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uhrn" sheetId="1" state="visible" r:id="rId2"/>
    <sheet name="bezdětní" sheetId="2" state="visible" r:id="rId3"/>
    <sheet name="jedno dítě" sheetId="3" state="visible" r:id="rId4"/>
    <sheet name="dvě děti" sheetId="4" state="visible" r:id="rId5"/>
    <sheet name="tři děti" sheetId="5" state="visible" r:id="rId6"/>
  </sheets>
  <definedNames>
    <definedName function="false" hidden="false" localSheetId="1" name="_xlnm.Print_Area" vbProcedure="false">bezdětní!$A$1:$P$178</definedName>
    <definedName function="false" hidden="false" localSheetId="2" name="_xlnm.Print_Area" vbProcedure="false">'jedno dítě'!$A$1:$P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220">
  <si>
    <r>
      <rPr>
        <b val="true"/>
        <sz val="12"/>
        <rFont val="Arial CE"/>
        <family val="2"/>
        <charset val="238"/>
      </rPr>
      <t xml:space="preserve">Finanční toky mezi zaměstnanou osobou a veřejnými financemi </t>
    </r>
    <r>
      <rPr>
        <sz val="12"/>
        <rFont val="Arial CE"/>
        <family val="2"/>
        <charset val="238"/>
      </rPr>
      <t xml:space="preserve">(+ příjem veřejných financí/ -výdaj)</t>
    </r>
  </si>
  <si>
    <t xml:space="preserve">Zaměstnanec s výdělečně činným manželem/manželkou  I. blok - systém 2005</t>
  </si>
  <si>
    <t xml:space="preserve">měsíční hrubá mzda (plat)</t>
  </si>
  <si>
    <t xml:space="preserve">(Kč/ měsíc)</t>
  </si>
  <si>
    <t xml:space="preserve">bez dětí</t>
  </si>
  <si>
    <t xml:space="preserve">A. přímé daně, pojištění</t>
  </si>
  <si>
    <t xml:space="preserve">B. sociální dávky</t>
  </si>
  <si>
    <t xml:space="preserve">C. DPH ze zboží a služeb</t>
  </si>
  <si>
    <t xml:space="preserve">D. opatření na trhu práce</t>
  </si>
  <si>
    <t xml:space="preserve">Celkem</t>
  </si>
  <si>
    <t xml:space="preserve">jedno dítě</t>
  </si>
  <si>
    <t xml:space="preserve">dvě děti</t>
  </si>
  <si>
    <t xml:space="preserve">tři děti</t>
  </si>
  <si>
    <r>
      <rPr>
        <b val="true"/>
        <sz val="12"/>
        <rFont val="Arial CE"/>
        <family val="2"/>
        <charset val="238"/>
      </rPr>
      <t xml:space="preserve">Finanční toky mezi nezaměstnaným a veřejnými financemi</t>
    </r>
    <r>
      <rPr>
        <sz val="12"/>
        <rFont val="Arial CE"/>
        <family val="2"/>
        <charset val="238"/>
      </rPr>
      <t xml:space="preserve"> v době pobírání podpory v nezaměstnanosti </t>
    </r>
  </si>
  <si>
    <t xml:space="preserve">Nezaměstnaný s výdělečně činným manželem/manželkou   II. blok - systém 2005</t>
  </si>
  <si>
    <t xml:space="preserve">C. DPH ze zboží, saldo DPPO</t>
  </si>
  <si>
    <r>
      <rPr>
        <b val="true"/>
        <sz val="12"/>
        <rFont val="Arial CE"/>
        <family val="2"/>
        <charset val="238"/>
      </rPr>
      <t xml:space="preserve">Finanční toky mezi nezaměstnaným a veřejnými financemi </t>
    </r>
    <r>
      <rPr>
        <sz val="12"/>
        <rFont val="Arial CE"/>
        <family val="2"/>
        <charset val="238"/>
      </rPr>
      <t xml:space="preserve">v době, kdy nezaměstnanému již není vyplácena podpora v nezaměstnanosti</t>
    </r>
  </si>
  <si>
    <t xml:space="preserve">Nezaměstnaný s výdělečně činným manželem/manželkou  II. blok - systém 2005</t>
  </si>
  <si>
    <t xml:space="preserve">Úplné domácnosti </t>
  </si>
  <si>
    <t xml:space="preserve">Zaměstnanec bez dětí, žijící v domácnosti  s výdělečně činnou manželkou/manželem  - I. blok</t>
  </si>
  <si>
    <t xml:space="preserve">současný stav 2005</t>
  </si>
  <si>
    <t xml:space="preserve">A. Přímé daně a pojištění (pracovní příjmy)</t>
  </si>
  <si>
    <t xml:space="preserve">měsíční hrubá mzda</t>
  </si>
  <si>
    <t xml:space="preserve">roční hrubá mzda</t>
  </si>
  <si>
    <t xml:space="preserve">pojistné placené zaměstnancem</t>
  </si>
  <si>
    <t xml:space="preserve">odečit. položka</t>
  </si>
  <si>
    <t xml:space="preserve">Odpočet manžel/manželka</t>
  </si>
  <si>
    <t xml:space="preserve">základ daně z příjmu fyzických osob</t>
  </si>
  <si>
    <t xml:space="preserve">daň před slevou</t>
  </si>
  <si>
    <t xml:space="preserve">sleva na dani</t>
  </si>
  <si>
    <t xml:space="preserve">výsledná daň</t>
  </si>
  <si>
    <t xml:space="preserve">daňový bonus</t>
  </si>
  <si>
    <t xml:space="preserve">Čistá mzda měsíční </t>
  </si>
  <si>
    <t xml:space="preserve">Čistá mzda roční </t>
  </si>
  <si>
    <t xml:space="preserve">Daňová optimalizace prostřednictvím společného zdanění manželů</t>
  </si>
  <si>
    <t xml:space="preserve">pojistné</t>
  </si>
  <si>
    <t xml:space="preserve">Dílčí základ zaměstnance</t>
  </si>
  <si>
    <t xml:space="preserve">Dílčí základ manžela</t>
  </si>
  <si>
    <t xml:space="preserve">odečit. položky zaměstnance</t>
  </si>
  <si>
    <t xml:space="preserve">odečitatelné položky manžela</t>
  </si>
  <si>
    <t xml:space="preserve">společný základ daně </t>
  </si>
  <si>
    <t xml:space="preserve">základ daně zaměstnance</t>
  </si>
  <si>
    <t xml:space="preserve">základ daně manžela/manželky</t>
  </si>
  <si>
    <t xml:space="preserve">výsledná daň u zaměstnance před slevou</t>
  </si>
  <si>
    <t xml:space="preserve">pomocný řádek</t>
  </si>
  <si>
    <t xml:space="preserve">výsledná daň u zaměstnance po slevě</t>
  </si>
  <si>
    <t xml:space="preserve">daňový bonus u zaměstnance po slevě</t>
  </si>
  <si>
    <t xml:space="preserve">výsledná daň u manžela/manželky</t>
  </si>
  <si>
    <t xml:space="preserve">Čistá mzda zaměstnance měsíční**)</t>
  </si>
  <si>
    <t xml:space="preserve">Čistá mzda zaměstnance roční**)</t>
  </si>
  <si>
    <t xml:space="preserve">Efekt optimalizace společného zdanění měsíčně</t>
  </si>
  <si>
    <t xml:space="preserve">Celkem daň po optimalizaci ročně*)</t>
  </si>
  <si>
    <t xml:space="preserve">Zaměstnanec - platba  pojistného měsíčně</t>
  </si>
  <si>
    <t xml:space="preserve">Zaměstnanec - platba daně z příjmu FO měsíčně***)</t>
  </si>
  <si>
    <t xml:space="preserve">Zaměstnanec - daňový bonus***)</t>
  </si>
  <si>
    <t xml:space="preserve">Zaměstnavatel sociální pojištění měsíčně</t>
  </si>
  <si>
    <t xml:space="preserve">Zaměstnavatel zdravotní pojištění měsíčně</t>
  </si>
  <si>
    <t xml:space="preserve">Zaměstnavatel úrazové pojištění měsíčně</t>
  </si>
  <si>
    <t xml:space="preserve">Nepřímý efekt- daň z příjmu právnických osob</t>
  </si>
  <si>
    <t xml:space="preserve">Čistá pozice ve vztahu k veřejným financím</t>
  </si>
  <si>
    <t xml:space="preserve">Nezaměstnaný bez dětí a výdělečně činnou manželem/manželkou  - II. blok</t>
  </si>
  <si>
    <t xml:space="preserve">A. Přímé daně a pojištění (pracovní příjmy) - systém 2005</t>
  </si>
  <si>
    <t xml:space="preserve">měsíční hrubá mzda manželky/manžela</t>
  </si>
  <si>
    <t xml:space="preserve">roční hrubá mzda manželky/manžela</t>
  </si>
  <si>
    <t xml:space="preserve">nezaměstnaný- nevýdělečný</t>
  </si>
  <si>
    <t xml:space="preserve">základ daně</t>
  </si>
  <si>
    <t xml:space="preserve">Čistá mzda roční</t>
  </si>
  <si>
    <t xml:space="preserve">Daňová optimalizace příjmu manžela/manželky poté, co se  sledovaný zaměstnanec ocitl v nezaměstnanosti </t>
  </si>
  <si>
    <t xml:space="preserve">Odečitatelné položky manžela </t>
  </si>
  <si>
    <t xml:space="preserve">Odečitatelné položky zaměstnance</t>
  </si>
  <si>
    <t xml:space="preserve">Společný základ daně</t>
  </si>
  <si>
    <t xml:space="preserve">Základ daně u manžela/manželky</t>
  </si>
  <si>
    <t xml:space="preserve">Základ daně u zaměstnance</t>
  </si>
  <si>
    <t xml:space="preserve">Výsledná daň u manžela před slevou</t>
  </si>
  <si>
    <t xml:space="preserve">Výsledná daň u manželky po slevě</t>
  </si>
  <si>
    <t xml:space="preserve">Daňový bonus u manžela</t>
  </si>
  <si>
    <t xml:space="preserve">Výsledná daň u zaměstnance</t>
  </si>
  <si>
    <t xml:space="preserve">Čistá mzda u manžela měsíční</t>
  </si>
  <si>
    <t xml:space="preserve">Čistá mzda u manžela roční</t>
  </si>
  <si>
    <t xml:space="preserve">Efekt optimalizace společného zdanění ročně</t>
  </si>
  <si>
    <t xml:space="preserve">Celkem daň po optimalizaci ročně</t>
  </si>
  <si>
    <t xml:space="preserve">Ztráta na pojistném placeném zaměstnancem</t>
  </si>
  <si>
    <t xml:space="preserve">Ztráta na dani z příjmu fyzických osob</t>
  </si>
  <si>
    <t xml:space="preserve">Nevyplacení daňového bonusu</t>
  </si>
  <si>
    <t xml:space="preserve">Snížení platby daní u pracujícího manžela/manželky</t>
  </si>
  <si>
    <t xml:space="preserve">Ztráta na pojistném hrazeném zaměstnavatelem</t>
  </si>
  <si>
    <t xml:space="preserve">Stát hradí zdravotní pojištění</t>
  </si>
  <si>
    <t xml:space="preserve">Nepřímý efekt - daň z příjmu právnických osob</t>
  </si>
  <si>
    <t xml:space="preserve">*) včetně úlevy na daňové povinnosti u manžela/manželky, jedná se tedy o saldo mezi daňvou povinností zaměstnance a rozdílem mezi původní daňovou povinností manžela a jeho současnou dańovou povinností. </t>
  </si>
  <si>
    <t xml:space="preserve">**)Vzhledem k tomu, že manželovi (manželce) sledovaného zaměstnance stanovujeme arbitrárně příjem ve výši 18 tis. měsíčně, činí roční daňová povinnost tohoto manžela/manželky před optimalizací  </t>
  </si>
  <si>
    <t xml:space="preserve">prostřednictvím společného zdanění ročně 24732 Kč. </t>
  </si>
  <si>
    <t xml:space="preserve">***) Jedná se o výsledné saldo daňové optimalizace mezi oběma manželi - jde o součet daňové polvinnosti (daňového bonusu) u zaměstnance a u jeho nevýdělečné manželky/manžela </t>
  </si>
  <si>
    <t xml:space="preserve">Zaměstnanec bez dětí s výdělečně činným manželem/manželkou - I. blok</t>
  </si>
  <si>
    <t xml:space="preserve">B. Sociální příjmy - systém 2005</t>
  </si>
  <si>
    <t xml:space="preserve">Čistá mzda prvního rodiče bez daňového bonusu</t>
  </si>
  <si>
    <t xml:space="preserve">čistá mzda druhého rodiče  2)</t>
  </si>
  <si>
    <t xml:space="preserve">Rozhodný příjem rodiny </t>
  </si>
  <si>
    <t xml:space="preserve">      Životní minimum:</t>
  </si>
  <si>
    <t xml:space="preserve">Dávky soc. podpory a soc.péče</t>
  </si>
  <si>
    <t xml:space="preserve">příspěvek na bydlení</t>
  </si>
  <si>
    <t xml:space="preserve">dávky sociální péče</t>
  </si>
  <si>
    <t xml:space="preserve">CELKEM sociální příjmy</t>
  </si>
  <si>
    <t xml:space="preserve">Nezaměstnaný bez dětí s výdělečně činným manželem/manželkou - II. blok</t>
  </si>
  <si>
    <t xml:space="preserve">podklad pro výpočet podpory prvního rodiče</t>
  </si>
  <si>
    <t xml:space="preserve">podpora v nezaměstnanosti prvního rodiče 1)</t>
  </si>
  <si>
    <t xml:space="preserve">čistá mzda druhého rodiče 2)</t>
  </si>
  <si>
    <t xml:space="preserve">rozhodný příjem rodiny</t>
  </si>
  <si>
    <t xml:space="preserve">Dávky státní soc. podpory a soc. péče</t>
  </si>
  <si>
    <t xml:space="preserve">CELKEM soc. příjmy, včetně podpory v nez.</t>
  </si>
  <si>
    <t xml:space="preserve">pokles příjmu po ukončení výplaty podpory</t>
  </si>
  <si>
    <t xml:space="preserve">1) v případě, že osoba neměla příjem z výdělečné činnosti,  odvozujeme výši podpory v nezaměstnanosti od životního minima pro jednotlivého občana staršího 26 let věku.</t>
  </si>
  <si>
    <t xml:space="preserve">2) vycházíme z předpokladu, že druhý rodič pobírá měsíční hrubou mzdu ve výši 18 tis. Kč</t>
  </si>
  <si>
    <t xml:space="preserve">Dostane-li první rodič prostřednictvím podpory v nezaměstnanosti  víc než 38 040 Kč ročně, nemůže druhý rodič uplatnit odpočet na manžela/manželku bez příjmu</t>
  </si>
  <si>
    <t xml:space="preserve">Zaměstnanec bez dětí s výdělečně činným manželem/manželkou  - blok I.</t>
  </si>
  <si>
    <t xml:space="preserve">C. Kupní síla a odvod nepřímých daní - systém 2005</t>
  </si>
  <si>
    <t xml:space="preserve">celkový čistý příjem rodiny</t>
  </si>
  <si>
    <t xml:space="preserve">míra úspor, vč.půjček (-vklad/+výběr úspor)</t>
  </si>
  <si>
    <t xml:space="preserve">odhad disponibilního příjmu</t>
  </si>
  <si>
    <t xml:space="preserve">odhad podílu spotřeb. výdajů</t>
  </si>
  <si>
    <t xml:space="preserve">odhad spotřebních výdajů nominál.</t>
  </si>
  <si>
    <t xml:space="preserve">odhad podílu spotřeb. výdajů s 5 % DPH</t>
  </si>
  <si>
    <t xml:space="preserve">odhad spotř. výdajů s 5 % DPH</t>
  </si>
  <si>
    <t xml:space="preserve">odhad spotř. výdajů s 19 % DPH</t>
  </si>
  <si>
    <t xml:space="preserve">odhad odvodu 5 % DPH z vydání domácn.</t>
  </si>
  <si>
    <t xml:space="preserve">odhad odvodu 19 % DPH z vydání domácn.</t>
  </si>
  <si>
    <t xml:space="preserve">CELKEM DPH</t>
  </si>
  <si>
    <t xml:space="preserve">Nezaměstnaný bez dětí s výdělečně činným manželem/manželkou  - blok II.</t>
  </si>
  <si>
    <t xml:space="preserve">Vliv změny objemu vydání rodiny na odvod DPPO obchodu a služeb</t>
  </si>
  <si>
    <t xml:space="preserve">změna objemu spotř. vydání domácností</t>
  </si>
  <si>
    <t xml:space="preserve">změna zisku maloob.+služeb pro obyv.</t>
  </si>
  <si>
    <t xml:space="preserve">změna odvodu daně z příjmu práv.osob</t>
  </si>
  <si>
    <t xml:space="preserve">DPH nezaměstnaný + saldo odvodu DPPO</t>
  </si>
  <si>
    <t xml:space="preserve">Odhad snížení spotřeby, výše nepřímých daní a změny DPPO v obchodu a službách po skončení výplaty podpory v nezaměstnanosti</t>
  </si>
  <si>
    <t xml:space="preserve">odhad snížení objemu spotřeby</t>
  </si>
  <si>
    <t xml:space="preserve">odhad odvodu DPH po omezení spotřeby</t>
  </si>
  <si>
    <t xml:space="preserve">odhad změny inkasa DPPO (saldo)</t>
  </si>
  <si>
    <t xml:space="preserve">výše DPH a změna DPPO celkem</t>
  </si>
  <si>
    <t xml:space="preserve">Zaměstnanec bez dětí s výdělečně činným manželem/manželkou  - I. blok</t>
  </si>
  <si>
    <t xml:space="preserve">D. Náklady na aktivizační a organizační opatření na trhu práce</t>
  </si>
  <si>
    <t xml:space="preserve">opatření na trhu práce</t>
  </si>
  <si>
    <t xml:space="preserve">Nezaměstnaný bez dětí s výdělečně činným manželem/manželkou  - II. blok </t>
  </si>
  <si>
    <t xml:space="preserve">Úplné rodiny</t>
  </si>
  <si>
    <t xml:space="preserve">Zaměstnanec s jedním dítětem a  výdělečně činným manželem/manželkou - I. blok</t>
  </si>
  <si>
    <t xml:space="preserve">Nezaměstnaný s jedním dítětem a výdělečně činným manželem/manželkou - II. blok</t>
  </si>
  <si>
    <t xml:space="preserve">Poznámka: Dvojí optimalizace je provedena z toho důvodu, že pokud podpora v nezaměstnanosti bývalého</t>
  </si>
  <si>
    <t xml:space="preserve">zaměstnance překročí v daném roce 38040 Kč pak si manžel/manželka nemůže na něho uplatnit odpočet od </t>
  </si>
  <si>
    <t xml:space="preserve">základu daně. </t>
  </si>
  <si>
    <t xml:space="preserve">Tato "druhá optimalizace" se vztahuje na zaměstnance s příjmem nad 18000 Kč hrubého  </t>
  </si>
  <si>
    <t xml:space="preserve">Zaměstnanec s jedním dítětem a výdělečně činným manželem/manželkou - I. blok</t>
  </si>
  <si>
    <t xml:space="preserve">Čistá mzda druhého rodiče 1)</t>
  </si>
  <si>
    <t xml:space="preserve">Rozhodný příjem rodiny pro přídavek</t>
  </si>
  <si>
    <t xml:space="preserve">rozhodný příjem včetně peněž.pomoci v mateř.</t>
  </si>
  <si>
    <t xml:space="preserve">Dávky soc.podpory a soc.péče</t>
  </si>
  <si>
    <t xml:space="preserve">Životní minimum a hranice nároků:</t>
  </si>
  <si>
    <t xml:space="preserve">a) dítě ve věku 2 měsíců</t>
  </si>
  <si>
    <t xml:space="preserve">peněžitá pomoc v mateřství (PPM) 2. rodiče 2)</t>
  </si>
  <si>
    <t xml:space="preserve">přídavek na dítě</t>
  </si>
  <si>
    <t xml:space="preserve">sociální příplatek</t>
  </si>
  <si>
    <t xml:space="preserve">CELKEM soc. příjmy, bez PPM</t>
  </si>
  <si>
    <t xml:space="preserve">b) dítě do 5 let</t>
  </si>
  <si>
    <t xml:space="preserve">CELKEM soc. příjmy</t>
  </si>
  <si>
    <t xml:space="preserve">c) dítě 8 let</t>
  </si>
  <si>
    <t xml:space="preserve">d) dítě 11 let</t>
  </si>
  <si>
    <t xml:space="preserve">e) dítě 15 let</t>
  </si>
  <si>
    <t xml:space="preserve">průměrná výše soc. dávek </t>
  </si>
  <si>
    <t xml:space="preserve">čistá mzda bez daň.bonusu pro výpočet podpory</t>
  </si>
  <si>
    <t xml:space="preserve">podpora v nezaměstnanosti prvního rodiče *)</t>
  </si>
  <si>
    <t xml:space="preserve">Čistá mzda druhého rodiče bez daň. bonusu 1)</t>
  </si>
  <si>
    <t xml:space="preserve">rozhodný příjem včetně peněž.pomoci v mat.</t>
  </si>
  <si>
    <t xml:space="preserve">Dávky státní sociální podpory a sociální péče</t>
  </si>
  <si>
    <t xml:space="preserve">CELKEM soc. příjmy, vč.podpory,bez PPM</t>
  </si>
  <si>
    <t xml:space="preserve">b) dítě 5 let</t>
  </si>
  <si>
    <t xml:space="preserve">CELKEM soc. příjmy, včetně podpor v nez.</t>
  </si>
  <si>
    <t xml:space="preserve">e) dítě 15 let </t>
  </si>
  <si>
    <t xml:space="preserve">*) v případě, že osoba neměla příjem z výdělečné činnosti,  odvozujeme výši podpory v nezaměstnanosti od životního minima pro jednotlivého občana staršího 26 let věku.</t>
  </si>
  <si>
    <t xml:space="preserve"> 1) vycházíme z předpokladu, že druhý rodič pobírá měsíční hrubou mzdu ve výši 18 tis. Kč</t>
  </si>
  <si>
    <t xml:space="preserve">Dostane-li první rodič prostřednictvím podpory v nezaměstnanosti  víc než 38 040 Kč ročně, nemůže druhý rodič uplatnit odpočet na manžela/manželku bez příjmu, pouze slevu na dítě. Promítnuto společné zdanění manželů.</t>
  </si>
  <si>
    <t xml:space="preserve"> 2) peněžitá pomoc v mateřství je odvozena od hrubého měsíčního příjmu 18 tis. Kč; rodič v takovém případě nemá jiný příjem z pracovní činnosti</t>
  </si>
  <si>
    <t xml:space="preserve">Vliv změny objemu vydání rodiny na daně z příjmu právnických osob</t>
  </si>
  <si>
    <t xml:space="preserve">Zaměstnanec s jedním dítětem  a výdělečně činným manželem/manželkou  - I. blok</t>
  </si>
  <si>
    <t xml:space="preserve">Nezaměstnaný s jedním dítětem a výdělečně činným manželem/manželkou  - II. blok </t>
  </si>
  <si>
    <t xml:space="preserve">Zaměstnanec se dvěma dětmi s výdělečně činným manželem/manželkou - I. blok</t>
  </si>
  <si>
    <t xml:space="preserve">Nezaměstnaný se dvěma dětmi a výdělečně činným manželem/manželkou - II. blok</t>
  </si>
  <si>
    <t xml:space="preserve">Zaměstnanec se dvěma dětmi a výdělečně činným manželem/manželkou - I. blok</t>
  </si>
  <si>
    <t xml:space="preserve">Rozhodný příjem:</t>
  </si>
  <si>
    <t xml:space="preserve">Rozhodný příjem včetně PPM</t>
  </si>
  <si>
    <t xml:space="preserve">a) děti ve věku 2 měsíců a 3 let</t>
  </si>
  <si>
    <t xml:space="preserve">b) děti ve věku 5 a 8 let</t>
  </si>
  <si>
    <t xml:space="preserve">c) děti ve věku 8 a 11 let</t>
  </si>
  <si>
    <t xml:space="preserve">d) děti ve věku 11 a 14 let</t>
  </si>
  <si>
    <t xml:space="preserve">e) děti ve věku 14 a 17 let</t>
  </si>
  <si>
    <t xml:space="preserve">f) děti ve věku 17 a 20 let </t>
  </si>
  <si>
    <t xml:space="preserve">průměrná výše sociálních dávek</t>
  </si>
  <si>
    <t xml:space="preserve">Rozhodný příjem rodiny pro nárok na přídavek</t>
  </si>
  <si>
    <t xml:space="preserve">rozhodný příjem včetně PPM 2. rodiče</t>
  </si>
  <si>
    <t xml:space="preserve">f) děti ve věku 17 a 20 let</t>
  </si>
  <si>
    <t xml:space="preserve">  Dostane-li první rodič prostřednictvím podpory v nezaměstnanosti  víc než 38 040 Kč ročně, nemůže druhý rodič uplatnit odpočet na manžela/manželku bez příjmu, pouze slevu na dítě. Promítnuto společné zdanění manželů.</t>
  </si>
  <si>
    <t xml:space="preserve">Zaměstnanec se dvěma dětmi a výdělečně činným manželem/manželkou  - I. blok</t>
  </si>
  <si>
    <t xml:space="preserve">Nezaměstnaný se dvěma dětmi a výdělečně činným manželem/manželkou  - II. blok</t>
  </si>
  <si>
    <t xml:space="preserve">Zaměstnanec s dvěma dětmi a výdělečně činným manželem/manželkou  - I. blok</t>
  </si>
  <si>
    <t xml:space="preserve">Nezaměstnaný s dvěma dětmi a výdělečně činným manželem/manželkou  - II. blok </t>
  </si>
  <si>
    <t xml:space="preserve">Zaměstnanec se třemi dětmi a výdělečně činným manželem/manželkou - I. blok</t>
  </si>
  <si>
    <t xml:space="preserve">Nezaměstnaný se třemi dětmi a výdělečně činným manželem/manželkou - II. blok</t>
  </si>
  <si>
    <t xml:space="preserve">systém 2005</t>
  </si>
  <si>
    <t xml:space="preserve">Rozhodné příjmy pro nárok na sociální dávky:</t>
  </si>
  <si>
    <t xml:space="preserve">rozhodný příjem včetně peněž.pomoc v mateřství</t>
  </si>
  <si>
    <t xml:space="preserve">a) děti ve věku 2 měsíců a 3 a 5 let</t>
  </si>
  <si>
    <t xml:space="preserve">peněžitá pomoc v mateřství (PPM) 2. rodiče 1)</t>
  </si>
  <si>
    <t xml:space="preserve">b) děti ve věku 5, 8 a 11 let</t>
  </si>
  <si>
    <t xml:space="preserve">c) děti ve věku 8, 11 a 14 let</t>
  </si>
  <si>
    <t xml:space="preserve">d) děti ve věku 11, 14 a 17 let</t>
  </si>
  <si>
    <t xml:space="preserve">e) děti ve věku 14, 17 a 20 let</t>
  </si>
  <si>
    <t xml:space="preserve">f) děti ve věku 17, 20 a 23 let</t>
  </si>
  <si>
    <t xml:space="preserve">rozhodný příjem včetně peněž.pomoci v mateřství</t>
  </si>
  <si>
    <t xml:space="preserve">CELKEM soc. příjmy, vč.podpory, bez PPM</t>
  </si>
  <si>
    <t xml:space="preserve">CELKEM soc. příjmy, včetně podpory v nezam.</t>
  </si>
  <si>
    <t xml:space="preserve"> Dostane-li první rodič prostřednictvím podpory v nezaměstnanosti  víc než 38 040 Kč ročně, nemůže druhý rodič uplatnit odpočet na manžela/manželku bez příjmu, pouze slevu na dítě. Promítnuto společné zdanění manželů.</t>
  </si>
  <si>
    <t xml:space="preserve">2) výše peněžité pomoci v mateřství je odvozena od hrubé mzdy 18 000 Kč měsíčně.</t>
  </si>
  <si>
    <t xml:space="preserve">Zaměstnanec se třemi dětmi a výdělečně činným manželem/manželkou  - I. blok</t>
  </si>
  <si>
    <t xml:space="preserve">Nezaměstnaný se třemi  dětmi a výdělečně činným manželem/manželkou  - II. blok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_K_č"/>
    <numFmt numFmtId="166" formatCode="General"/>
    <numFmt numFmtId="167" formatCode="0"/>
    <numFmt numFmtId="168" formatCode="0_ ;\-0\ "/>
    <numFmt numFmtId="169" formatCode="0%"/>
    <numFmt numFmtId="170" formatCode="0.0"/>
    <numFmt numFmtId="171" formatCode="0.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10"/>
      <name val="Arial CE"/>
      <family val="2"/>
      <charset val="238"/>
    </font>
    <font>
      <b val="true"/>
      <sz val="10"/>
      <name val="Times New Roman"/>
      <family val="1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u val="single"/>
      <sz val="11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8"/>
      <name val="Arial CE"/>
      <family val="2"/>
      <charset val="238"/>
    </font>
    <font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 CE"/>
      <family val="1"/>
      <charset val="238"/>
    </font>
    <font>
      <sz val="9"/>
      <color rgb="FF0000FF"/>
      <name val="Times New Roman"/>
      <family val="1"/>
    </font>
    <font>
      <b val="true"/>
      <sz val="14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9"/>
      <name val="Times New Roman"/>
      <family val="1"/>
    </font>
    <font>
      <b val="true"/>
      <sz val="12"/>
      <name val="Times New Roman"/>
      <family val="1"/>
    </font>
    <font>
      <sz val="16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Times New Roman"/>
      <family val="1"/>
    </font>
    <font>
      <i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4"/>
      <color rgb="FF000000"/>
      <name val="Times New Roman"/>
      <family val="1"/>
    </font>
    <font>
      <b val="true"/>
      <sz val="16"/>
      <name val="Times New Roman CE"/>
      <family val="1"/>
      <charset val="238"/>
    </font>
    <font>
      <sz val="8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true" hidden="false" outlineLevel="0" max="16" min="4" style="1" width="9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4" customFormat="false" ht="12.75" hidden="false" customHeight="false" outlineLevel="0" collapsed="false">
      <c r="G4" s="4" t="s">
        <v>2</v>
      </c>
    </row>
    <row r="5" customFormat="false" ht="12.75" hidden="false" customHeight="false" outlineLevel="0" collapsed="false">
      <c r="A5" s="5" t="s">
        <v>3</v>
      </c>
      <c r="B5" s="6" t="n">
        <v>0</v>
      </c>
      <c r="C5" s="6" t="n">
        <v>6000</v>
      </c>
      <c r="D5" s="6" t="n">
        <v>8000</v>
      </c>
      <c r="E5" s="6" t="n">
        <v>10000</v>
      </c>
      <c r="F5" s="6" t="n">
        <v>12000</v>
      </c>
      <c r="G5" s="6" t="n">
        <v>14000</v>
      </c>
      <c r="H5" s="6" t="n">
        <v>18000</v>
      </c>
      <c r="I5" s="6" t="n">
        <v>21500</v>
      </c>
      <c r="J5" s="6" t="n">
        <v>25000</v>
      </c>
      <c r="K5" s="6" t="n">
        <v>30000</v>
      </c>
      <c r="L5" s="6" t="n">
        <v>40000</v>
      </c>
      <c r="M5" s="6" t="n">
        <v>50000</v>
      </c>
      <c r="N5" s="6" t="n">
        <v>75000</v>
      </c>
      <c r="O5" s="6" t="n">
        <v>100000</v>
      </c>
      <c r="P5" s="6" t="n">
        <v>200000</v>
      </c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8" t="s">
        <v>5</v>
      </c>
      <c r="B7" s="8" t="n">
        <f aca="false">bezdětní!B46</f>
        <v>-480</v>
      </c>
      <c r="C7" s="8" t="n">
        <f aca="false">bezdětní!C46</f>
        <v>812.814192</v>
      </c>
      <c r="D7" s="8" t="n">
        <f aca="false">bezdětní!D46</f>
        <v>1300.252256</v>
      </c>
      <c r="E7" s="8" t="n">
        <f aca="false">bezdětní!E46</f>
        <v>1787.69032</v>
      </c>
      <c r="F7" s="8" t="n">
        <f aca="false">bezdětní!F46</f>
        <v>2360.628384</v>
      </c>
      <c r="G7" s="8" t="n">
        <f aca="false">bezdětní!G46</f>
        <v>2935.566448</v>
      </c>
      <c r="H7" s="8" t="n">
        <f aca="false">bezdětní!H46</f>
        <v>4085.442576</v>
      </c>
      <c r="I7" s="8" t="n">
        <f aca="false">bezdětní!I46</f>
        <v>5091.584188</v>
      </c>
      <c r="J7" s="8" t="n">
        <f aca="false">bezdětní!J46</f>
        <v>6097.7258</v>
      </c>
      <c r="K7" s="8" t="n">
        <f aca="false">bezdětní!K46</f>
        <v>7535.07096</v>
      </c>
      <c r="L7" s="8" t="n">
        <f aca="false">bezdětní!L46</f>
        <v>10810.26128</v>
      </c>
      <c r="M7" s="8" t="n">
        <f aca="false">bezdětní!M46</f>
        <v>14122.4516</v>
      </c>
      <c r="N7" s="8" t="n">
        <f aca="false">bezdětní!N46</f>
        <v>23791.3774</v>
      </c>
      <c r="O7" s="8" t="n">
        <f aca="false">bezdětní!O46</f>
        <v>33603.1032</v>
      </c>
      <c r="P7" s="8" t="n">
        <f aca="false">bezdětní!P46</f>
        <v>72850.0064</v>
      </c>
    </row>
    <row r="8" customFormat="false" ht="12.75" hidden="false" customHeight="false" outlineLevel="0" collapsed="false">
      <c r="A8" s="9" t="s">
        <v>6</v>
      </c>
      <c r="B8" s="9" t="n">
        <f aca="false">-bezdětní!B108</f>
        <v>-0</v>
      </c>
      <c r="C8" s="9" t="n">
        <f aca="false">-bezdětní!C108</f>
        <v>-0</v>
      </c>
      <c r="D8" s="9" t="n">
        <f aca="false">-bezdětní!D108</f>
        <v>-0</v>
      </c>
      <c r="E8" s="9" t="n">
        <f aca="false">-bezdětní!E108</f>
        <v>-0</v>
      </c>
      <c r="F8" s="9" t="n">
        <f aca="false">-bezdětní!F108</f>
        <v>-0</v>
      </c>
      <c r="G8" s="9" t="n">
        <f aca="false">-bezdětní!G108</f>
        <v>-0</v>
      </c>
      <c r="H8" s="9" t="n">
        <f aca="false">-bezdětní!H108</f>
        <v>-0</v>
      </c>
      <c r="I8" s="9" t="n">
        <f aca="false">-bezdětní!I108</f>
        <v>-0</v>
      </c>
      <c r="J8" s="9" t="n">
        <f aca="false">-bezdětní!J108</f>
        <v>-0</v>
      </c>
      <c r="K8" s="9" t="n">
        <f aca="false">-bezdětní!K108</f>
        <v>-0</v>
      </c>
      <c r="L8" s="9" t="n">
        <f aca="false">-bezdětní!L108</f>
        <v>-0</v>
      </c>
      <c r="M8" s="9" t="n">
        <f aca="false">-bezdětní!M108</f>
        <v>-0</v>
      </c>
      <c r="N8" s="9" t="n">
        <f aca="false">-bezdětní!N108</f>
        <v>-0</v>
      </c>
      <c r="O8" s="9" t="n">
        <f aca="false">-bezdětní!O108</f>
        <v>-0</v>
      </c>
      <c r="P8" s="9" t="n">
        <f aca="false">-bezdětní!P108</f>
        <v>-0</v>
      </c>
    </row>
    <row r="9" customFormat="false" ht="12.75" hidden="false" customHeight="false" outlineLevel="0" collapsed="false">
      <c r="A9" s="10" t="s">
        <v>7</v>
      </c>
      <c r="B9" s="10" t="n">
        <f aca="false">bezdětní!B139</f>
        <v>1333.92978151261</v>
      </c>
      <c r="C9" s="10" t="n">
        <f aca="false">bezdětní!C139</f>
        <v>1841.02341176471</v>
      </c>
      <c r="D9" s="10" t="n">
        <f aca="false">bezdětní!D139</f>
        <v>1986.68174509804</v>
      </c>
      <c r="E9" s="10" t="n">
        <f aca="false">bezdětní!E139</f>
        <v>2029.01082352941</v>
      </c>
      <c r="F9" s="10" t="n">
        <f aca="false">bezdětní!F139</f>
        <v>2159.64423529412</v>
      </c>
      <c r="G9" s="10" t="n">
        <f aca="false">bezdětní!G139</f>
        <v>2290.09129411765</v>
      </c>
      <c r="H9" s="10" t="n">
        <f aca="false">bezdětní!H139</f>
        <v>2550.98541176471</v>
      </c>
      <c r="I9" s="10" t="n">
        <f aca="false">bezdětní!I139</f>
        <v>2779.26776470588</v>
      </c>
      <c r="J9" s="10" t="n">
        <f aca="false">bezdětní!J139</f>
        <v>2938.83504761905</v>
      </c>
      <c r="K9" s="10" t="n">
        <f aca="false">bezdětní!K139</f>
        <v>3257.50171428571</v>
      </c>
      <c r="L9" s="10" t="n">
        <f aca="false">bezdětní!L139</f>
        <v>3858.37047619047</v>
      </c>
      <c r="M9" s="10" t="n">
        <f aca="false">bezdětní!M139</f>
        <v>4455.87047619048</v>
      </c>
      <c r="N9" s="10" t="n">
        <f aca="false">bezdětní!N139</f>
        <v>5823.20540952381</v>
      </c>
      <c r="O9" s="10" t="n">
        <f aca="false">bezdětní!O139</f>
        <v>7177.53874285715</v>
      </c>
      <c r="P9" s="10" t="n">
        <f aca="false">bezdětní!P139</f>
        <v>12594.8720761905</v>
      </c>
    </row>
    <row r="10" customFormat="false" ht="12.75" hidden="false" customHeight="false" outlineLevel="0" collapsed="false">
      <c r="A10" s="11" t="s">
        <v>8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</row>
    <row r="11" customFormat="false" ht="12.75" hidden="false" customHeight="false" outlineLevel="0" collapsed="false">
      <c r="A11" s="12" t="s">
        <v>9</v>
      </c>
      <c r="B11" s="13" t="n">
        <f aca="false">SUM(B7:B10)</f>
        <v>853.929781512605</v>
      </c>
      <c r="C11" s="13" t="n">
        <f aca="false">SUM(C7:C10)</f>
        <v>2653.83760376471</v>
      </c>
      <c r="D11" s="13" t="n">
        <f aca="false">SUM(D7:D10)</f>
        <v>3286.93400109804</v>
      </c>
      <c r="E11" s="13" t="n">
        <f aca="false">SUM(E7:E10)</f>
        <v>3816.70114352941</v>
      </c>
      <c r="F11" s="13" t="n">
        <f aca="false">SUM(F7:F10)</f>
        <v>4520.27261929412</v>
      </c>
      <c r="G11" s="13" t="n">
        <f aca="false">SUM(G7:G10)</f>
        <v>5225.65774211765</v>
      </c>
      <c r="H11" s="13" t="n">
        <f aca="false">SUM(H7:H10)</f>
        <v>6636.42798776471</v>
      </c>
      <c r="I11" s="13" t="n">
        <f aca="false">SUM(I7:I10)</f>
        <v>7870.85195270588</v>
      </c>
      <c r="J11" s="13" t="n">
        <f aca="false">SUM(J7:J10)</f>
        <v>9036.56084761905</v>
      </c>
      <c r="K11" s="13" t="n">
        <f aca="false">SUM(K7:K10)</f>
        <v>10792.5726742857</v>
      </c>
      <c r="L11" s="13" t="n">
        <f aca="false">SUM(L7:L10)</f>
        <v>14668.6317561905</v>
      </c>
      <c r="M11" s="13" t="n">
        <f aca="false">SUM(M7:M10)</f>
        <v>18578.3220761905</v>
      </c>
      <c r="N11" s="13" t="n">
        <f aca="false">SUM(N7:N10)</f>
        <v>29614.5828095238</v>
      </c>
      <c r="O11" s="13" t="n">
        <f aca="false">SUM(O7:O10)</f>
        <v>40780.6419428571</v>
      </c>
      <c r="P11" s="13" t="n">
        <f aca="false">SUM(P7:P10)</f>
        <v>85444.8784761905</v>
      </c>
    </row>
    <row r="12" customFormat="false" ht="12.75" hidden="false" customHeight="false" outlineLevel="0" collapsed="false">
      <c r="A12" s="7" t="s">
        <v>10</v>
      </c>
    </row>
    <row r="13" customFormat="false" ht="12.75" hidden="false" customHeight="false" outlineLevel="0" collapsed="false">
      <c r="A13" s="8" t="s">
        <v>5</v>
      </c>
      <c r="B13" s="8" t="n">
        <f aca="false">'jedno dítě'!B48</f>
        <v>-480</v>
      </c>
      <c r="C13" s="8" t="n">
        <f aca="false">'jedno dítě'!C48</f>
        <v>312.814192</v>
      </c>
      <c r="D13" s="8" t="n">
        <f aca="false">'jedno dítě'!D48</f>
        <v>800.252256</v>
      </c>
      <c r="E13" s="8" t="n">
        <f aca="false">'jedno dítě'!E48</f>
        <v>1287.69032</v>
      </c>
      <c r="F13" s="8" t="n">
        <f aca="false">'jedno dítě'!F48</f>
        <v>1860.628384</v>
      </c>
      <c r="G13" s="8" t="n">
        <f aca="false">'jedno dítě'!G48</f>
        <v>2435.566448</v>
      </c>
      <c r="H13" s="8" t="n">
        <f aca="false">'jedno dítě'!H48</f>
        <v>3585.442576</v>
      </c>
      <c r="I13" s="8" t="n">
        <f aca="false">'jedno dítě'!I48</f>
        <v>4591.584188</v>
      </c>
      <c r="J13" s="8" t="n">
        <f aca="false">'jedno dítě'!J48</f>
        <v>5597.7258</v>
      </c>
      <c r="K13" s="8" t="n">
        <f aca="false">'jedno dítě'!K48</f>
        <v>7035.07096</v>
      </c>
      <c r="L13" s="8" t="n">
        <f aca="false">'jedno dítě'!L48</f>
        <v>10310.26128</v>
      </c>
      <c r="M13" s="8" t="n">
        <f aca="false">'jedno dítě'!M48</f>
        <v>13622.4516</v>
      </c>
      <c r="N13" s="8" t="n">
        <f aca="false">'jedno dítě'!N48</f>
        <v>23291.3774</v>
      </c>
      <c r="O13" s="8" t="n">
        <f aca="false">'jedno dítě'!O48</f>
        <v>33103.1032</v>
      </c>
      <c r="P13" s="8" t="n">
        <f aca="false">'jedno dítě'!P48</f>
        <v>72350.0064</v>
      </c>
    </row>
    <row r="14" customFormat="false" ht="12.75" hidden="false" customHeight="false" outlineLevel="0" collapsed="false">
      <c r="A14" s="9" t="s">
        <v>6</v>
      </c>
      <c r="B14" s="9" t="n">
        <f aca="false">-'jedno dítě'!B140</f>
        <v>-1228.25378322652</v>
      </c>
      <c r="C14" s="9" t="n">
        <f aca="false">-'jedno dítě'!C140</f>
        <v>-331.8</v>
      </c>
      <c r="D14" s="9" t="n">
        <f aca="false">-'jedno dítě'!D140</f>
        <v>-283.6</v>
      </c>
      <c r="E14" s="9" t="n">
        <f aca="false">-'jedno dítě'!E140</f>
        <v>-283.6</v>
      </c>
      <c r="F14" s="9" t="n">
        <f aca="false">-'jedno dítě'!F140</f>
        <v>-283.6</v>
      </c>
      <c r="G14" s="9" t="n">
        <f aca="false">-'jedno dítě'!G140</f>
        <v>-283.6</v>
      </c>
      <c r="H14" s="9" t="n">
        <f aca="false">-'jedno dítě'!H140</f>
        <v>-283.6</v>
      </c>
      <c r="I14" s="9" t="n">
        <f aca="false">-'jedno dítě'!I140</f>
        <v>-118</v>
      </c>
      <c r="J14" s="9" t="n">
        <f aca="false">-'jedno dítě'!J140</f>
        <v>-0</v>
      </c>
      <c r="K14" s="9" t="n">
        <f aca="false">-'jedno dítě'!K140</f>
        <v>-0</v>
      </c>
      <c r="L14" s="9" t="n">
        <f aca="false">-'jedno dítě'!L140</f>
        <v>-0</v>
      </c>
      <c r="M14" s="9" t="n">
        <f aca="false">-'jedno dítě'!M140</f>
        <v>-0</v>
      </c>
      <c r="N14" s="9" t="n">
        <f aca="false">-'jedno dítě'!N140</f>
        <v>-0</v>
      </c>
      <c r="O14" s="9" t="n">
        <f aca="false">-'jedno dítě'!O140</f>
        <v>-0</v>
      </c>
      <c r="P14" s="9" t="n">
        <f aca="false">-'jedno dítě'!P140</f>
        <v>-0</v>
      </c>
    </row>
    <row r="15" customFormat="false" ht="12.75" hidden="false" customHeight="false" outlineLevel="0" collapsed="false">
      <c r="A15" s="10" t="s">
        <v>7</v>
      </c>
      <c r="B15" s="10" t="n">
        <f aca="false">'jedno dítě'!B200</f>
        <v>1487.04545556713</v>
      </c>
      <c r="C15" s="10" t="n">
        <f aca="false">'jedno dítě'!C200</f>
        <v>1957.12069019608</v>
      </c>
      <c r="D15" s="10" t="n">
        <f aca="false">'jedno dítě'!D200</f>
        <v>2053.37875294118</v>
      </c>
      <c r="E15" s="10" t="n">
        <f aca="false">'jedno dítě'!E200</f>
        <v>2198.32875294118</v>
      </c>
      <c r="F15" s="10" t="n">
        <f aca="false">'jedno dítě'!F200</f>
        <v>2334.94717310924</v>
      </c>
      <c r="G15" s="10" t="n">
        <f aca="false">'jedno dítě'!G200</f>
        <v>2471.37070252101</v>
      </c>
      <c r="H15" s="10" t="n">
        <f aca="false">'jedno dítě'!H200</f>
        <v>2757.62804705882</v>
      </c>
      <c r="I15" s="10" t="n">
        <f aca="false">'jedno dítě'!I200</f>
        <v>2981.32007843137</v>
      </c>
      <c r="J15" s="10" t="n">
        <f aca="false">'jedno dítě'!J200</f>
        <v>3054.13835294118</v>
      </c>
      <c r="K15" s="10" t="n">
        <f aca="false">'jedno dítě'!K200</f>
        <v>3380.256</v>
      </c>
      <c r="L15" s="10" t="n">
        <f aca="false">'jedno dítě'!L200</f>
        <v>3995.17411764706</v>
      </c>
      <c r="M15" s="10" t="n">
        <f aca="false">'jedno dítě'!M200</f>
        <v>4501.39428571429</v>
      </c>
      <c r="N15" s="10" t="n">
        <f aca="false">'jedno dítě'!N200</f>
        <v>5868.72921904762</v>
      </c>
      <c r="O15" s="10" t="n">
        <f aca="false">'jedno dítě'!O200</f>
        <v>7223.06255238095</v>
      </c>
      <c r="P15" s="10" t="n">
        <f aca="false">'jedno dítě'!P200</f>
        <v>12640.3958857143</v>
      </c>
    </row>
    <row r="16" customFormat="false" ht="12.75" hidden="false" customHeight="false" outlineLevel="0" collapsed="false">
      <c r="A16" s="11" t="s">
        <v>8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</row>
    <row r="17" customFormat="false" ht="12.75" hidden="false" customHeight="false" outlineLevel="0" collapsed="false">
      <c r="A17" s="12" t="s">
        <v>9</v>
      </c>
      <c r="B17" s="13" t="n">
        <f aca="false">SUM(B13:B16)</f>
        <v>-221.208327659387</v>
      </c>
      <c r="C17" s="13" t="n">
        <f aca="false">SUM(C13:C16)</f>
        <v>1938.13488219608</v>
      </c>
      <c r="D17" s="13" t="n">
        <f aca="false">SUM(D13:D16)</f>
        <v>2570.03100894118</v>
      </c>
      <c r="E17" s="13" t="n">
        <f aca="false">SUM(E13:E16)</f>
        <v>3202.41907294118</v>
      </c>
      <c r="F17" s="13" t="n">
        <f aca="false">SUM(F13:F16)</f>
        <v>3911.97555710924</v>
      </c>
      <c r="G17" s="13" t="n">
        <f aca="false">SUM(G13:G16)</f>
        <v>4623.33715052101</v>
      </c>
      <c r="H17" s="13" t="n">
        <f aca="false">SUM(H13:H16)</f>
        <v>6059.47062305882</v>
      </c>
      <c r="I17" s="13" t="n">
        <f aca="false">SUM(I13:I16)</f>
        <v>7454.90426643137</v>
      </c>
      <c r="J17" s="13" t="n">
        <f aca="false">SUM(J13:J16)</f>
        <v>8651.86415294118</v>
      </c>
      <c r="K17" s="13" t="n">
        <f aca="false">SUM(K13:K16)</f>
        <v>10415.32696</v>
      </c>
      <c r="L17" s="13" t="n">
        <f aca="false">SUM(L13:L16)</f>
        <v>14305.4353976471</v>
      </c>
      <c r="M17" s="13" t="n">
        <f aca="false">SUM(M13:M16)</f>
        <v>18123.8458857143</v>
      </c>
      <c r="N17" s="13" t="n">
        <f aca="false">SUM(N13:N16)</f>
        <v>29160.1066190476</v>
      </c>
      <c r="O17" s="13" t="n">
        <f aca="false">SUM(O13:O16)</f>
        <v>40326.165752381</v>
      </c>
      <c r="P17" s="13" t="n">
        <f aca="false">SUM(P13:P16)</f>
        <v>84990.4022857143</v>
      </c>
    </row>
    <row r="18" customFormat="false" ht="12.75" hidden="false" customHeight="false" outlineLevel="0" collapsed="false">
      <c r="A18" s="7" t="s">
        <v>11</v>
      </c>
    </row>
    <row r="19" customFormat="false" ht="12.75" hidden="false" customHeight="false" outlineLevel="0" collapsed="false">
      <c r="A19" s="8" t="s">
        <v>5</v>
      </c>
      <c r="B19" s="8" t="n">
        <f aca="false">'dvě děti'!B47</f>
        <v>-480</v>
      </c>
      <c r="C19" s="8" t="n">
        <f aca="false">'dvě děti'!C47</f>
        <v>-187.185808</v>
      </c>
      <c r="D19" s="8" t="n">
        <f aca="false">'dvě děti'!D47</f>
        <v>300.252256</v>
      </c>
      <c r="E19" s="8" t="n">
        <f aca="false">'dvě děti'!E47</f>
        <v>787.69032</v>
      </c>
      <c r="F19" s="8" t="n">
        <f aca="false">'dvě děti'!F47</f>
        <v>1012.628384</v>
      </c>
      <c r="G19" s="8" t="n">
        <f aca="false">'dvě děti'!G47</f>
        <v>1935.566448</v>
      </c>
      <c r="H19" s="8" t="n">
        <f aca="false">'dvě děti'!H47</f>
        <v>3085.442576</v>
      </c>
      <c r="I19" s="8" t="n">
        <f aca="false">'dvě děti'!I47</f>
        <v>4091.584188</v>
      </c>
      <c r="J19" s="8" t="n">
        <f aca="false">'dvě děti'!J47</f>
        <v>5097.7258</v>
      </c>
      <c r="K19" s="8" t="n">
        <f aca="false">'dvě děti'!K47</f>
        <v>6535.07096</v>
      </c>
      <c r="L19" s="8" t="n">
        <f aca="false">'dvě děti'!L47</f>
        <v>9810.26128</v>
      </c>
      <c r="M19" s="8" t="n">
        <f aca="false">'dvě děti'!M47</f>
        <v>13122.4516</v>
      </c>
      <c r="N19" s="8" t="n">
        <f aca="false">'dvě děti'!N47</f>
        <v>22791.3774</v>
      </c>
      <c r="O19" s="8" t="n">
        <f aca="false">'dvě děti'!O47</f>
        <v>32603.1032</v>
      </c>
      <c r="P19" s="8" t="n">
        <f aca="false">'dvě děti'!P47</f>
        <v>71850.0064</v>
      </c>
    </row>
    <row r="20" customFormat="false" ht="12.75" hidden="false" customHeight="false" outlineLevel="0" collapsed="false">
      <c r="A20" s="9" t="s">
        <v>6</v>
      </c>
      <c r="B20" s="9" t="n">
        <f aca="false">-'dvě děti'!B144</f>
        <v>-2369.34831262295</v>
      </c>
      <c r="C20" s="9" t="n">
        <f aca="false">-'dvě děti'!C144</f>
        <v>-1239.2</v>
      </c>
      <c r="D20" s="9" t="n">
        <f aca="false">-'dvě děti'!D144</f>
        <v>-1019.8</v>
      </c>
      <c r="E20" s="9" t="n">
        <f aca="false">-'dvě děti'!E144</f>
        <v>-759.2</v>
      </c>
      <c r="F20" s="9" t="n">
        <f aca="false">-'dvě děti'!F144</f>
        <v>-759.2</v>
      </c>
      <c r="G20" s="9" t="n">
        <f aca="false">-'dvě děti'!G144</f>
        <v>-619.6</v>
      </c>
      <c r="H20" s="9" t="n">
        <f aca="false">-'dvě děti'!H144</f>
        <v>-619.6</v>
      </c>
      <c r="I20" s="9" t="n">
        <f aca="false">-'dvě děti'!I144</f>
        <v>-619.6</v>
      </c>
      <c r="J20" s="9" t="n">
        <f aca="false">-'dvě děti'!J144</f>
        <v>-619.6</v>
      </c>
      <c r="K20" s="9" t="n">
        <f aca="false">-'dvě děti'!K144</f>
        <v>-400.2</v>
      </c>
      <c r="L20" s="9" t="n">
        <f aca="false">-'dvě děti'!L144</f>
        <v>-139.6</v>
      </c>
      <c r="M20" s="9" t="n">
        <f aca="false">-'dvě děti'!M144</f>
        <v>-0</v>
      </c>
      <c r="N20" s="9" t="n">
        <f aca="false">-'dvě děti'!N144</f>
        <v>-0</v>
      </c>
      <c r="O20" s="9" t="n">
        <f aca="false">-'dvě děti'!O144</f>
        <v>-0</v>
      </c>
      <c r="P20" s="9" t="n">
        <f aca="false">-'dvě děti'!P144</f>
        <v>-0</v>
      </c>
    </row>
    <row r="21" customFormat="false" ht="12.75" hidden="false" customHeight="false" outlineLevel="0" collapsed="false">
      <c r="A21" s="10" t="s">
        <v>7</v>
      </c>
      <c r="B21" s="10" t="n">
        <f aca="false">'dvě děti'!B210</f>
        <v>1792.29425139951</v>
      </c>
      <c r="C21" s="10" t="n">
        <f aca="false">'dvě děti'!C210</f>
        <v>2097.41915294118</v>
      </c>
      <c r="D21" s="10" t="n">
        <f aca="false">'dvě děti'!D210</f>
        <v>2223.83131764706</v>
      </c>
      <c r="E21" s="10" t="n">
        <f aca="false">'dvě děti'!E210</f>
        <v>2346.13640784314</v>
      </c>
      <c r="F21" s="10" t="n">
        <f aca="false">'dvě děti'!F210</f>
        <v>2485.89656470588</v>
      </c>
      <c r="G21" s="10" t="n">
        <f aca="false">'dvě děti'!G210</f>
        <v>2611.54114509804</v>
      </c>
      <c r="H21" s="10" t="n">
        <f aca="false">'dvě děti'!H210</f>
        <v>2825.68209747899</v>
      </c>
      <c r="I21" s="10" t="n">
        <f aca="false">'dvě děti'!I210</f>
        <v>3064.42327394958</v>
      </c>
      <c r="J21" s="10" t="n">
        <f aca="false">'dvě děti'!J210</f>
        <v>3303.16445042017</v>
      </c>
      <c r="K21" s="10" t="n">
        <f aca="false">'dvě děti'!K210</f>
        <v>3640.5476627451</v>
      </c>
      <c r="L21" s="10" t="n">
        <f aca="false">'dvě děti'!L210</f>
        <v>4054.76978823529</v>
      </c>
      <c r="M21" s="10" t="n">
        <f aca="false">'dvě děti'!M210</f>
        <v>4653.23294117647</v>
      </c>
      <c r="N21" s="10" t="n">
        <f aca="false">'dvě děti'!N210</f>
        <v>5914.25302857143</v>
      </c>
      <c r="O21" s="10" t="n">
        <f aca="false">'dvě děti'!O210</f>
        <v>7268.58636190477</v>
      </c>
      <c r="P21" s="10" t="n">
        <f aca="false">'dvě děti'!P210</f>
        <v>12685.9196952381</v>
      </c>
    </row>
    <row r="22" customFormat="false" ht="12.75" hidden="false" customHeight="false" outlineLevel="0" collapsed="false">
      <c r="A22" s="11" t="s">
        <v>8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</row>
    <row r="23" customFormat="false" ht="12.75" hidden="false" customHeight="false" outlineLevel="0" collapsed="false">
      <c r="A23" s="12" t="s">
        <v>9</v>
      </c>
      <c r="B23" s="13" t="n">
        <f aca="false">SUM(B19:B22)</f>
        <v>-1057.05406122344</v>
      </c>
      <c r="C23" s="13" t="n">
        <f aca="false">SUM(C19:C22)</f>
        <v>671.033344941176</v>
      </c>
      <c r="D23" s="13" t="n">
        <f aca="false">SUM(D19:D22)</f>
        <v>1504.28357364706</v>
      </c>
      <c r="E23" s="13" t="n">
        <f aca="false">SUM(E19:E22)</f>
        <v>2374.62672784314</v>
      </c>
      <c r="F23" s="13" t="n">
        <f aca="false">SUM(F19:F22)</f>
        <v>2739.32494870588</v>
      </c>
      <c r="G23" s="13" t="n">
        <f aca="false">SUM(G19:G22)</f>
        <v>3927.50759309804</v>
      </c>
      <c r="H23" s="13" t="n">
        <f aca="false">SUM(H19:H22)</f>
        <v>5291.52467347899</v>
      </c>
      <c r="I23" s="13" t="n">
        <f aca="false">SUM(I19:I22)</f>
        <v>6536.40746194958</v>
      </c>
      <c r="J23" s="13" t="n">
        <f aca="false">SUM(J19:J22)</f>
        <v>7781.29025042017</v>
      </c>
      <c r="K23" s="13" t="n">
        <f aca="false">SUM(K19:K22)</f>
        <v>9775.4186227451</v>
      </c>
      <c r="L23" s="13" t="n">
        <f aca="false">SUM(L19:L22)</f>
        <v>13725.4310682353</v>
      </c>
      <c r="M23" s="13" t="n">
        <f aca="false">SUM(M19:M22)</f>
        <v>17775.6845411765</v>
      </c>
      <c r="N23" s="13" t="n">
        <f aca="false">SUM(N19:N22)</f>
        <v>28705.6304285714</v>
      </c>
      <c r="O23" s="13" t="n">
        <f aca="false">SUM(O19:O22)</f>
        <v>39871.6895619048</v>
      </c>
      <c r="P23" s="13" t="n">
        <f aca="false">SUM(P19:P22)</f>
        <v>84535.9260952381</v>
      </c>
    </row>
    <row r="24" customFormat="false" ht="12.75" hidden="false" customHeight="false" outlineLevel="0" collapsed="false">
      <c r="A24" s="7" t="s">
        <v>12</v>
      </c>
    </row>
    <row r="25" customFormat="false" ht="12.75" hidden="false" customHeight="false" outlineLevel="0" collapsed="false">
      <c r="A25" s="8" t="s">
        <v>5</v>
      </c>
      <c r="B25" s="8" t="n">
        <f aca="false">'tři děti'!B47</f>
        <v>-480</v>
      </c>
      <c r="C25" s="8" t="n">
        <f aca="false">'tři děti'!C47</f>
        <v>-687.185808</v>
      </c>
      <c r="D25" s="8" t="n">
        <f aca="false">'tři děti'!D47</f>
        <v>-199.747744</v>
      </c>
      <c r="E25" s="8" t="n">
        <f aca="false">'tři děti'!E47</f>
        <v>287.69032</v>
      </c>
      <c r="F25" s="8" t="n">
        <f aca="false">'tři děti'!F47</f>
        <v>860.628384000001</v>
      </c>
      <c r="G25" s="8" t="n">
        <f aca="false">'tři děti'!G47</f>
        <v>1435.566448</v>
      </c>
      <c r="H25" s="8" t="n">
        <f aca="false">'tři děti'!H47</f>
        <v>2585.442576</v>
      </c>
      <c r="I25" s="8" t="n">
        <f aca="false">'tři děti'!I47</f>
        <v>3591.584188</v>
      </c>
      <c r="J25" s="8" t="n">
        <f aca="false">'tři děti'!J47</f>
        <v>4597.7258</v>
      </c>
      <c r="K25" s="8" t="n">
        <f aca="false">'tři děti'!K47</f>
        <v>6035.07096</v>
      </c>
      <c r="L25" s="8" t="n">
        <f aca="false">'tři děti'!L47</f>
        <v>9310.26128</v>
      </c>
      <c r="M25" s="8" t="n">
        <f aca="false">'tři děti'!M47</f>
        <v>12622.4516</v>
      </c>
      <c r="N25" s="8" t="n">
        <f aca="false">'tři děti'!N47</f>
        <v>22291.3774</v>
      </c>
      <c r="O25" s="8" t="n">
        <f aca="false">'tři děti'!O47</f>
        <v>32103.1032</v>
      </c>
      <c r="P25" s="8" t="n">
        <f aca="false">'tři děti'!P47</f>
        <v>71350.0064</v>
      </c>
    </row>
    <row r="26" customFormat="false" ht="12.75" hidden="false" customHeight="false" outlineLevel="0" collapsed="false">
      <c r="A26" s="9" t="s">
        <v>6</v>
      </c>
      <c r="B26" s="9" t="n">
        <f aca="false">-'tři děti'!B144</f>
        <v>-5584.2600624118</v>
      </c>
      <c r="C26" s="9" t="n">
        <f aca="false">-'tři děti'!C144</f>
        <v>-2822.45003428093</v>
      </c>
      <c r="D26" s="9" t="n">
        <f aca="false">-'tři děti'!D144</f>
        <v>-2175.4088219135</v>
      </c>
      <c r="E26" s="9" t="n">
        <f aca="false">-'tři děti'!E144</f>
        <v>-1834.66666666667</v>
      </c>
      <c r="F26" s="9" t="n">
        <f aca="false">-'tři děti'!F144</f>
        <v>-1834.66666666667</v>
      </c>
      <c r="G26" s="9" t="n">
        <f aca="false">-'tři děti'!G144</f>
        <v>-1696.66666666667</v>
      </c>
      <c r="H26" s="9" t="n">
        <f aca="false">-'tři děti'!H144</f>
        <v>-917.333333333333</v>
      </c>
      <c r="I26" s="9" t="n">
        <f aca="false">-'tři děti'!I144</f>
        <v>-917.333333333333</v>
      </c>
      <c r="J26" s="9" t="n">
        <f aca="false">-'tři děti'!J144</f>
        <v>-917.333333333333</v>
      </c>
      <c r="K26" s="9" t="n">
        <f aca="false">-'tři děti'!K144</f>
        <v>-917.333333333333</v>
      </c>
      <c r="L26" s="9" t="n">
        <f aca="false">-'tři děti'!L144</f>
        <v>-658.833333333333</v>
      </c>
      <c r="M26" s="9" t="n">
        <f aca="false">-'tři děti'!M144</f>
        <v>-0</v>
      </c>
      <c r="N26" s="9" t="n">
        <f aca="false">-'tři děti'!N144</f>
        <v>-0</v>
      </c>
      <c r="O26" s="9" t="n">
        <f aca="false">-'tři děti'!O144</f>
        <v>-0</v>
      </c>
      <c r="P26" s="9" t="n">
        <f aca="false">-'tři děti'!P144</f>
        <v>-0</v>
      </c>
    </row>
    <row r="27" customFormat="false" ht="12.75" hidden="false" customHeight="false" outlineLevel="0" collapsed="false">
      <c r="A27" s="10" t="s">
        <v>7</v>
      </c>
      <c r="B27" s="10" t="n">
        <f aca="false">'tři děti'!B212</f>
        <v>1992.11007367786</v>
      </c>
      <c r="C27" s="10" t="n">
        <f aca="false">'tři děti'!C212</f>
        <v>2305.09058773106</v>
      </c>
      <c r="D27" s="10" t="n">
        <f aca="false">'tři děti'!D212</f>
        <v>2388.87279314918</v>
      </c>
      <c r="E27" s="10" t="n">
        <f aca="false">'tři děti'!E212</f>
        <v>2503.18881045752</v>
      </c>
      <c r="F27" s="10" t="n">
        <f aca="false">'tři děti'!F212</f>
        <v>2642.94896732026</v>
      </c>
      <c r="G27" s="10" t="n">
        <f aca="false">'tři děti'!G212</f>
        <v>2768.75304575163</v>
      </c>
      <c r="H27" s="10" t="n">
        <f aca="false">'tři děti'!H212</f>
        <v>2970.18577777778</v>
      </c>
      <c r="I27" s="10" t="n">
        <f aca="false">'tři děti'!I212</f>
        <v>3214.4171503268</v>
      </c>
      <c r="J27" s="10" t="n">
        <f aca="false">'tři děti'!J212</f>
        <v>3380.8998767507</v>
      </c>
      <c r="K27" s="10" t="n">
        <f aca="false">'tři děti'!K212</f>
        <v>3721.95870028011</v>
      </c>
      <c r="L27" s="10" t="n">
        <f aca="false">'tři děti'!L212</f>
        <v>4361.06762091503</v>
      </c>
      <c r="M27" s="10" t="n">
        <f aca="false">'tři děti'!M212</f>
        <v>4939.16392156863</v>
      </c>
      <c r="N27" s="10" t="n">
        <f aca="false">'tři děti'!N212</f>
        <v>6099.12677647059</v>
      </c>
      <c r="O27" s="10" t="n">
        <f aca="false">'tři děti'!O212</f>
        <v>7314.11017142857</v>
      </c>
      <c r="P27" s="10" t="n">
        <f aca="false">'tři děti'!P212</f>
        <v>12731.4435047619</v>
      </c>
    </row>
    <row r="28" customFormat="false" ht="12.75" hidden="false" customHeight="false" outlineLevel="0" collapsed="false">
      <c r="A28" s="11" t="s">
        <v>8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</row>
    <row r="29" customFormat="false" ht="12.75" hidden="false" customHeight="false" outlineLevel="0" collapsed="false">
      <c r="A29" s="12" t="s">
        <v>9</v>
      </c>
      <c r="B29" s="13" t="n">
        <f aca="false">SUM(B25:B28)</f>
        <v>-4072.14998873394</v>
      </c>
      <c r="C29" s="13" t="n">
        <f aca="false">SUM(C25:C28)</f>
        <v>-1204.54525454987</v>
      </c>
      <c r="D29" s="13" t="n">
        <f aca="false">SUM(D25:D28)</f>
        <v>13.7162272356823</v>
      </c>
      <c r="E29" s="13" t="n">
        <f aca="false">SUM(E25:E28)</f>
        <v>956.212463790849</v>
      </c>
      <c r="F29" s="13" t="n">
        <f aca="false">SUM(F25:F28)</f>
        <v>1668.91068465359</v>
      </c>
      <c r="G29" s="13" t="n">
        <f aca="false">SUM(G25:G28)</f>
        <v>2507.65282708497</v>
      </c>
      <c r="H29" s="13" t="n">
        <f aca="false">SUM(H25:H28)</f>
        <v>4638.29502044444</v>
      </c>
      <c r="I29" s="13" t="n">
        <f aca="false">SUM(I25:I28)</f>
        <v>5888.66800499346</v>
      </c>
      <c r="J29" s="13" t="n">
        <f aca="false">SUM(J25:J28)</f>
        <v>7061.29234341737</v>
      </c>
      <c r="K29" s="13" t="n">
        <f aca="false">SUM(K25:K28)</f>
        <v>8839.69632694678</v>
      </c>
      <c r="L29" s="13" t="n">
        <f aca="false">SUM(L25:L28)</f>
        <v>13012.4955675817</v>
      </c>
      <c r="M29" s="13" t="n">
        <f aca="false">SUM(M25:M28)</f>
        <v>17561.6155215686</v>
      </c>
      <c r="N29" s="13" t="n">
        <f aca="false">SUM(N25:N28)</f>
        <v>28390.5041764706</v>
      </c>
      <c r="O29" s="13" t="n">
        <f aca="false">SUM(O25:O28)</f>
        <v>39417.2133714286</v>
      </c>
      <c r="P29" s="13" t="n">
        <f aca="false">SUM(P25:P28)</f>
        <v>84081.4499047619</v>
      </c>
    </row>
    <row r="34" customFormat="false" ht="15.75" hidden="false" customHeight="false" outlineLevel="0" collapsed="false">
      <c r="A34" s="2" t="s">
        <v>13</v>
      </c>
    </row>
    <row r="36" customFormat="false" ht="15" hidden="false" customHeight="false" outlineLevel="0" collapsed="false">
      <c r="A36" s="3" t="s">
        <v>14</v>
      </c>
    </row>
    <row r="37" customFormat="false" ht="12.75" hidden="false" customHeight="false" outlineLevel="0" collapsed="false">
      <c r="G37" s="4" t="s">
        <v>2</v>
      </c>
    </row>
    <row r="38" customFormat="false" ht="12.75" hidden="false" customHeight="false" outlineLevel="0" collapsed="false">
      <c r="A38" s="5" t="s">
        <v>3</v>
      </c>
      <c r="B38" s="14" t="n">
        <v>0</v>
      </c>
      <c r="C38" s="14" t="n">
        <v>6000</v>
      </c>
      <c r="D38" s="14" t="n">
        <v>8000</v>
      </c>
      <c r="E38" s="14" t="n">
        <v>10000</v>
      </c>
      <c r="F38" s="14" t="n">
        <v>12000</v>
      </c>
      <c r="G38" s="14" t="n">
        <v>14000</v>
      </c>
      <c r="H38" s="14" t="n">
        <v>18000</v>
      </c>
      <c r="I38" s="14" t="n">
        <v>21500</v>
      </c>
      <c r="J38" s="14" t="n">
        <v>25000</v>
      </c>
      <c r="K38" s="14" t="n">
        <v>30000</v>
      </c>
      <c r="L38" s="14" t="n">
        <v>40000</v>
      </c>
      <c r="M38" s="14" t="n">
        <v>50000</v>
      </c>
      <c r="N38" s="14" t="n">
        <v>75000</v>
      </c>
      <c r="O38" s="14" t="n">
        <v>100000</v>
      </c>
      <c r="P38" s="14" t="n">
        <v>200000</v>
      </c>
    </row>
    <row r="39" customFormat="false" ht="12.75" hidden="false" customHeight="false" outlineLevel="0" collapsed="false">
      <c r="A39" s="7" t="s">
        <v>4</v>
      </c>
    </row>
    <row r="40" customFormat="false" ht="12.75" hidden="false" customHeight="false" outlineLevel="0" collapsed="false">
      <c r="A40" s="8" t="s">
        <v>5</v>
      </c>
      <c r="B40" s="8" t="n">
        <f aca="false">bezdětní!B92</f>
        <v>-480</v>
      </c>
      <c r="C40" s="8" t="n">
        <f aca="false">bezdětní!C92</f>
        <v>-1292.814192</v>
      </c>
      <c r="D40" s="8" t="n">
        <f aca="false">bezdětní!D92</f>
        <v>-1780.252256</v>
      </c>
      <c r="E40" s="8" t="n">
        <f aca="false">bezdětní!E92</f>
        <v>-2267.69032</v>
      </c>
      <c r="F40" s="8" t="n">
        <f aca="false">bezdětní!F92</f>
        <v>-2840.628384</v>
      </c>
      <c r="G40" s="8" t="n">
        <f aca="false">bezdětní!G92</f>
        <v>-3415.566448</v>
      </c>
      <c r="H40" s="8" t="n">
        <f aca="false">bezdětní!H92</f>
        <v>-4565.442576</v>
      </c>
      <c r="I40" s="8" t="n">
        <f aca="false">bezdětní!I92</f>
        <v>-5571.584188</v>
      </c>
      <c r="J40" s="8" t="n">
        <f aca="false">bezdětní!J92</f>
        <v>-6577.7258</v>
      </c>
      <c r="K40" s="8" t="n">
        <f aca="false">bezdětní!K92</f>
        <v>-8015.07096</v>
      </c>
      <c r="L40" s="8" t="n">
        <f aca="false">bezdětní!L92</f>
        <v>-11290.26128</v>
      </c>
      <c r="M40" s="8" t="n">
        <f aca="false">bezdětní!M92</f>
        <v>-14602.4516</v>
      </c>
      <c r="N40" s="8" t="n">
        <f aca="false">bezdětní!N92</f>
        <v>-24271.3774</v>
      </c>
      <c r="O40" s="8" t="n">
        <f aca="false">bezdětní!O92</f>
        <v>-34083.1032</v>
      </c>
      <c r="P40" s="8" t="n">
        <f aca="false">bezdětní!P92</f>
        <v>-73330.0064</v>
      </c>
    </row>
    <row r="41" customFormat="false" ht="12.75" hidden="false" customHeight="false" outlineLevel="0" collapsed="false">
      <c r="A41" s="9" t="s">
        <v>6</v>
      </c>
      <c r="B41" s="9" t="n">
        <f aca="false">-bezdětní!B120</f>
        <v>-2042.5</v>
      </c>
      <c r="C41" s="9" t="n">
        <f aca="false">-bezdětní!C120</f>
        <v>-2345.55</v>
      </c>
      <c r="D41" s="9" t="n">
        <f aca="false">-bezdětní!D120</f>
        <v>-3052.1125</v>
      </c>
      <c r="E41" s="9" t="n">
        <f aca="false">-bezdětní!E120</f>
        <v>-3758.675</v>
      </c>
      <c r="F41" s="9" t="n">
        <f aca="false">-bezdětní!F120</f>
        <v>-4465.2375</v>
      </c>
      <c r="G41" s="9" t="n">
        <f aca="false">-bezdětní!G120</f>
        <v>-5171.8</v>
      </c>
      <c r="H41" s="9" t="n">
        <f aca="false">-bezdětní!H120</f>
        <v>-6502.275</v>
      </c>
      <c r="I41" s="9" t="n">
        <f aca="false">-bezdětní!I120</f>
        <v>-7666.025</v>
      </c>
      <c r="J41" s="9" t="n">
        <f aca="false">-bezdětní!J120</f>
        <v>-8817.78125</v>
      </c>
      <c r="K41" s="9" t="n">
        <f aca="false">-bezdětní!K120</f>
        <v>-10376.375</v>
      </c>
      <c r="L41" s="9" t="n">
        <f aca="false">-bezdětní!L120</f>
        <v>-10750</v>
      </c>
      <c r="M41" s="9" t="n">
        <f aca="false">-bezdětní!M120</f>
        <v>-10750</v>
      </c>
      <c r="N41" s="9" t="n">
        <f aca="false">-bezdětní!N120</f>
        <v>-10750</v>
      </c>
      <c r="O41" s="9" t="n">
        <f aca="false">-bezdětní!O120</f>
        <v>-10750</v>
      </c>
      <c r="P41" s="9" t="n">
        <f aca="false">-bezdětní!P120</f>
        <v>-10750</v>
      </c>
    </row>
    <row r="42" customFormat="false" ht="12.75" hidden="false" customHeight="false" outlineLevel="0" collapsed="false">
      <c r="A42" s="10" t="s">
        <v>15</v>
      </c>
      <c r="B42" s="10" t="n">
        <f aca="false">bezdětní!B161</f>
        <v>1652.75904966387</v>
      </c>
      <c r="C42" s="10" t="n">
        <f aca="false">bezdětní!C161</f>
        <v>1635.9712485126</v>
      </c>
      <c r="D42" s="10" t="n">
        <f aca="false">bezdětní!D161</f>
        <v>1703.21162239951</v>
      </c>
      <c r="E42" s="10" t="n">
        <f aca="false">bezdětní!E161</f>
        <v>1778.73654635784</v>
      </c>
      <c r="F42" s="10" t="n">
        <f aca="false">bezdětní!F161</f>
        <v>1841.87422531618</v>
      </c>
      <c r="G42" s="10" t="n">
        <f aca="false">bezdětní!G161</f>
        <v>1905.03062427451</v>
      </c>
      <c r="H42" s="10" t="n">
        <f aca="false">bezdětní!H161</f>
        <v>1908.52008458823</v>
      </c>
      <c r="I42" s="10" t="n">
        <f aca="false">bezdětní!I161</f>
        <v>1977.07625047059</v>
      </c>
      <c r="J42" s="10" t="n">
        <f aca="false">bezdětní!J161</f>
        <v>2089.02583132353</v>
      </c>
      <c r="K42" s="10" t="n">
        <f aca="false">bezdětní!K161</f>
        <v>2217.89853352941</v>
      </c>
      <c r="L42" s="10" t="n">
        <f aca="false">bezdětní!L161</f>
        <v>2197.86914235294</v>
      </c>
      <c r="M42" s="10" t="n">
        <f aca="false">bezdětní!M161</f>
        <v>2139.85664235294</v>
      </c>
      <c r="N42" s="10" t="n">
        <f aca="false">bezdětní!N161</f>
        <v>2007.09929035294</v>
      </c>
      <c r="O42" s="10" t="n">
        <f aca="false">bezdětní!O161</f>
        <v>1875.60429035294</v>
      </c>
      <c r="P42" s="10" t="n">
        <f aca="false">bezdětní!P161</f>
        <v>1349.62429035294</v>
      </c>
    </row>
    <row r="43" customFormat="false" ht="12.75" hidden="false" customHeight="false" outlineLevel="0" collapsed="false">
      <c r="A43" s="11" t="s">
        <v>8</v>
      </c>
      <c r="B43" s="11" t="n">
        <v>-1463</v>
      </c>
      <c r="C43" s="11" t="n">
        <v>-1463</v>
      </c>
      <c r="D43" s="11" t="n">
        <v>-1463</v>
      </c>
      <c r="E43" s="11" t="n">
        <v>-1463</v>
      </c>
      <c r="F43" s="11" t="n">
        <v>-1463</v>
      </c>
      <c r="G43" s="11" t="n">
        <v>-1463</v>
      </c>
      <c r="H43" s="11" t="n">
        <v>-1463</v>
      </c>
      <c r="I43" s="11" t="n">
        <v>-1463</v>
      </c>
      <c r="J43" s="11" t="n">
        <v>-1463</v>
      </c>
      <c r="K43" s="11" t="n">
        <v>-1463</v>
      </c>
      <c r="L43" s="11" t="n">
        <v>-1463</v>
      </c>
      <c r="M43" s="11" t="n">
        <v>-1463</v>
      </c>
      <c r="N43" s="11" t="n">
        <v>-1463</v>
      </c>
      <c r="O43" s="11" t="n">
        <v>-1463</v>
      </c>
      <c r="P43" s="11" t="n">
        <v>-1463</v>
      </c>
    </row>
    <row r="44" customFormat="false" ht="12.75" hidden="false" customHeight="false" outlineLevel="0" collapsed="false">
      <c r="A44" s="12" t="s">
        <v>9</v>
      </c>
      <c r="B44" s="12" t="n">
        <f aca="false">SUM(B40:B43)</f>
        <v>-2332.74095033613</v>
      </c>
      <c r="C44" s="12" t="n">
        <f aca="false">SUM(C40:C43)</f>
        <v>-3465.3929434874</v>
      </c>
      <c r="D44" s="12" t="n">
        <f aca="false">SUM(D40:D43)</f>
        <v>-4592.15313360049</v>
      </c>
      <c r="E44" s="12" t="n">
        <f aca="false">SUM(E40:E43)</f>
        <v>-5710.62877364216</v>
      </c>
      <c r="F44" s="12" t="n">
        <f aca="false">SUM(F40:F43)</f>
        <v>-6926.99165868382</v>
      </c>
      <c r="G44" s="12" t="n">
        <f aca="false">SUM(G40:G43)</f>
        <v>-8145.33582372549</v>
      </c>
      <c r="H44" s="12" t="n">
        <f aca="false">SUM(H40:H43)</f>
        <v>-10622.1974914118</v>
      </c>
      <c r="I44" s="12" t="n">
        <f aca="false">SUM(I40:I43)</f>
        <v>-12723.5329375294</v>
      </c>
      <c r="J44" s="12" t="n">
        <f aca="false">SUM(J40:J43)</f>
        <v>-14769.4812186765</v>
      </c>
      <c r="K44" s="12" t="n">
        <f aca="false">SUM(K40:K43)</f>
        <v>-17636.5474264706</v>
      </c>
      <c r="L44" s="12" t="n">
        <f aca="false">SUM(L40:L43)</f>
        <v>-21305.3921376471</v>
      </c>
      <c r="M44" s="12" t="n">
        <f aca="false">SUM(M40:M43)</f>
        <v>-24675.5949576471</v>
      </c>
      <c r="N44" s="12" t="n">
        <f aca="false">SUM(N40:N43)</f>
        <v>-34477.2781096471</v>
      </c>
      <c r="O44" s="12" t="n">
        <f aca="false">SUM(O40:O43)</f>
        <v>-44420.4989096471</v>
      </c>
      <c r="P44" s="12" t="n">
        <f aca="false">SUM(P40:P43)</f>
        <v>-84193.3821096471</v>
      </c>
    </row>
    <row r="45" customFormat="false" ht="12.75" hidden="false" customHeight="false" outlineLevel="0" collapsed="false">
      <c r="A45" s="7" t="s">
        <v>10</v>
      </c>
    </row>
    <row r="46" customFormat="false" ht="12.75" hidden="false" customHeight="false" outlineLevel="0" collapsed="false">
      <c r="A46" s="8" t="s">
        <v>5</v>
      </c>
      <c r="B46" s="8" t="n">
        <f aca="false">'jedno dítě'!B95</f>
        <v>-3962</v>
      </c>
      <c r="C46" s="8" t="n">
        <f aca="false">'jedno dítě'!C95</f>
        <v>-4274.814192</v>
      </c>
      <c r="D46" s="8" t="n">
        <f aca="false">'jedno dítě'!D95</f>
        <v>-4762.252256</v>
      </c>
      <c r="E46" s="8" t="n">
        <f aca="false">'jedno dítě'!E95</f>
        <v>-5249.69032</v>
      </c>
      <c r="F46" s="8" t="n">
        <f aca="false">'jedno dítě'!F95</f>
        <v>-5822.628384</v>
      </c>
      <c r="G46" s="8" t="n">
        <f aca="false">'jedno dítě'!G95</f>
        <v>-6397.566448</v>
      </c>
      <c r="H46" s="8" t="n">
        <f aca="false">'jedno dítě'!H95</f>
        <v>-7547.442576</v>
      </c>
      <c r="I46" s="8" t="n">
        <f aca="false">'jedno dítě'!I95</f>
        <v>-8282.084188</v>
      </c>
      <c r="J46" s="8" t="n">
        <f aca="false">'jedno dítě'!J95</f>
        <v>-9288.2258</v>
      </c>
      <c r="K46" s="8" t="n">
        <f aca="false">'jedno dítě'!K95</f>
        <v>-10725.57096</v>
      </c>
      <c r="L46" s="8" t="n">
        <f aca="false">'jedno dítě'!L95</f>
        <v>-14000.76128</v>
      </c>
      <c r="M46" s="8" t="n">
        <f aca="false">'jedno dítě'!M95</f>
        <v>-17312.9516</v>
      </c>
      <c r="N46" s="8" t="n">
        <f aca="false">'jedno dítě'!N95</f>
        <v>-26981.8774</v>
      </c>
      <c r="O46" s="8" t="n">
        <f aca="false">'jedno dítě'!O95</f>
        <v>-36793.6032</v>
      </c>
      <c r="P46" s="8" t="n">
        <f aca="false">'jedno dítě'!P95</f>
        <v>-76040.5064</v>
      </c>
    </row>
    <row r="47" customFormat="false" ht="12.75" hidden="false" customHeight="false" outlineLevel="0" collapsed="false">
      <c r="A47" s="9" t="s">
        <v>6</v>
      </c>
      <c r="B47" s="9" t="n">
        <f aca="false">-'jedno dítě'!B181</f>
        <v>-2631</v>
      </c>
      <c r="C47" s="9" t="n">
        <f aca="false">-'jedno dítě'!C181</f>
        <v>-2788</v>
      </c>
      <c r="D47" s="9" t="n">
        <f aca="false">-'jedno dítě'!D181</f>
        <v>-3583.8625</v>
      </c>
      <c r="E47" s="9" t="n">
        <f aca="false">-'jedno dítě'!E181</f>
        <v>-4290.425</v>
      </c>
      <c r="F47" s="9" t="n">
        <f aca="false">-'jedno dítě'!F181</f>
        <v>-4996.9875</v>
      </c>
      <c r="G47" s="9" t="n">
        <f aca="false">-'jedno dítě'!G181</f>
        <v>-5703.55</v>
      </c>
      <c r="H47" s="9" t="n">
        <f aca="false">-'jedno dítě'!H181</f>
        <v>-7034.025</v>
      </c>
      <c r="I47" s="9" t="n">
        <f aca="false">-'jedno dítě'!I181</f>
        <v>-8197.775</v>
      </c>
      <c r="J47" s="9" t="n">
        <f aca="false">-'jedno dítě'!J181</f>
        <v>-9349.53125</v>
      </c>
      <c r="K47" s="9" t="n">
        <f aca="false">-'jedno dítě'!K181</f>
        <v>-10908.125</v>
      </c>
      <c r="L47" s="9" t="n">
        <f aca="false">-'jedno dítě'!L181</f>
        <v>-11044.25</v>
      </c>
      <c r="M47" s="9" t="n">
        <f aca="false">-'jedno dítě'!M181</f>
        <v>-11044.25</v>
      </c>
      <c r="N47" s="9" t="n">
        <f aca="false">-'jedno dítě'!N181</f>
        <v>-11044.25</v>
      </c>
      <c r="O47" s="9" t="n">
        <f aca="false">-'jedno dítě'!O181</f>
        <v>-11044.25</v>
      </c>
      <c r="P47" s="9" t="n">
        <f aca="false">-'jedno dítě'!P181</f>
        <v>-11044.25</v>
      </c>
    </row>
    <row r="48" customFormat="false" ht="12.75" hidden="false" customHeight="false" outlineLevel="0" collapsed="false">
      <c r="A48" s="10" t="s">
        <v>15</v>
      </c>
      <c r="B48" s="10" t="n">
        <f aca="false">'jedno dítě'!B221</f>
        <v>1798.63533074924</v>
      </c>
      <c r="C48" s="10" t="n">
        <f aca="false">'jedno dítě'!C221</f>
        <v>1765.69197317647</v>
      </c>
      <c r="D48" s="10" t="n">
        <f aca="false">'jedno dítě'!D221</f>
        <v>1849.12698907353</v>
      </c>
      <c r="E48" s="10" t="n">
        <f aca="false">'jedno dítě'!E221</f>
        <v>1912.01027865686</v>
      </c>
      <c r="F48" s="10" t="n">
        <f aca="false">'jedno dítě'!F221</f>
        <v>1920.24722967017</v>
      </c>
      <c r="G48" s="10" t="n">
        <f aca="false">'jedno dítě'!G221</f>
        <v>1982.06702342017</v>
      </c>
      <c r="H48" s="10" t="n">
        <f aca="false">'jedno dítě'!H221</f>
        <v>2100.47568741597</v>
      </c>
      <c r="I48" s="10" t="n">
        <f aca="false">'jedno dítě'!I221</f>
        <v>2173.60189707143</v>
      </c>
      <c r="J48" s="10" t="n">
        <f aca="false">'jedno dítě'!J221</f>
        <v>2295.47640876576</v>
      </c>
      <c r="K48" s="10" t="n">
        <f aca="false">'jedno dítě'!K221</f>
        <v>2439.31154311274</v>
      </c>
      <c r="L48" s="10" t="n">
        <f aca="false">'jedno dítě'!L221</f>
        <v>2392.23240789216</v>
      </c>
      <c r="M48" s="10" t="n">
        <f aca="false">'jedno dítě'!M221</f>
        <v>2356.51620789216</v>
      </c>
      <c r="N48" s="10" t="n">
        <f aca="false">'jedno dítě'!N221</f>
        <v>2223.75885589216</v>
      </c>
      <c r="O48" s="10" t="n">
        <f aca="false">'jedno dítě'!O221</f>
        <v>2092.26385589216</v>
      </c>
      <c r="P48" s="10" t="n">
        <f aca="false">'jedno dítě'!P221</f>
        <v>1566.28385589216</v>
      </c>
    </row>
    <row r="49" customFormat="false" ht="12.75" hidden="false" customHeight="false" outlineLevel="0" collapsed="false">
      <c r="A49" s="11" t="s">
        <v>8</v>
      </c>
      <c r="B49" s="11" t="n">
        <v>-1463</v>
      </c>
      <c r="C49" s="11" t="n">
        <v>-1463</v>
      </c>
      <c r="D49" s="11" t="n">
        <v>-1463</v>
      </c>
      <c r="E49" s="11" t="n">
        <v>-1463</v>
      </c>
      <c r="F49" s="11" t="n">
        <v>-1463</v>
      </c>
      <c r="G49" s="11" t="n">
        <v>-1463</v>
      </c>
      <c r="H49" s="11" t="n">
        <v>-1463</v>
      </c>
      <c r="I49" s="11" t="n">
        <v>-1463</v>
      </c>
      <c r="J49" s="11" t="n">
        <v>-1463</v>
      </c>
      <c r="K49" s="11" t="n">
        <v>-1463</v>
      </c>
      <c r="L49" s="11" t="n">
        <v>-1463</v>
      </c>
      <c r="M49" s="11" t="n">
        <v>-1463</v>
      </c>
      <c r="N49" s="11" t="n">
        <v>-1463</v>
      </c>
      <c r="O49" s="11" t="n">
        <v>-1463</v>
      </c>
      <c r="P49" s="11" t="n">
        <v>-1463</v>
      </c>
    </row>
    <row r="50" customFormat="false" ht="12.75" hidden="false" customHeight="false" outlineLevel="0" collapsed="false">
      <c r="A50" s="12" t="s">
        <v>9</v>
      </c>
      <c r="B50" s="12" t="n">
        <f aca="false">SUM(B46:B49)</f>
        <v>-6257.36466925076</v>
      </c>
      <c r="C50" s="12" t="n">
        <f aca="false">SUM(C46:C49)</f>
        <v>-6760.12221882353</v>
      </c>
      <c r="D50" s="12" t="n">
        <f aca="false">SUM(D46:D49)</f>
        <v>-7959.98776692647</v>
      </c>
      <c r="E50" s="12" t="n">
        <f aca="false">SUM(E46:E49)</f>
        <v>-9091.10504134314</v>
      </c>
      <c r="F50" s="12" t="n">
        <f aca="false">SUM(F46:F49)</f>
        <v>-10362.3686543298</v>
      </c>
      <c r="G50" s="12" t="n">
        <f aca="false">SUM(G46:G49)</f>
        <v>-11582.0494245798</v>
      </c>
      <c r="H50" s="12" t="n">
        <f aca="false">SUM(H46:H49)</f>
        <v>-13943.991888584</v>
      </c>
      <c r="I50" s="12" t="n">
        <f aca="false">SUM(I46:I49)</f>
        <v>-15769.2572909286</v>
      </c>
      <c r="J50" s="12" t="n">
        <f aca="false">SUM(J46:J49)</f>
        <v>-17805.2806412342</v>
      </c>
      <c r="K50" s="12" t="n">
        <f aca="false">SUM(K46:K49)</f>
        <v>-20657.3844168873</v>
      </c>
      <c r="L50" s="12" t="n">
        <f aca="false">SUM(L46:L49)</f>
        <v>-24115.7788721078</v>
      </c>
      <c r="M50" s="12" t="n">
        <f aca="false">SUM(M46:M49)</f>
        <v>-27463.6853921078</v>
      </c>
      <c r="N50" s="12" t="n">
        <f aca="false">SUM(N46:N49)</f>
        <v>-37265.3685441078</v>
      </c>
      <c r="O50" s="12" t="n">
        <f aca="false">SUM(O46:O49)</f>
        <v>-47208.5893441078</v>
      </c>
      <c r="P50" s="12" t="n">
        <f aca="false">SUM(P46:P49)</f>
        <v>-86981.4725441079</v>
      </c>
    </row>
    <row r="51" customFormat="false" ht="12.75" hidden="false" customHeight="false" outlineLevel="0" collapsed="false">
      <c r="A51" s="7" t="s">
        <v>11</v>
      </c>
    </row>
    <row r="52" customFormat="false" ht="12.75" hidden="false" customHeight="false" outlineLevel="0" collapsed="false">
      <c r="A52" s="8" t="s">
        <v>5</v>
      </c>
      <c r="B52" s="8" t="n">
        <f aca="false">'dvě děti'!B93</f>
        <v>-4462</v>
      </c>
      <c r="C52" s="8" t="n">
        <f aca="false">'dvě děti'!C93</f>
        <v>-4274.814192</v>
      </c>
      <c r="D52" s="8" t="n">
        <f aca="false">'dvě děti'!D93</f>
        <v>-4762.252256</v>
      </c>
      <c r="E52" s="8" t="n">
        <f aca="false">'dvě děti'!E93</f>
        <v>-5249.69032</v>
      </c>
      <c r="F52" s="8" t="n">
        <f aca="false">'dvě děti'!F93</f>
        <v>-5822.628384</v>
      </c>
      <c r="G52" s="8" t="n">
        <f aca="false">'dvě děti'!G93</f>
        <v>-6397.566448</v>
      </c>
      <c r="H52" s="8" t="n">
        <f aca="false">'dvě děti'!H93</f>
        <v>-7547.442576</v>
      </c>
      <c r="I52" s="8" t="n">
        <f aca="false">'dvě děti'!I93</f>
        <v>-8417.834188</v>
      </c>
      <c r="J52" s="8" t="n">
        <f aca="false">'dvě děti'!J93</f>
        <v>-9423.9758</v>
      </c>
      <c r="K52" s="8" t="n">
        <f aca="false">'dvě děti'!K93</f>
        <v>-10861.32096</v>
      </c>
      <c r="L52" s="8" t="n">
        <f aca="false">'dvě děti'!L93</f>
        <v>-14136.51128</v>
      </c>
      <c r="M52" s="8" t="n">
        <f aca="false">'dvě děti'!M93</f>
        <v>-17448.7016</v>
      </c>
      <c r="N52" s="8" t="n">
        <f aca="false">'dvě děti'!N93</f>
        <v>-27117.6274</v>
      </c>
      <c r="O52" s="8" t="n">
        <f aca="false">'dvě děti'!O93</f>
        <v>-36929.3532</v>
      </c>
      <c r="P52" s="8" t="n">
        <f aca="false">'dvě děti'!P93</f>
        <v>-76176.2564</v>
      </c>
    </row>
    <row r="53" customFormat="false" ht="12.75" hidden="false" customHeight="false" outlineLevel="0" collapsed="false">
      <c r="A53" s="9" t="s">
        <v>6</v>
      </c>
      <c r="B53" s="9" t="n">
        <f aca="false">-'dvě děti'!B191</f>
        <v>-3855.23807174908</v>
      </c>
      <c r="C53" s="9" t="n">
        <f aca="false">-'dvě děti'!C191</f>
        <v>-4145.59326909611</v>
      </c>
      <c r="D53" s="9" t="n">
        <f aca="false">-'dvě děti'!D191</f>
        <v>-4749.04442825037</v>
      </c>
      <c r="E53" s="9" t="n">
        <f aca="false">-'dvě děti'!E191</f>
        <v>-5447.83144358407</v>
      </c>
      <c r="F53" s="9" t="n">
        <f aca="false">-'dvě děti'!F191</f>
        <v>-6184.26512951696</v>
      </c>
      <c r="G53" s="9" t="n">
        <f aca="false">-'dvě děti'!G191</f>
        <v>-6771.8</v>
      </c>
      <c r="H53" s="9" t="n">
        <f aca="false">-'dvě děti'!H191</f>
        <v>-7987.775</v>
      </c>
      <c r="I53" s="9" t="n">
        <f aca="false">-'dvě děti'!I191</f>
        <v>-8818.025</v>
      </c>
      <c r="J53" s="9" t="n">
        <f aca="false">-'dvě děti'!J191</f>
        <v>-9889.44791666667</v>
      </c>
      <c r="K53" s="9" t="n">
        <f aca="false">-'dvě děti'!K191</f>
        <v>-11346.6666666667</v>
      </c>
      <c r="L53" s="9" t="n">
        <f aca="false">-'dvě děti'!L191</f>
        <v>-11346.6666666667</v>
      </c>
      <c r="M53" s="9" t="n">
        <f aca="false">-'dvě děti'!M191</f>
        <v>-11346.6666666667</v>
      </c>
      <c r="N53" s="9" t="n">
        <f aca="false">-'dvě děti'!N191</f>
        <v>-11346.6666666667</v>
      </c>
      <c r="O53" s="9" t="n">
        <f aca="false">-'dvě děti'!O191</f>
        <v>-11346.6666666667</v>
      </c>
      <c r="P53" s="9" t="n">
        <f aca="false">-'dvě děti'!P191</f>
        <v>-11346.6666666667</v>
      </c>
    </row>
    <row r="54" customFormat="false" ht="12.75" hidden="false" customHeight="false" outlineLevel="0" collapsed="false">
      <c r="A54" s="10" t="s">
        <v>15</v>
      </c>
      <c r="B54" s="10" t="n">
        <f aca="false">'dvě děti'!B231</f>
        <v>1956.25665065135</v>
      </c>
      <c r="C54" s="10" t="n">
        <f aca="false">'dvě děti'!C231</f>
        <v>1955.66758597571</v>
      </c>
      <c r="D54" s="10" t="n">
        <f aca="false">'dvě děti'!D231</f>
        <v>2008.73822723701</v>
      </c>
      <c r="E54" s="10" t="n">
        <f aca="false">'dvě děti'!E231</f>
        <v>2072.76801705491</v>
      </c>
      <c r="F54" s="10" t="n">
        <f aca="false">'dvě děti'!F231</f>
        <v>2139.08541072113</v>
      </c>
      <c r="G54" s="10" t="n">
        <f aca="false">'dvě děti'!G231</f>
        <v>2190.48183082353</v>
      </c>
      <c r="H54" s="10" t="n">
        <f aca="false">'dvě děti'!H231</f>
        <v>2309.89089397059</v>
      </c>
      <c r="I54" s="10" t="n">
        <f aca="false">'dvě děti'!I231</f>
        <v>2361.68338161765</v>
      </c>
      <c r="J54" s="10" t="n">
        <f aca="false">'dvě děti'!J231</f>
        <v>2455.06790889624</v>
      </c>
      <c r="K54" s="10" t="n">
        <f aca="false">'dvě děti'!K231</f>
        <v>2513.38467994678</v>
      </c>
      <c r="L54" s="10" t="n">
        <f aca="false">'dvě děti'!L231</f>
        <v>2478.21840594678</v>
      </c>
      <c r="M54" s="10" t="n">
        <f aca="false">'dvě děti'!M231</f>
        <v>2418.10006194678</v>
      </c>
      <c r="N54" s="10" t="n">
        <f aca="false">'dvě děti'!N231</f>
        <v>2311.31150994678</v>
      </c>
      <c r="O54" s="10" t="n">
        <f aca="false">'dvě děti'!O231</f>
        <v>2179.81650994678</v>
      </c>
      <c r="P54" s="10" t="n">
        <f aca="false">'dvě děti'!P231</f>
        <v>1653.83650994678</v>
      </c>
    </row>
    <row r="55" customFormat="false" ht="12.75" hidden="false" customHeight="false" outlineLevel="0" collapsed="false">
      <c r="A55" s="11" t="s">
        <v>8</v>
      </c>
      <c r="B55" s="11" t="n">
        <v>-1463</v>
      </c>
      <c r="C55" s="11" t="n">
        <v>-1463</v>
      </c>
      <c r="D55" s="11" t="n">
        <v>-1463</v>
      </c>
      <c r="E55" s="11" t="n">
        <v>-1463</v>
      </c>
      <c r="F55" s="11" t="n">
        <v>-1463</v>
      </c>
      <c r="G55" s="11" t="n">
        <v>-1463</v>
      </c>
      <c r="H55" s="11" t="n">
        <v>-1463</v>
      </c>
      <c r="I55" s="11" t="n">
        <v>-1463</v>
      </c>
      <c r="J55" s="11" t="n">
        <v>-1463</v>
      </c>
      <c r="K55" s="11" t="n">
        <v>-1463</v>
      </c>
      <c r="L55" s="11" t="n">
        <v>-1463</v>
      </c>
      <c r="M55" s="11" t="n">
        <v>-1463</v>
      </c>
      <c r="N55" s="11" t="n">
        <v>-1463</v>
      </c>
      <c r="O55" s="11" t="n">
        <v>-1463</v>
      </c>
      <c r="P55" s="11" t="n">
        <v>-1463</v>
      </c>
    </row>
    <row r="56" customFormat="false" ht="12.75" hidden="false" customHeight="false" outlineLevel="0" collapsed="false">
      <c r="A56" s="12" t="s">
        <v>9</v>
      </c>
      <c r="B56" s="12" t="n">
        <f aca="false">SUM(B52:B55)</f>
        <v>-7823.98142109773</v>
      </c>
      <c r="C56" s="12" t="n">
        <f aca="false">SUM(C52:C55)</f>
        <v>-7927.7398751204</v>
      </c>
      <c r="D56" s="12" t="n">
        <f aca="false">SUM(D52:D55)</f>
        <v>-8965.55845701337</v>
      </c>
      <c r="E56" s="12" t="n">
        <f aca="false">SUM(E52:E55)</f>
        <v>-10087.7537465292</v>
      </c>
      <c r="F56" s="12" t="n">
        <f aca="false">SUM(F52:F55)</f>
        <v>-11330.8081027958</v>
      </c>
      <c r="G56" s="12" t="n">
        <f aca="false">SUM(G52:G55)</f>
        <v>-12441.8846171765</v>
      </c>
      <c r="H56" s="12" t="n">
        <f aca="false">SUM(H52:H55)</f>
        <v>-14688.3266820294</v>
      </c>
      <c r="I56" s="12" t="n">
        <f aca="false">SUM(I52:I55)</f>
        <v>-16337.1758063824</v>
      </c>
      <c r="J56" s="12" t="n">
        <f aca="false">SUM(J52:J55)</f>
        <v>-18321.3558077704</v>
      </c>
      <c r="K56" s="12" t="n">
        <f aca="false">SUM(K52:K55)</f>
        <v>-21157.6029467199</v>
      </c>
      <c r="L56" s="12" t="n">
        <f aca="false">SUM(L52:L55)</f>
        <v>-24467.9595407199</v>
      </c>
      <c r="M56" s="12" t="n">
        <f aca="false">SUM(M52:M55)</f>
        <v>-27840.2682047199</v>
      </c>
      <c r="N56" s="12" t="n">
        <f aca="false">SUM(N52:N55)</f>
        <v>-37615.9825567199</v>
      </c>
      <c r="O56" s="12" t="n">
        <f aca="false">SUM(O52:O55)</f>
        <v>-47559.2033567199</v>
      </c>
      <c r="P56" s="12" t="n">
        <f aca="false">SUM(P52:P55)</f>
        <v>-87332.0865567199</v>
      </c>
    </row>
    <row r="57" customFormat="false" ht="12.75" hidden="false" customHeight="false" outlineLevel="0" collapsed="false">
      <c r="A57" s="7" t="s">
        <v>12</v>
      </c>
    </row>
    <row r="58" customFormat="false" ht="12.75" hidden="false" customHeight="false" outlineLevel="0" collapsed="false">
      <c r="A58" s="8" t="s">
        <v>5</v>
      </c>
      <c r="B58" s="8" t="n">
        <f aca="false">'tři děti'!B93</f>
        <v>-4962</v>
      </c>
      <c r="C58" s="8" t="n">
        <f aca="false">'tři děti'!C93</f>
        <v>-4274.814192</v>
      </c>
      <c r="D58" s="8" t="n">
        <f aca="false">'tři děti'!D93</f>
        <v>-4762.252256</v>
      </c>
      <c r="E58" s="8" t="n">
        <f aca="false">'tři děti'!E93</f>
        <v>-5249.69032</v>
      </c>
      <c r="F58" s="8" t="n">
        <f aca="false">'tři děti'!F93</f>
        <v>-5822.628384</v>
      </c>
      <c r="G58" s="8" t="n">
        <f aca="false">'tři děti'!G93</f>
        <v>-6397.566448</v>
      </c>
      <c r="H58" s="8" t="n">
        <f aca="false">'tři děti'!H93</f>
        <v>-7547.442576</v>
      </c>
      <c r="I58" s="8" t="n">
        <f aca="false">'tři děti'!I93</f>
        <v>-8417.834188</v>
      </c>
      <c r="J58" s="8" t="n">
        <f aca="false">'tři děti'!J93</f>
        <v>-9423.9758</v>
      </c>
      <c r="K58" s="8" t="n">
        <f aca="false">'tři děti'!K93</f>
        <v>-10861.32096</v>
      </c>
      <c r="L58" s="8" t="n">
        <f aca="false">'tři děti'!L93</f>
        <v>-14136.51128</v>
      </c>
      <c r="M58" s="8" t="n">
        <f aca="false">'tři děti'!M93</f>
        <v>-17448.7016</v>
      </c>
      <c r="N58" s="8" t="n">
        <f aca="false">'tři děti'!N93</f>
        <v>-27117.6274</v>
      </c>
      <c r="O58" s="8" t="n">
        <f aca="false">'tři děti'!O93</f>
        <v>-36929.3532</v>
      </c>
      <c r="P58" s="8" t="n">
        <f aca="false">'tři děti'!P93</f>
        <v>-76176.2564</v>
      </c>
    </row>
    <row r="59" customFormat="false" ht="12.75" hidden="false" customHeight="false" outlineLevel="0" collapsed="false">
      <c r="A59" s="9" t="s">
        <v>6</v>
      </c>
      <c r="B59" s="9" t="n">
        <f aca="false">-'tři děti'!B191</f>
        <v>-6253.51630302327</v>
      </c>
      <c r="C59" s="9" t="n">
        <f aca="false">-'tři děti'!C191</f>
        <v>-6383.43841486795</v>
      </c>
      <c r="D59" s="9" t="n">
        <f aca="false">-'tři děti'!D191</f>
        <v>-6861.5073699657</v>
      </c>
      <c r="E59" s="9" t="n">
        <f aca="false">-'tři děti'!E191</f>
        <v>-7319.04367580971</v>
      </c>
      <c r="F59" s="9" t="n">
        <f aca="false">-'tři děti'!F191</f>
        <v>-7797.11263090746</v>
      </c>
      <c r="G59" s="9" t="n">
        <f aca="false">-'tři děti'!G191</f>
        <v>-8276.20552961533</v>
      </c>
      <c r="H59" s="9" t="n">
        <f aca="false">-'tři děti'!H191</f>
        <v>-9236.25595998569</v>
      </c>
      <c r="I59" s="9" t="n">
        <f aca="false">-'tři děti'!I191</f>
        <v>-10232.5748367537</v>
      </c>
      <c r="J59" s="9" t="n">
        <f aca="false">-'tři děti'!J191</f>
        <v>-11364.9479166667</v>
      </c>
      <c r="K59" s="9" t="n">
        <f aca="false">-'tři děti'!K191</f>
        <v>-12446.6666666667</v>
      </c>
      <c r="L59" s="9" t="n">
        <f aca="false">-'tři děti'!L191</f>
        <v>-12446.6666666667</v>
      </c>
      <c r="M59" s="9" t="n">
        <f aca="false">-'tři děti'!M191</f>
        <v>-12446.6666666667</v>
      </c>
      <c r="N59" s="9" t="n">
        <f aca="false">-'tři děti'!N191</f>
        <v>-12446.6666666667</v>
      </c>
      <c r="O59" s="9" t="n">
        <f aca="false">-'tři děti'!O191</f>
        <v>-12446.6666666667</v>
      </c>
      <c r="P59" s="9" t="n">
        <f aca="false">-'tři děti'!P191</f>
        <v>-12446.6666666667</v>
      </c>
    </row>
    <row r="60" customFormat="false" ht="12.75" hidden="false" customHeight="false" outlineLevel="0" collapsed="false">
      <c r="A60" s="10" t="s">
        <v>15</v>
      </c>
      <c r="B60" s="10" t="n">
        <f aca="false">'tři děti'!B233</f>
        <v>2242.23356624766</v>
      </c>
      <c r="C60" s="10" t="n">
        <f aca="false">'tři děti'!C233</f>
        <v>2235.57115263095</v>
      </c>
      <c r="D60" s="10" t="n">
        <f aca="false">'tři děti'!D233</f>
        <v>2279.36499010862</v>
      </c>
      <c r="E60" s="10" t="n">
        <f aca="false">'tři děti'!E233</f>
        <v>2317.62797828642</v>
      </c>
      <c r="F60" s="10" t="n">
        <f aca="false">'tři děti'!F233</f>
        <v>2355.43578644025</v>
      </c>
      <c r="G60" s="10" t="n">
        <f aca="false">'tři děti'!G233</f>
        <v>2394.84898295676</v>
      </c>
      <c r="H60" s="10" t="n">
        <f aca="false">'tři děti'!H233</f>
        <v>2479.246664623</v>
      </c>
      <c r="I60" s="10" t="n">
        <f aca="false">'tři děti'!I233</f>
        <v>2548.09023413344</v>
      </c>
      <c r="J60" s="10" t="n">
        <f aca="false">'tři děti'!J233</f>
        <v>2664.96795819036</v>
      </c>
      <c r="K60" s="10" t="n">
        <f aca="false">'tři děti'!K233</f>
        <v>2748.84159232026</v>
      </c>
      <c r="L60" s="10" t="n">
        <f aca="false">'tři děti'!L233</f>
        <v>2690.33357565359</v>
      </c>
      <c r="M60" s="10" t="n">
        <f aca="false">'tři děti'!M233</f>
        <v>2631.23787232026</v>
      </c>
      <c r="N60" s="10" t="n">
        <f aca="false">'tři děti'!N233</f>
        <v>2523.45726432026</v>
      </c>
      <c r="O60" s="10" t="n">
        <f aca="false">'tři děti'!O233</f>
        <v>2426.00032032026</v>
      </c>
      <c r="P60" s="10" t="n">
        <f aca="false">'tři děti'!P233</f>
        <v>1900.02032032026</v>
      </c>
    </row>
    <row r="61" customFormat="false" ht="12.75" hidden="false" customHeight="false" outlineLevel="0" collapsed="false">
      <c r="A61" s="11" t="s">
        <v>8</v>
      </c>
      <c r="B61" s="11" t="n">
        <v>-1463</v>
      </c>
      <c r="C61" s="11" t="n">
        <v>-1463</v>
      </c>
      <c r="D61" s="11" t="n">
        <v>-1463</v>
      </c>
      <c r="E61" s="11" t="n">
        <v>-1463</v>
      </c>
      <c r="F61" s="11" t="n">
        <v>-1463</v>
      </c>
      <c r="G61" s="11" t="n">
        <v>-1463</v>
      </c>
      <c r="H61" s="11" t="n">
        <v>-1463</v>
      </c>
      <c r="I61" s="11" t="n">
        <v>-1463</v>
      </c>
      <c r="J61" s="11" t="n">
        <v>-1463</v>
      </c>
      <c r="K61" s="11" t="n">
        <v>-1463</v>
      </c>
      <c r="L61" s="11" t="n">
        <v>-1463</v>
      </c>
      <c r="M61" s="11" t="n">
        <v>-1463</v>
      </c>
      <c r="N61" s="11" t="n">
        <v>-1463</v>
      </c>
      <c r="O61" s="11" t="n">
        <v>-1463</v>
      </c>
      <c r="P61" s="11" t="n">
        <v>-1463</v>
      </c>
    </row>
    <row r="62" customFormat="false" ht="12.75" hidden="false" customHeight="false" outlineLevel="0" collapsed="false">
      <c r="A62" s="12" t="s">
        <v>9</v>
      </c>
      <c r="B62" s="12" t="n">
        <f aca="false">SUM(B58:B61)</f>
        <v>-10436.2827367756</v>
      </c>
      <c r="C62" s="12" t="n">
        <f aca="false">SUM(C58:C61)</f>
        <v>-9885.681454237</v>
      </c>
      <c r="D62" s="12" t="n">
        <f aca="false">SUM(D58:D61)</f>
        <v>-10807.3946358571</v>
      </c>
      <c r="E62" s="12" t="n">
        <f aca="false">SUM(E58:E61)</f>
        <v>-11714.1060175233</v>
      </c>
      <c r="F62" s="12" t="n">
        <f aca="false">SUM(F58:F61)</f>
        <v>-12727.3052284672</v>
      </c>
      <c r="G62" s="12" t="n">
        <f aca="false">SUM(G58:G61)</f>
        <v>-13741.9229946586</v>
      </c>
      <c r="H62" s="12" t="n">
        <f aca="false">SUM(H58:H61)</f>
        <v>-15767.4518713627</v>
      </c>
      <c r="I62" s="12" t="n">
        <f aca="false">SUM(I58:I61)</f>
        <v>-17565.3187906203</v>
      </c>
      <c r="J62" s="12" t="n">
        <f aca="false">SUM(J58:J61)</f>
        <v>-19586.9557584763</v>
      </c>
      <c r="K62" s="12" t="n">
        <f aca="false">SUM(K58:K61)</f>
        <v>-22022.1460343464</v>
      </c>
      <c r="L62" s="12" t="n">
        <f aca="false">SUM(L58:L61)</f>
        <v>-25355.8443710131</v>
      </c>
      <c r="M62" s="12" t="n">
        <f aca="false">SUM(M58:M61)</f>
        <v>-28727.1303943464</v>
      </c>
      <c r="N62" s="12" t="n">
        <f aca="false">SUM(N58:N61)</f>
        <v>-38503.8368023464</v>
      </c>
      <c r="O62" s="12" t="n">
        <f aca="false">SUM(O58:O61)</f>
        <v>-48413.0195463464</v>
      </c>
      <c r="P62" s="12" t="n">
        <f aca="false">SUM(P58:P61)</f>
        <v>-88185.9027463464</v>
      </c>
    </row>
    <row r="66" customFormat="false" ht="15.75" hidden="false" customHeight="false" outlineLevel="0" collapsed="false">
      <c r="A66" s="2" t="s">
        <v>16</v>
      </c>
    </row>
    <row r="67" customFormat="false" ht="12.75" hidden="false" customHeight="false" outlineLevel="0" collapsed="false">
      <c r="A67" s="15"/>
    </row>
    <row r="68" customFormat="false" ht="15" hidden="false" customHeight="false" outlineLevel="0" collapsed="false">
      <c r="A68" s="3" t="s">
        <v>17</v>
      </c>
    </row>
    <row r="69" customFormat="false" ht="12.75" hidden="false" customHeight="false" outlineLevel="0" collapsed="false">
      <c r="G69" s="4" t="s">
        <v>2</v>
      </c>
    </row>
    <row r="70" customFormat="false" ht="12.75" hidden="false" customHeight="false" outlineLevel="0" collapsed="false">
      <c r="A70" s="5" t="s">
        <v>3</v>
      </c>
      <c r="B70" s="14" t="n">
        <v>0</v>
      </c>
      <c r="C70" s="14" t="n">
        <v>6000</v>
      </c>
      <c r="D70" s="14" t="n">
        <v>8000</v>
      </c>
      <c r="E70" s="14" t="n">
        <v>10000</v>
      </c>
      <c r="F70" s="14" t="n">
        <v>12000</v>
      </c>
      <c r="G70" s="14" t="n">
        <v>14000</v>
      </c>
      <c r="H70" s="14" t="n">
        <v>18000</v>
      </c>
      <c r="I70" s="14" t="n">
        <v>21500</v>
      </c>
      <c r="J70" s="14" t="n">
        <v>25000</v>
      </c>
      <c r="K70" s="14" t="n">
        <v>30000</v>
      </c>
      <c r="L70" s="14" t="n">
        <v>40000</v>
      </c>
      <c r="M70" s="14" t="n">
        <v>50000</v>
      </c>
      <c r="N70" s="14" t="n">
        <v>75000</v>
      </c>
      <c r="O70" s="14" t="n">
        <v>100000</v>
      </c>
      <c r="P70" s="14" t="n">
        <v>200000</v>
      </c>
    </row>
    <row r="71" customFormat="false" ht="12.75" hidden="false" customHeight="false" outlineLevel="0" collapsed="false">
      <c r="A71" s="7" t="s">
        <v>4</v>
      </c>
    </row>
    <row r="72" customFormat="false" ht="12.75" hidden="false" customHeight="false" outlineLevel="0" collapsed="false">
      <c r="A72" s="8" t="s">
        <v>5</v>
      </c>
      <c r="B72" s="8" t="n">
        <f aca="false">+B40</f>
        <v>-480</v>
      </c>
      <c r="C72" s="8" t="n">
        <f aca="false">+C40</f>
        <v>-1292.814192</v>
      </c>
      <c r="D72" s="8" t="n">
        <f aca="false">+D40</f>
        <v>-1780.252256</v>
      </c>
      <c r="E72" s="8" t="n">
        <f aca="false">+E40</f>
        <v>-2267.69032</v>
      </c>
      <c r="F72" s="8" t="n">
        <f aca="false">+F40</f>
        <v>-2840.628384</v>
      </c>
      <c r="G72" s="8" t="n">
        <f aca="false">+G40</f>
        <v>-3415.566448</v>
      </c>
      <c r="H72" s="8" t="n">
        <f aca="false">+H40</f>
        <v>-4565.442576</v>
      </c>
      <c r="I72" s="8" t="n">
        <f aca="false">+I40</f>
        <v>-5571.584188</v>
      </c>
      <c r="J72" s="8" t="n">
        <f aca="false">+J40</f>
        <v>-6577.7258</v>
      </c>
      <c r="K72" s="8" t="n">
        <f aca="false">+K40</f>
        <v>-8015.07096</v>
      </c>
      <c r="L72" s="8" t="n">
        <f aca="false">+L40</f>
        <v>-11290.26128</v>
      </c>
      <c r="M72" s="8" t="n">
        <f aca="false">+M40</f>
        <v>-14602.4516</v>
      </c>
      <c r="N72" s="8" t="n">
        <f aca="false">+N40</f>
        <v>-24271.3774</v>
      </c>
      <c r="O72" s="8" t="n">
        <f aca="false">+O40</f>
        <v>-34083.1032</v>
      </c>
      <c r="P72" s="8" t="n">
        <f aca="false">+P40</f>
        <v>-73330.0064</v>
      </c>
    </row>
    <row r="73" customFormat="false" ht="12.75" hidden="false" customHeight="false" outlineLevel="0" collapsed="false">
      <c r="A73" s="9" t="s">
        <v>6</v>
      </c>
      <c r="B73" s="9" t="n">
        <f aca="false">B41-bezdětní!B121</f>
        <v>0</v>
      </c>
      <c r="C73" s="9" t="n">
        <f aca="false">C41-bezdětní!C121</f>
        <v>0</v>
      </c>
      <c r="D73" s="9" t="n">
        <f aca="false">D41-bezdětní!D121</f>
        <v>0</v>
      </c>
      <c r="E73" s="9" t="n">
        <f aca="false">E41-bezdětní!E121</f>
        <v>0</v>
      </c>
      <c r="F73" s="9" t="n">
        <f aca="false">F41-bezdětní!F121</f>
        <v>0</v>
      </c>
      <c r="G73" s="9" t="n">
        <f aca="false">G41-bezdětní!G121</f>
        <v>0</v>
      </c>
      <c r="H73" s="9" t="n">
        <f aca="false">H41-bezdětní!H121</f>
        <v>0</v>
      </c>
      <c r="I73" s="9" t="n">
        <f aca="false">I41-bezdětní!I121</f>
        <v>0</v>
      </c>
      <c r="J73" s="9" t="n">
        <f aca="false">J41-bezdětní!J121</f>
        <v>0</v>
      </c>
      <c r="K73" s="9" t="n">
        <f aca="false">K41-bezdětní!K121</f>
        <v>0</v>
      </c>
      <c r="L73" s="9" t="n">
        <f aca="false">L41-bezdětní!L121</f>
        <v>0</v>
      </c>
      <c r="M73" s="9" t="n">
        <f aca="false">M41-bezdětní!M121</f>
        <v>0</v>
      </c>
      <c r="N73" s="9" t="n">
        <f aca="false">N41-bezdětní!N121</f>
        <v>0</v>
      </c>
      <c r="O73" s="9" t="n">
        <f aca="false">O41-bezdětní!O121</f>
        <v>0</v>
      </c>
      <c r="P73" s="9" t="n">
        <f aca="false">P41-bezdětní!P121</f>
        <v>0</v>
      </c>
    </row>
    <row r="74" customFormat="false" ht="12.75" hidden="false" customHeight="false" outlineLevel="0" collapsed="false">
      <c r="A74" s="10" t="s">
        <v>15</v>
      </c>
      <c r="B74" s="16" t="n">
        <f aca="false">bezdětní!B168</f>
        <v>1307.37728151261</v>
      </c>
      <c r="C74" s="16" t="n">
        <f aca="false">bezdětní!C168</f>
        <v>1303.43763151261</v>
      </c>
      <c r="D74" s="16" t="n">
        <f aca="false">bezdětní!D168</f>
        <v>1294.25231901261</v>
      </c>
      <c r="E74" s="16" t="n">
        <f aca="false">bezdětní!E168</f>
        <v>1285.06700651261</v>
      </c>
      <c r="F74" s="16" t="n">
        <f aca="false">bezdětní!F168</f>
        <v>1275.88169401261</v>
      </c>
      <c r="G74" s="16" t="n">
        <f aca="false">bezdětní!G168</f>
        <v>1266.69638151261</v>
      </c>
      <c r="H74" s="16" t="n">
        <f aca="false">bezdětní!H168</f>
        <v>1249.40020651261</v>
      </c>
      <c r="I74" s="16" t="n">
        <f aca="false">bezdětní!I168</f>
        <v>1234.27145651261</v>
      </c>
      <c r="J74" s="16" t="n">
        <f aca="false">bezdětní!J168</f>
        <v>1219.29862526261</v>
      </c>
      <c r="K74" s="16" t="n">
        <f aca="false">bezdětní!K168</f>
        <v>1199.03690651261</v>
      </c>
      <c r="L74" s="16" t="n">
        <f aca="false">bezdětní!L168</f>
        <v>1194.17978151261</v>
      </c>
      <c r="M74" s="16" t="n">
        <f aca="false">bezdětní!M168</f>
        <v>1194.17978151261</v>
      </c>
      <c r="N74" s="16" t="n">
        <f aca="false">bezdětní!N168</f>
        <v>1194.17978151261</v>
      </c>
      <c r="O74" s="16" t="n">
        <f aca="false">bezdětní!O168</f>
        <v>1194.17978151261</v>
      </c>
      <c r="P74" s="16" t="n">
        <f aca="false">bezdětní!P168</f>
        <v>1194.17978151261</v>
      </c>
    </row>
    <row r="75" customFormat="false" ht="12.75" hidden="false" customHeight="false" outlineLevel="0" collapsed="false">
      <c r="A75" s="11" t="s">
        <v>8</v>
      </c>
      <c r="B75" s="11" t="n">
        <f aca="false">+B43</f>
        <v>-1463</v>
      </c>
      <c r="C75" s="11" t="n">
        <f aca="false">+C43</f>
        <v>-1463</v>
      </c>
      <c r="D75" s="11" t="n">
        <f aca="false">+D43</f>
        <v>-1463</v>
      </c>
      <c r="E75" s="11" t="n">
        <f aca="false">+E43</f>
        <v>-1463</v>
      </c>
      <c r="F75" s="11" t="n">
        <f aca="false">+F43</f>
        <v>-1463</v>
      </c>
      <c r="G75" s="11" t="n">
        <f aca="false">+G43</f>
        <v>-1463</v>
      </c>
      <c r="H75" s="11" t="n">
        <f aca="false">+H43</f>
        <v>-1463</v>
      </c>
      <c r="I75" s="11" t="n">
        <f aca="false">+I43</f>
        <v>-1463</v>
      </c>
      <c r="J75" s="11" t="n">
        <f aca="false">+J43</f>
        <v>-1463</v>
      </c>
      <c r="K75" s="11" t="n">
        <f aca="false">+K43</f>
        <v>-1463</v>
      </c>
      <c r="L75" s="11" t="n">
        <f aca="false">+L43</f>
        <v>-1463</v>
      </c>
      <c r="M75" s="11" t="n">
        <f aca="false">+M43</f>
        <v>-1463</v>
      </c>
      <c r="N75" s="11" t="n">
        <f aca="false">+N43</f>
        <v>-1463</v>
      </c>
      <c r="O75" s="11" t="n">
        <f aca="false">+O43</f>
        <v>-1463</v>
      </c>
      <c r="P75" s="11" t="n">
        <f aca="false">+P43</f>
        <v>-1463</v>
      </c>
    </row>
    <row r="76" customFormat="false" ht="12.75" hidden="false" customHeight="false" outlineLevel="0" collapsed="false">
      <c r="A76" s="12" t="s">
        <v>9</v>
      </c>
      <c r="B76" s="13" t="n">
        <f aca="false">SUM(B72:B75)</f>
        <v>-635.622718487395</v>
      </c>
      <c r="C76" s="13" t="n">
        <f aca="false">SUM(C72:C75)</f>
        <v>-1452.3765604874</v>
      </c>
      <c r="D76" s="13" t="n">
        <f aca="false">SUM(D72:D75)</f>
        <v>-1948.99993698739</v>
      </c>
      <c r="E76" s="13" t="n">
        <f aca="false">SUM(E72:E75)</f>
        <v>-2445.6233134874</v>
      </c>
      <c r="F76" s="13" t="n">
        <f aca="false">SUM(F72:F75)</f>
        <v>-3027.7466899874</v>
      </c>
      <c r="G76" s="13" t="n">
        <f aca="false">SUM(G72:G75)</f>
        <v>-3611.8700664874</v>
      </c>
      <c r="H76" s="13" t="n">
        <f aca="false">SUM(H72:H75)</f>
        <v>-4779.0423694874</v>
      </c>
      <c r="I76" s="13" t="n">
        <f aca="false">SUM(I72:I75)</f>
        <v>-5800.3127314874</v>
      </c>
      <c r="J76" s="13" t="n">
        <f aca="false">SUM(J72:J75)</f>
        <v>-6821.4271747374</v>
      </c>
      <c r="K76" s="13" t="n">
        <f aca="false">SUM(K72:K75)</f>
        <v>-8279.0340534874</v>
      </c>
      <c r="L76" s="13" t="n">
        <f aca="false">SUM(L72:L75)</f>
        <v>-11559.0814984874</v>
      </c>
      <c r="M76" s="13" t="n">
        <f aca="false">SUM(M72:M75)</f>
        <v>-14871.2718184874</v>
      </c>
      <c r="N76" s="13" t="n">
        <f aca="false">SUM(N72:N75)</f>
        <v>-24540.1976184874</v>
      </c>
      <c r="O76" s="13" t="n">
        <f aca="false">SUM(O72:O75)</f>
        <v>-34351.9234184874</v>
      </c>
      <c r="P76" s="13" t="n">
        <f aca="false">SUM(P72:P75)</f>
        <v>-73598.8266184874</v>
      </c>
    </row>
    <row r="77" customFormat="false" ht="12.75" hidden="false" customHeight="false" outlineLevel="0" collapsed="false">
      <c r="A77" s="7" t="s">
        <v>10</v>
      </c>
      <c r="B77" s="15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</row>
    <row r="78" customFormat="false" ht="12.75" hidden="false" customHeight="false" outlineLevel="0" collapsed="false">
      <c r="A78" s="8" t="s">
        <v>5</v>
      </c>
      <c r="B78" s="8" t="n">
        <f aca="false">+B46</f>
        <v>-3962</v>
      </c>
      <c r="C78" s="8" t="n">
        <f aca="false">+C46</f>
        <v>-4274.814192</v>
      </c>
      <c r="D78" s="8" t="n">
        <f aca="false">+D46</f>
        <v>-4762.252256</v>
      </c>
      <c r="E78" s="8" t="n">
        <f aca="false">+E46</f>
        <v>-5249.69032</v>
      </c>
      <c r="F78" s="8" t="n">
        <f aca="false">+F46</f>
        <v>-5822.628384</v>
      </c>
      <c r="G78" s="8" t="n">
        <f aca="false">+G46</f>
        <v>-6397.566448</v>
      </c>
      <c r="H78" s="8" t="n">
        <f aca="false">+H46</f>
        <v>-7547.442576</v>
      </c>
      <c r="I78" s="8" t="n">
        <f aca="false">+I46</f>
        <v>-8282.084188</v>
      </c>
      <c r="J78" s="8" t="n">
        <f aca="false">+J46</f>
        <v>-9288.2258</v>
      </c>
      <c r="K78" s="8" t="n">
        <f aca="false">+K46</f>
        <v>-10725.57096</v>
      </c>
      <c r="L78" s="8" t="n">
        <f aca="false">+L46</f>
        <v>-14000.76128</v>
      </c>
      <c r="M78" s="8" t="n">
        <f aca="false">+M46</f>
        <v>-17312.9516</v>
      </c>
      <c r="N78" s="8" t="n">
        <f aca="false">+N46</f>
        <v>-26981.8774</v>
      </c>
      <c r="O78" s="8" t="n">
        <f aca="false">+O46</f>
        <v>-36793.6032</v>
      </c>
      <c r="P78" s="8" t="n">
        <f aca="false">+P46</f>
        <v>-76040.5064</v>
      </c>
    </row>
    <row r="79" customFormat="false" ht="12.75" hidden="false" customHeight="false" outlineLevel="0" collapsed="false">
      <c r="A79" s="9" t="s">
        <v>6</v>
      </c>
      <c r="B79" s="9" t="n">
        <f aca="false">B47-'jedno dítě'!B182</f>
        <v>-1228.25378322652</v>
      </c>
      <c r="C79" s="9" t="n">
        <f aca="false">C47-'jedno dítě'!C182</f>
        <v>-1228.25378322652</v>
      </c>
      <c r="D79" s="9" t="n">
        <f aca="false">D47-'jedno dítě'!D182</f>
        <v>-1228.25378322652</v>
      </c>
      <c r="E79" s="9" t="n">
        <f aca="false">E47-'jedno dítě'!E182</f>
        <v>-1228.25378322652</v>
      </c>
      <c r="F79" s="9" t="n">
        <f aca="false">F47-'jedno dítě'!F182</f>
        <v>-1228.25378322652</v>
      </c>
      <c r="G79" s="9" t="n">
        <f aca="false">G47-'jedno dítě'!G182</f>
        <v>-1228.25378322652</v>
      </c>
      <c r="H79" s="9" t="n">
        <f aca="false">H47-'jedno dítě'!H182</f>
        <v>-1228.25378322652</v>
      </c>
      <c r="I79" s="9" t="n">
        <f aca="false">I47-'jedno dítě'!I182</f>
        <v>-1228.25378322652</v>
      </c>
      <c r="J79" s="9" t="n">
        <f aca="false">J47-'jedno dítě'!J182</f>
        <v>-1228.25378322652</v>
      </c>
      <c r="K79" s="9" t="n">
        <f aca="false">K47-'jedno dítě'!K182</f>
        <v>-1228.25378322652</v>
      </c>
      <c r="L79" s="9" t="n">
        <f aca="false">L47-'jedno dítě'!L182</f>
        <v>-1228.25378322652</v>
      </c>
      <c r="M79" s="9" t="n">
        <f aca="false">M47-'jedno dítě'!M182</f>
        <v>-1228.25378322652</v>
      </c>
      <c r="N79" s="9" t="n">
        <f aca="false">N47-'jedno dítě'!N182</f>
        <v>-1228.25378322652</v>
      </c>
      <c r="O79" s="9" t="n">
        <f aca="false">O47-'jedno dítě'!O182</f>
        <v>-1228.25378322652</v>
      </c>
      <c r="P79" s="9" t="n">
        <f aca="false">P47-'jedno dítě'!P182</f>
        <v>-1228.25378322652</v>
      </c>
    </row>
    <row r="80" customFormat="false" ht="12.75" hidden="false" customHeight="false" outlineLevel="0" collapsed="false">
      <c r="A80" s="10" t="s">
        <v>15</v>
      </c>
      <c r="B80" s="16" t="n">
        <f aca="false">'jedno dítě'!B228</f>
        <v>1468.80975474907</v>
      </c>
      <c r="C80" s="16" t="n">
        <f aca="false">'jedno dítě'!C228</f>
        <v>1466.76875474907</v>
      </c>
      <c r="D80" s="16" t="n">
        <f aca="false">'jedno dítě'!D228</f>
        <v>1456.42254224907</v>
      </c>
      <c r="E80" s="16" t="n">
        <f aca="false">'jedno dítě'!E228</f>
        <v>1447.23722974907</v>
      </c>
      <c r="F80" s="16" t="n">
        <f aca="false">'jedno dítě'!F228</f>
        <v>1438.05191724907</v>
      </c>
      <c r="G80" s="16" t="n">
        <f aca="false">'jedno dítě'!G228</f>
        <v>1428.86660474907</v>
      </c>
      <c r="H80" s="16" t="n">
        <f aca="false">'jedno dítě'!H228</f>
        <v>1411.57042974907</v>
      </c>
      <c r="I80" s="16" t="n">
        <f aca="false">'jedno dítě'!I228</f>
        <v>1396.44167974907</v>
      </c>
      <c r="J80" s="16" t="n">
        <f aca="false">'jedno dítě'!J228</f>
        <v>1381.46884849907</v>
      </c>
      <c r="K80" s="16" t="n">
        <f aca="false">'jedno dítě'!K228</f>
        <v>1361.20712974907</v>
      </c>
      <c r="L80" s="16" t="n">
        <f aca="false">'jedno dítě'!L228</f>
        <v>1359.43750474907</v>
      </c>
      <c r="M80" s="16" t="n">
        <f aca="false">'jedno dítě'!M228</f>
        <v>1359.43750474907</v>
      </c>
      <c r="N80" s="16" t="n">
        <f aca="false">'jedno dítě'!N228</f>
        <v>1359.43750474907</v>
      </c>
      <c r="O80" s="16" t="n">
        <f aca="false">'jedno dítě'!O228</f>
        <v>1359.43750474907</v>
      </c>
      <c r="P80" s="16" t="n">
        <f aca="false">'jedno dítě'!P228</f>
        <v>1359.43750474907</v>
      </c>
    </row>
    <row r="81" customFormat="false" ht="12.75" hidden="false" customHeight="false" outlineLevel="0" collapsed="false">
      <c r="A81" s="11" t="s">
        <v>8</v>
      </c>
      <c r="B81" s="11" t="n">
        <f aca="false">+B49</f>
        <v>-1463</v>
      </c>
      <c r="C81" s="11" t="n">
        <f aca="false">+C49</f>
        <v>-1463</v>
      </c>
      <c r="D81" s="11" t="n">
        <f aca="false">+D49</f>
        <v>-1463</v>
      </c>
      <c r="E81" s="11" t="n">
        <f aca="false">+E49</f>
        <v>-1463</v>
      </c>
      <c r="F81" s="11" t="n">
        <f aca="false">+F49</f>
        <v>-1463</v>
      </c>
      <c r="G81" s="11" t="n">
        <f aca="false">+G49</f>
        <v>-1463</v>
      </c>
      <c r="H81" s="11" t="n">
        <f aca="false">+H49</f>
        <v>-1463</v>
      </c>
      <c r="I81" s="11" t="n">
        <f aca="false">+I49</f>
        <v>-1463</v>
      </c>
      <c r="J81" s="11" t="n">
        <f aca="false">+J49</f>
        <v>-1463</v>
      </c>
      <c r="K81" s="11" t="n">
        <f aca="false">+K49</f>
        <v>-1463</v>
      </c>
      <c r="L81" s="11" t="n">
        <f aca="false">+L49</f>
        <v>-1463</v>
      </c>
      <c r="M81" s="11" t="n">
        <f aca="false">+M49</f>
        <v>-1463</v>
      </c>
      <c r="N81" s="11" t="n">
        <f aca="false">+N49</f>
        <v>-1463</v>
      </c>
      <c r="O81" s="11" t="n">
        <f aca="false">+O49</f>
        <v>-1463</v>
      </c>
      <c r="P81" s="11" t="n">
        <f aca="false">+P49</f>
        <v>-1463</v>
      </c>
    </row>
    <row r="82" customFormat="false" ht="12.75" hidden="false" customHeight="false" outlineLevel="0" collapsed="false">
      <c r="A82" s="12" t="s">
        <v>9</v>
      </c>
      <c r="B82" s="13" t="n">
        <f aca="false">SUM(B78:B81)</f>
        <v>-5184.44402847744</v>
      </c>
      <c r="C82" s="13" t="n">
        <f aca="false">SUM(C78:C81)</f>
        <v>-5499.29922047744</v>
      </c>
      <c r="D82" s="13" t="n">
        <f aca="false">SUM(D78:D81)</f>
        <v>-5997.08349697744</v>
      </c>
      <c r="E82" s="13" t="n">
        <f aca="false">SUM(E78:E81)</f>
        <v>-6493.70687347744</v>
      </c>
      <c r="F82" s="13" t="n">
        <f aca="false">SUM(F78:F81)</f>
        <v>-7075.83024997744</v>
      </c>
      <c r="G82" s="13" t="n">
        <f aca="false">SUM(G78:G81)</f>
        <v>-7659.95362647744</v>
      </c>
      <c r="H82" s="13" t="n">
        <f aca="false">SUM(H78:H81)</f>
        <v>-8827.12592947744</v>
      </c>
      <c r="I82" s="13" t="n">
        <f aca="false">SUM(I78:I81)</f>
        <v>-9576.89629147744</v>
      </c>
      <c r="J82" s="13" t="n">
        <f aca="false">SUM(J78:J81)</f>
        <v>-10598.0107347274</v>
      </c>
      <c r="K82" s="13" t="n">
        <f aca="false">SUM(K78:K81)</f>
        <v>-12055.6176134774</v>
      </c>
      <c r="L82" s="13" t="n">
        <f aca="false">SUM(L78:L81)</f>
        <v>-15332.5775584774</v>
      </c>
      <c r="M82" s="13" t="n">
        <f aca="false">SUM(M78:M81)</f>
        <v>-18644.7678784774</v>
      </c>
      <c r="N82" s="13" t="n">
        <f aca="false">SUM(N78:N81)</f>
        <v>-28313.6936784774</v>
      </c>
      <c r="O82" s="13" t="n">
        <f aca="false">SUM(O78:O81)</f>
        <v>-38125.4194784774</v>
      </c>
      <c r="P82" s="13" t="n">
        <f aca="false">SUM(P78:P81)</f>
        <v>-77372.3226784775</v>
      </c>
    </row>
    <row r="83" customFormat="false" ht="12.75" hidden="false" customHeight="false" outlineLevel="0" collapsed="false">
      <c r="A83" s="7" t="s">
        <v>11</v>
      </c>
    </row>
    <row r="84" customFormat="false" ht="12.75" hidden="false" customHeight="false" outlineLevel="0" collapsed="false">
      <c r="A84" s="8" t="s">
        <v>5</v>
      </c>
      <c r="B84" s="8" t="n">
        <f aca="false">+B52</f>
        <v>-4462</v>
      </c>
      <c r="C84" s="8" t="n">
        <f aca="false">+C52</f>
        <v>-4274.814192</v>
      </c>
      <c r="D84" s="8" t="n">
        <f aca="false">+D52</f>
        <v>-4762.252256</v>
      </c>
      <c r="E84" s="8" t="n">
        <f aca="false">+E52</f>
        <v>-5249.69032</v>
      </c>
      <c r="F84" s="8" t="n">
        <f aca="false">+F52</f>
        <v>-5822.628384</v>
      </c>
      <c r="G84" s="8" t="n">
        <f aca="false">+G52</f>
        <v>-6397.566448</v>
      </c>
      <c r="H84" s="8" t="n">
        <f aca="false">+H52</f>
        <v>-7547.442576</v>
      </c>
      <c r="I84" s="8" t="n">
        <f aca="false">+I52</f>
        <v>-8417.834188</v>
      </c>
      <c r="J84" s="8" t="n">
        <f aca="false">+J52</f>
        <v>-9423.9758</v>
      </c>
      <c r="K84" s="8" t="n">
        <f aca="false">+K52</f>
        <v>-10861.32096</v>
      </c>
      <c r="L84" s="8" t="n">
        <f aca="false">+L52</f>
        <v>-14136.51128</v>
      </c>
      <c r="M84" s="8" t="n">
        <f aca="false">+M52</f>
        <v>-17448.7016</v>
      </c>
      <c r="N84" s="8" t="n">
        <f aca="false">+N52</f>
        <v>-27117.6274</v>
      </c>
      <c r="O84" s="8" t="n">
        <f aca="false">+O52</f>
        <v>-36929.3532</v>
      </c>
      <c r="P84" s="8" t="n">
        <f aca="false">+P52</f>
        <v>-76176.2564</v>
      </c>
    </row>
    <row r="85" customFormat="false" ht="12.75" hidden="false" customHeight="false" outlineLevel="0" collapsed="false">
      <c r="A85" s="9" t="s">
        <v>6</v>
      </c>
      <c r="B85" s="18" t="n">
        <f aca="false">B53-'dvě děti'!B192</f>
        <v>-2369.34831262295</v>
      </c>
      <c r="C85" s="18" t="n">
        <f aca="false">C53-'dvě děti'!C192</f>
        <v>-2369.34831262295</v>
      </c>
      <c r="D85" s="18" t="n">
        <f aca="false">D53-'dvě děti'!D192</f>
        <v>-2369.34831262295</v>
      </c>
      <c r="E85" s="18" t="n">
        <f aca="false">E53-'dvě děti'!E192</f>
        <v>-2369.34831262295</v>
      </c>
      <c r="F85" s="18" t="n">
        <f aca="false">F53-'dvě děti'!F192</f>
        <v>-2369.34831262295</v>
      </c>
      <c r="G85" s="18" t="n">
        <f aca="false">G53-'dvě děti'!G192</f>
        <v>-2369.34831262295</v>
      </c>
      <c r="H85" s="18" t="n">
        <f aca="false">H53-'dvě děti'!H192</f>
        <v>-2369.34831262295</v>
      </c>
      <c r="I85" s="18" t="n">
        <f aca="false">I53-'dvě děti'!I192</f>
        <v>-2369.34831262295</v>
      </c>
      <c r="J85" s="18" t="n">
        <f aca="false">J53-'dvě děti'!J192</f>
        <v>-2369.34831262295</v>
      </c>
      <c r="K85" s="18" t="n">
        <f aca="false">K53-'dvě děti'!K192</f>
        <v>-2369.34831262295</v>
      </c>
      <c r="L85" s="18" t="n">
        <f aca="false">L53-'dvě děti'!L192</f>
        <v>-2369.34831262295</v>
      </c>
      <c r="M85" s="18" t="n">
        <f aca="false">M53-'dvě děti'!M192</f>
        <v>-2369.34831262295</v>
      </c>
      <c r="N85" s="18" t="n">
        <f aca="false">N53-'dvě děti'!N192</f>
        <v>-2369.34831262295</v>
      </c>
      <c r="O85" s="18" t="n">
        <f aca="false">O53-'dvě děti'!O192</f>
        <v>-2369.34831262295</v>
      </c>
      <c r="P85" s="18" t="n">
        <f aca="false">P53-'dvě děti'!P192</f>
        <v>-2369.34831262295</v>
      </c>
    </row>
    <row r="86" customFormat="false" ht="12.75" hidden="false" customHeight="false" outlineLevel="0" collapsed="false">
      <c r="A86" s="10" t="s">
        <v>15</v>
      </c>
      <c r="B86" s="16" t="n">
        <f aca="false">'dvě děti'!B238</f>
        <v>1772.97768453087</v>
      </c>
      <c r="C86" s="16" t="n">
        <f aca="false">'dvě děti'!C238</f>
        <v>1769.20306696536</v>
      </c>
      <c r="D86" s="16" t="n">
        <f aca="false">'dvě děti'!D238</f>
        <v>1761.35820189635</v>
      </c>
      <c r="E86" s="16" t="n">
        <f aca="false">'dvě děti'!E238</f>
        <v>1752.27397069702</v>
      </c>
      <c r="F86" s="16" t="n">
        <f aca="false">'dvě děti'!F238</f>
        <v>1742.70033277989</v>
      </c>
      <c r="G86" s="16" t="n">
        <f aca="false">'dvě děti'!G238</f>
        <v>1735.06237946361</v>
      </c>
      <c r="H86" s="16" t="n">
        <f aca="false">'dvě děti'!H238</f>
        <v>1719.25470446361</v>
      </c>
      <c r="I86" s="16" t="n">
        <f aca="false">'dvě děti'!I238</f>
        <v>1708.46145446361</v>
      </c>
      <c r="J86" s="16" t="n">
        <f aca="false">'dvě děti'!J238</f>
        <v>1694.53295654694</v>
      </c>
      <c r="K86" s="16" t="n">
        <f aca="false">'dvě děti'!K238</f>
        <v>1675.58911279694</v>
      </c>
      <c r="L86" s="16" t="n">
        <f aca="false">'dvě děti'!L238</f>
        <v>1675.58911279694</v>
      </c>
      <c r="M86" s="16" t="n">
        <f aca="false">'dvě děti'!M238</f>
        <v>1675.58911279694</v>
      </c>
      <c r="N86" s="16" t="n">
        <f aca="false">'dvě děti'!N238</f>
        <v>1675.58911279694</v>
      </c>
      <c r="O86" s="16" t="n">
        <f aca="false">'dvě děti'!O238</f>
        <v>1675.58911279694</v>
      </c>
      <c r="P86" s="16" t="n">
        <f aca="false">'dvě děti'!P238</f>
        <v>1675.58911279694</v>
      </c>
    </row>
    <row r="87" customFormat="false" ht="12.75" hidden="false" customHeight="false" outlineLevel="0" collapsed="false">
      <c r="A87" s="11" t="s">
        <v>8</v>
      </c>
      <c r="B87" s="11" t="n">
        <f aca="false">+B55</f>
        <v>-1463</v>
      </c>
      <c r="C87" s="11" t="n">
        <f aca="false">+C55</f>
        <v>-1463</v>
      </c>
      <c r="D87" s="11" t="n">
        <f aca="false">+D55</f>
        <v>-1463</v>
      </c>
      <c r="E87" s="11" t="n">
        <f aca="false">+E55</f>
        <v>-1463</v>
      </c>
      <c r="F87" s="11" t="n">
        <f aca="false">+F55</f>
        <v>-1463</v>
      </c>
      <c r="G87" s="11" t="n">
        <f aca="false">+G55</f>
        <v>-1463</v>
      </c>
      <c r="H87" s="11" t="n">
        <f aca="false">+H55</f>
        <v>-1463</v>
      </c>
      <c r="I87" s="11" t="n">
        <f aca="false">+I55</f>
        <v>-1463</v>
      </c>
      <c r="J87" s="11" t="n">
        <f aca="false">+J55</f>
        <v>-1463</v>
      </c>
      <c r="K87" s="11" t="n">
        <f aca="false">+K55</f>
        <v>-1463</v>
      </c>
      <c r="L87" s="11" t="n">
        <f aca="false">+L55</f>
        <v>-1463</v>
      </c>
      <c r="M87" s="11" t="n">
        <f aca="false">+M55</f>
        <v>-1463</v>
      </c>
      <c r="N87" s="11" t="n">
        <f aca="false">+N55</f>
        <v>-1463</v>
      </c>
      <c r="O87" s="11" t="n">
        <f aca="false">+O55</f>
        <v>-1463</v>
      </c>
      <c r="P87" s="11" t="n">
        <f aca="false">+P55</f>
        <v>-1463</v>
      </c>
    </row>
    <row r="88" customFormat="false" ht="12.75" hidden="false" customHeight="false" outlineLevel="0" collapsed="false">
      <c r="A88" s="12" t="s">
        <v>9</v>
      </c>
      <c r="B88" s="13" t="n">
        <f aca="false">SUM(B84:B87)</f>
        <v>-6521.37062809208</v>
      </c>
      <c r="C88" s="13" t="n">
        <f aca="false">SUM(C84:C87)</f>
        <v>-6337.95943765759</v>
      </c>
      <c r="D88" s="13" t="n">
        <f aca="false">SUM(D84:D87)</f>
        <v>-6833.2423667266</v>
      </c>
      <c r="E88" s="13" t="n">
        <f aca="false">SUM(E84:E87)</f>
        <v>-7329.76466192594</v>
      </c>
      <c r="F88" s="13" t="n">
        <f aca="false">SUM(F84:F87)</f>
        <v>-7912.27636384306</v>
      </c>
      <c r="G88" s="13" t="n">
        <f aca="false">SUM(G84:G87)</f>
        <v>-8494.85238115934</v>
      </c>
      <c r="H88" s="13" t="n">
        <f aca="false">SUM(H84:H87)</f>
        <v>-9660.53618415934</v>
      </c>
      <c r="I88" s="13" t="n">
        <f aca="false">SUM(I84:I87)</f>
        <v>-10541.7210461593</v>
      </c>
      <c r="J88" s="13" t="n">
        <f aca="false">SUM(J84:J87)</f>
        <v>-11561.791156076</v>
      </c>
      <c r="K88" s="13" t="n">
        <f aca="false">SUM(K84:K87)</f>
        <v>-13018.080159826</v>
      </c>
      <c r="L88" s="13" t="n">
        <f aca="false">SUM(L84:L87)</f>
        <v>-16293.270479826</v>
      </c>
      <c r="M88" s="13" t="n">
        <f aca="false">SUM(M84:M87)</f>
        <v>-19605.460799826</v>
      </c>
      <c r="N88" s="13" t="n">
        <f aca="false">SUM(N84:N87)</f>
        <v>-29274.386599826</v>
      </c>
      <c r="O88" s="13" t="n">
        <f aca="false">SUM(O84:O87)</f>
        <v>-39086.112399826</v>
      </c>
      <c r="P88" s="13" t="n">
        <f aca="false">SUM(P84:P87)</f>
        <v>-78333.015599826</v>
      </c>
    </row>
    <row r="89" customFormat="false" ht="12.75" hidden="false" customHeight="false" outlineLevel="0" collapsed="false">
      <c r="A89" s="7" t="s">
        <v>12</v>
      </c>
    </row>
    <row r="90" customFormat="false" ht="12.75" hidden="false" customHeight="false" outlineLevel="0" collapsed="false">
      <c r="A90" s="8" t="s">
        <v>5</v>
      </c>
      <c r="B90" s="8" t="n">
        <f aca="false">+B58</f>
        <v>-4962</v>
      </c>
      <c r="C90" s="8" t="n">
        <f aca="false">+C58</f>
        <v>-4274.814192</v>
      </c>
      <c r="D90" s="8" t="n">
        <f aca="false">+D58</f>
        <v>-4762.252256</v>
      </c>
      <c r="E90" s="8" t="n">
        <f aca="false">+E58</f>
        <v>-5249.69032</v>
      </c>
      <c r="F90" s="8" t="n">
        <f aca="false">+F58</f>
        <v>-5822.628384</v>
      </c>
      <c r="G90" s="8" t="n">
        <f aca="false">+G58</f>
        <v>-6397.566448</v>
      </c>
      <c r="H90" s="8" t="n">
        <f aca="false">+H58</f>
        <v>-7547.442576</v>
      </c>
      <c r="I90" s="8" t="n">
        <f aca="false">+I58</f>
        <v>-8417.834188</v>
      </c>
      <c r="J90" s="8" t="n">
        <f aca="false">+J58</f>
        <v>-9423.9758</v>
      </c>
      <c r="K90" s="8" t="n">
        <f aca="false">+K58</f>
        <v>-10861.32096</v>
      </c>
      <c r="L90" s="8" t="n">
        <f aca="false">+L58</f>
        <v>-14136.51128</v>
      </c>
      <c r="M90" s="8" t="n">
        <f aca="false">+M58</f>
        <v>-17448.7016</v>
      </c>
      <c r="N90" s="8" t="n">
        <f aca="false">+N58</f>
        <v>-27117.6274</v>
      </c>
      <c r="O90" s="8" t="n">
        <f aca="false">+O58</f>
        <v>-36929.3532</v>
      </c>
      <c r="P90" s="8" t="n">
        <f aca="false">+P58</f>
        <v>-76176.2564</v>
      </c>
    </row>
    <row r="91" customFormat="false" ht="12.75" hidden="false" customHeight="false" outlineLevel="0" collapsed="false">
      <c r="A91" s="9" t="s">
        <v>6</v>
      </c>
      <c r="B91" s="18" t="n">
        <f aca="false">B59-'tři děti'!B192</f>
        <v>-5584.2600624118</v>
      </c>
      <c r="C91" s="18" t="n">
        <f aca="false">C59-'tři děti'!C192</f>
        <v>-5584.2600624118</v>
      </c>
      <c r="D91" s="18" t="n">
        <f aca="false">D59-'tři děti'!D192</f>
        <v>-5584.2600624118</v>
      </c>
      <c r="E91" s="18" t="n">
        <f aca="false">E59-'tři děti'!E192</f>
        <v>-5584.2600624118</v>
      </c>
      <c r="F91" s="18" t="n">
        <f aca="false">F59-'tři děti'!F192</f>
        <v>-5584.2600624118</v>
      </c>
      <c r="G91" s="18" t="n">
        <f aca="false">G59-'tři děti'!G192</f>
        <v>-5584.2600624118</v>
      </c>
      <c r="H91" s="18" t="n">
        <f aca="false">H59-'tři děti'!H192</f>
        <v>-5584.2600624118</v>
      </c>
      <c r="I91" s="18" t="n">
        <f aca="false">I59-'tři děti'!I192</f>
        <v>-5584.2600624118</v>
      </c>
      <c r="J91" s="18" t="n">
        <f aca="false">J59-'tři děti'!J192</f>
        <v>-5584.2600624118</v>
      </c>
      <c r="K91" s="18" t="n">
        <f aca="false">K59-'tři děti'!K192</f>
        <v>-5584.2600624118</v>
      </c>
      <c r="L91" s="18" t="n">
        <f aca="false">L59-'tři děti'!L192</f>
        <v>-5584.2600624118</v>
      </c>
      <c r="M91" s="18" t="n">
        <f aca="false">M59-'tři děti'!M192</f>
        <v>-5584.2600624118</v>
      </c>
      <c r="N91" s="18" t="n">
        <f aca="false">N59-'tři děti'!N192</f>
        <v>-5584.2600624118</v>
      </c>
      <c r="O91" s="18" t="n">
        <f aca="false">O59-'tři děti'!O192</f>
        <v>-5584.2600624118</v>
      </c>
      <c r="P91" s="18" t="n">
        <f aca="false">P59-'tři děti'!P192</f>
        <v>-5584.2600624118</v>
      </c>
    </row>
    <row r="92" customFormat="false" ht="12.75" hidden="false" customHeight="false" outlineLevel="0" collapsed="false">
      <c r="A92" s="10" t="s">
        <v>15</v>
      </c>
      <c r="B92" s="16" t="n">
        <f aca="false">'tři děti'!B240</f>
        <v>1983.40974254991</v>
      </c>
      <c r="C92" s="16" t="n">
        <f aca="false">'tři děti'!C240</f>
        <v>1981.72075509593</v>
      </c>
      <c r="D92" s="16" t="n">
        <f aca="false">'tři děti'!D240</f>
        <v>1975.50585867966</v>
      </c>
      <c r="E92" s="16" t="n">
        <f aca="false">'tři děti'!E240</f>
        <v>1969.55788670369</v>
      </c>
      <c r="F92" s="16" t="n">
        <f aca="false">'tři děti'!F240</f>
        <v>1963.34299028741</v>
      </c>
      <c r="G92" s="16" t="n">
        <f aca="false">'tři děti'!G240</f>
        <v>1957.11478260421</v>
      </c>
      <c r="H92" s="16" t="n">
        <f aca="false">'tři děti'!H240</f>
        <v>1944.6341270094</v>
      </c>
      <c r="I92" s="16" t="n">
        <f aca="false">'tři děti'!I240</f>
        <v>1931.68198161141</v>
      </c>
      <c r="J92" s="16" t="n">
        <f aca="false">'tři děti'!J240</f>
        <v>1916.96113157255</v>
      </c>
      <c r="K92" s="16" t="n">
        <f aca="false">'tři děti'!K240</f>
        <v>1902.89878782254</v>
      </c>
      <c r="L92" s="16" t="n">
        <f aca="false">'tři děti'!L240</f>
        <v>1902.89878782254</v>
      </c>
      <c r="M92" s="16" t="n">
        <f aca="false">'tři děti'!M240</f>
        <v>1902.89878782254</v>
      </c>
      <c r="N92" s="16" t="n">
        <f aca="false">'tři děti'!N240</f>
        <v>1902.89878782254</v>
      </c>
      <c r="O92" s="16" t="n">
        <f aca="false">'tři děti'!O240</f>
        <v>1902.89878782254</v>
      </c>
      <c r="P92" s="16" t="n">
        <f aca="false">'tři děti'!P240</f>
        <v>1902.89878782254</v>
      </c>
    </row>
    <row r="93" customFormat="false" ht="12.75" hidden="false" customHeight="false" outlineLevel="0" collapsed="false">
      <c r="A93" s="11" t="s">
        <v>8</v>
      </c>
      <c r="B93" s="11" t="n">
        <f aca="false">+B61</f>
        <v>-1463</v>
      </c>
      <c r="C93" s="11" t="n">
        <f aca="false">+C61</f>
        <v>-1463</v>
      </c>
      <c r="D93" s="11" t="n">
        <f aca="false">+D61</f>
        <v>-1463</v>
      </c>
      <c r="E93" s="11" t="n">
        <f aca="false">+E61</f>
        <v>-1463</v>
      </c>
      <c r="F93" s="11" t="n">
        <f aca="false">+F61</f>
        <v>-1463</v>
      </c>
      <c r="G93" s="11" t="n">
        <f aca="false">+G61</f>
        <v>-1463</v>
      </c>
      <c r="H93" s="11" t="n">
        <f aca="false">+H61</f>
        <v>-1463</v>
      </c>
      <c r="I93" s="11" t="n">
        <f aca="false">+I61</f>
        <v>-1463</v>
      </c>
      <c r="J93" s="11" t="n">
        <f aca="false">+J61</f>
        <v>-1463</v>
      </c>
      <c r="K93" s="11" t="n">
        <f aca="false">+K61</f>
        <v>-1463</v>
      </c>
      <c r="L93" s="11" t="n">
        <f aca="false">+L61</f>
        <v>-1463</v>
      </c>
      <c r="M93" s="11" t="n">
        <f aca="false">+M61</f>
        <v>-1463</v>
      </c>
      <c r="N93" s="11" t="n">
        <f aca="false">+N61</f>
        <v>-1463</v>
      </c>
      <c r="O93" s="11" t="n">
        <f aca="false">+O61</f>
        <v>-1463</v>
      </c>
      <c r="P93" s="11" t="n">
        <f aca="false">+P61</f>
        <v>-1463</v>
      </c>
    </row>
    <row r="94" customFormat="false" ht="12.75" hidden="false" customHeight="false" outlineLevel="0" collapsed="false">
      <c r="A94" s="12" t="s">
        <v>9</v>
      </c>
      <c r="B94" s="13" t="n">
        <f aca="false">SUM(B90:B93)</f>
        <v>-10025.8503198619</v>
      </c>
      <c r="C94" s="13" t="n">
        <f aca="false">SUM(C90:C93)</f>
        <v>-9340.35349931587</v>
      </c>
      <c r="D94" s="13" t="n">
        <f aca="false">SUM(D90:D93)</f>
        <v>-9834.00645973215</v>
      </c>
      <c r="E94" s="13" t="n">
        <f aca="false">SUM(E90:E93)</f>
        <v>-10327.3924957081</v>
      </c>
      <c r="F94" s="13" t="n">
        <f aca="false">SUM(F90:F93)</f>
        <v>-10906.5454561244</v>
      </c>
      <c r="G94" s="13" t="n">
        <f aca="false">SUM(G90:G93)</f>
        <v>-11487.7117278076</v>
      </c>
      <c r="H94" s="13" t="n">
        <f aca="false">SUM(H90:H93)</f>
        <v>-12650.0685114024</v>
      </c>
      <c r="I94" s="13" t="n">
        <f aca="false">SUM(I90:I93)</f>
        <v>-13533.4122688004</v>
      </c>
      <c r="J94" s="13" t="n">
        <f aca="false">SUM(J90:J93)</f>
        <v>-14554.2747308393</v>
      </c>
      <c r="K94" s="13" t="n">
        <f aca="false">SUM(K90:K93)</f>
        <v>-16005.6822345893</v>
      </c>
      <c r="L94" s="13" t="n">
        <f aca="false">SUM(L90:L93)</f>
        <v>-19280.8725545893</v>
      </c>
      <c r="M94" s="13" t="n">
        <f aca="false">SUM(M90:M93)</f>
        <v>-22593.0628745893</v>
      </c>
      <c r="N94" s="13" t="n">
        <f aca="false">SUM(N90:N93)</f>
        <v>-32261.9886745893</v>
      </c>
      <c r="O94" s="13" t="n">
        <f aca="false">SUM(O90:O93)</f>
        <v>-42073.7144745893</v>
      </c>
      <c r="P94" s="13" t="n">
        <f aca="false">SUM(P90:P93)</f>
        <v>-81320.6176745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</cols>
  <sheetData>
    <row r="1" customFormat="false" ht="20.25" hidden="false" customHeight="fals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18.75" hidden="false" customHeight="false" outlineLevel="0" collapsed="false">
      <c r="A2" s="21" t="s">
        <v>1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0"/>
      <c r="M2" s="20"/>
      <c r="N2" s="20"/>
      <c r="O2" s="20"/>
      <c r="P2" s="20"/>
    </row>
    <row r="3" customFormat="false" ht="12.75" hidden="false" customHeight="false" outlineLevel="0" collapsed="false">
      <c r="A3" s="23" t="s">
        <v>20</v>
      </c>
      <c r="B3" s="24"/>
      <c r="C3" s="24"/>
      <c r="D3" s="24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4.25" hidden="false" customHeight="false" outlineLevel="0" collapsed="false">
      <c r="A4" s="25" t="s">
        <v>2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customFormat="false" ht="12.75" hidden="false" customHeight="false" outlineLevel="0" collapsed="false">
      <c r="A5" s="24" t="s">
        <v>22</v>
      </c>
      <c r="B5" s="24" t="n">
        <v>0</v>
      </c>
      <c r="C5" s="24" t="n">
        <v>6000</v>
      </c>
      <c r="D5" s="24" t="n">
        <v>8000</v>
      </c>
      <c r="E5" s="24" t="n">
        <v>10000</v>
      </c>
      <c r="F5" s="24" t="n">
        <v>12000</v>
      </c>
      <c r="G5" s="24" t="n">
        <v>14000</v>
      </c>
      <c r="H5" s="24" t="n">
        <v>18000</v>
      </c>
      <c r="I5" s="24" t="n">
        <v>21500</v>
      </c>
      <c r="J5" s="24" t="n">
        <v>25000</v>
      </c>
      <c r="K5" s="24" t="n">
        <v>30000</v>
      </c>
      <c r="L5" s="24" t="n">
        <v>40000</v>
      </c>
      <c r="M5" s="24" t="n">
        <v>50000</v>
      </c>
      <c r="N5" s="24" t="n">
        <v>75000</v>
      </c>
      <c r="O5" s="24" t="n">
        <v>100000</v>
      </c>
      <c r="P5" s="24" t="n">
        <v>200000</v>
      </c>
    </row>
    <row r="6" customFormat="false" ht="12.75" hidden="false" customHeight="false" outlineLevel="0" collapsed="false">
      <c r="A6" s="24" t="s">
        <v>23</v>
      </c>
      <c r="B6" s="24" t="n">
        <v>0</v>
      </c>
      <c r="C6" s="24" t="n">
        <f aca="false">C5*12</f>
        <v>72000</v>
      </c>
      <c r="D6" s="24" t="n">
        <f aca="false">D5*12</f>
        <v>96000</v>
      </c>
      <c r="E6" s="24" t="n">
        <f aca="false">E5*12</f>
        <v>120000</v>
      </c>
      <c r="F6" s="24" t="n">
        <f aca="false">F5*12</f>
        <v>144000</v>
      </c>
      <c r="G6" s="24" t="n">
        <f aca="false">G5*12</f>
        <v>168000</v>
      </c>
      <c r="H6" s="26" t="n">
        <f aca="false">H5*12</f>
        <v>216000</v>
      </c>
      <c r="I6" s="24" t="n">
        <f aca="false">I5*12</f>
        <v>258000</v>
      </c>
      <c r="J6" s="24" t="n">
        <f aca="false">J5*12</f>
        <v>300000</v>
      </c>
      <c r="K6" s="24" t="n">
        <f aca="false">K5*12</f>
        <v>360000</v>
      </c>
      <c r="L6" s="24" t="n">
        <f aca="false">L5*12</f>
        <v>480000</v>
      </c>
      <c r="M6" s="24" t="n">
        <f aca="false">M5*12</f>
        <v>600000</v>
      </c>
      <c r="N6" s="24" t="n">
        <f aca="false">N5*12</f>
        <v>900000</v>
      </c>
      <c r="O6" s="24" t="n">
        <f aca="false">O5*12</f>
        <v>1200000</v>
      </c>
      <c r="P6" s="24" t="n">
        <f aca="false">P5*12</f>
        <v>2400000</v>
      </c>
    </row>
    <row r="7" customFormat="false" ht="12.75" hidden="false" customHeight="false" outlineLevel="0" collapsed="false">
      <c r="A7" s="24" t="s">
        <v>24</v>
      </c>
      <c r="B7" s="24" t="n">
        <v>0</v>
      </c>
      <c r="C7" s="24" t="n">
        <f aca="false">C6*0.125</f>
        <v>9000</v>
      </c>
      <c r="D7" s="24" t="n">
        <f aca="false">D6*0.125</f>
        <v>12000</v>
      </c>
      <c r="E7" s="24" t="n">
        <f aca="false">E6*0.125</f>
        <v>15000</v>
      </c>
      <c r="F7" s="24" t="n">
        <f aca="false">F6*0.125</f>
        <v>18000</v>
      </c>
      <c r="G7" s="24" t="n">
        <f aca="false">G6*0.125</f>
        <v>21000</v>
      </c>
      <c r="H7" s="24" t="n">
        <f aca="false">H6*0.125</f>
        <v>27000</v>
      </c>
      <c r="I7" s="24" t="n">
        <f aca="false">I6*0.125</f>
        <v>32250</v>
      </c>
      <c r="J7" s="24" t="n">
        <f aca="false">J6*0.125</f>
        <v>37500</v>
      </c>
      <c r="K7" s="24" t="n">
        <f aca="false">K6*0.125</f>
        <v>45000</v>
      </c>
      <c r="L7" s="24" t="n">
        <f aca="false">L6*0.125</f>
        <v>60000</v>
      </c>
      <c r="M7" s="24" t="n">
        <f aca="false">M6*0.125</f>
        <v>75000</v>
      </c>
      <c r="N7" s="24" t="n">
        <f aca="false">N6*0.125</f>
        <v>112500</v>
      </c>
      <c r="O7" s="24" t="n">
        <f aca="false">O6*0.125</f>
        <v>150000</v>
      </c>
      <c r="P7" s="24" t="n">
        <f aca="false">P6*0.125</f>
        <v>300000</v>
      </c>
    </row>
    <row r="8" customFormat="false" ht="12.75" hidden="false" customHeight="false" outlineLevel="0" collapsed="false">
      <c r="A8" s="24" t="s">
        <v>25</v>
      </c>
      <c r="B8" s="24" t="n">
        <v>0</v>
      </c>
      <c r="C8" s="24" t="n">
        <v>38040</v>
      </c>
      <c r="D8" s="24" t="n">
        <v>38040</v>
      </c>
      <c r="E8" s="24" t="n">
        <v>38040</v>
      </c>
      <c r="F8" s="24" t="n">
        <v>38040</v>
      </c>
      <c r="G8" s="24" t="n">
        <v>38040</v>
      </c>
      <c r="H8" s="24" t="n">
        <v>38040</v>
      </c>
      <c r="I8" s="24" t="n">
        <v>38040</v>
      </c>
      <c r="J8" s="24" t="n">
        <v>38040</v>
      </c>
      <c r="K8" s="24" t="n">
        <v>38040</v>
      </c>
      <c r="L8" s="24" t="n">
        <v>38040</v>
      </c>
      <c r="M8" s="24" t="n">
        <v>38040</v>
      </c>
      <c r="N8" s="24" t="n">
        <v>38040</v>
      </c>
      <c r="O8" s="24" t="n">
        <v>38040</v>
      </c>
      <c r="P8" s="24" t="n">
        <v>38040</v>
      </c>
    </row>
    <row r="9" customFormat="false" ht="12.75" hidden="false" customHeight="false" outlineLevel="0" collapsed="false">
      <c r="A9" s="24" t="s">
        <v>26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</row>
    <row r="10" customFormat="false" ht="12.75" hidden="false" customHeight="false" outlineLevel="0" collapsed="false">
      <c r="A10" s="24" t="s">
        <v>27</v>
      </c>
      <c r="B10" s="24" t="n">
        <v>0</v>
      </c>
      <c r="C10" s="24" t="n">
        <f aca="false">MAX(0,C6-C7-C8-C9)</f>
        <v>24960</v>
      </c>
      <c r="D10" s="24" t="n">
        <f aca="false">MAX(0,D6-D7-D8-D9)</f>
        <v>45960</v>
      </c>
      <c r="E10" s="24" t="n">
        <f aca="false">MAX(0,E6-E7-E8-E9)</f>
        <v>66960</v>
      </c>
      <c r="F10" s="24" t="n">
        <f aca="false">MAX(0,F6-F7-F8-F9)</f>
        <v>87960</v>
      </c>
      <c r="G10" s="24" t="n">
        <f aca="false">MAX(0,G6-G7-G8-G9)</f>
        <v>108960</v>
      </c>
      <c r="H10" s="24" t="n">
        <f aca="false">MAX(0,H6-H7-H8-H9)</f>
        <v>150960</v>
      </c>
      <c r="I10" s="24" t="n">
        <f aca="false">MAX(0,I6-I7-I8-I9)</f>
        <v>187710</v>
      </c>
      <c r="J10" s="24" t="n">
        <f aca="false">MAX(0,J6-J7-J8-J9)</f>
        <v>224460</v>
      </c>
      <c r="K10" s="24" t="n">
        <f aca="false">MAX(0,K6-K7-K8-K9)</f>
        <v>276960</v>
      </c>
      <c r="L10" s="24" t="n">
        <f aca="false">MAX(0,L6-L7-L8-L9)</f>
        <v>381960</v>
      </c>
      <c r="M10" s="24" t="n">
        <f aca="false">MAX(0,M6-M7-M8-M9)</f>
        <v>486960</v>
      </c>
      <c r="N10" s="24" t="n">
        <f aca="false">MAX(0,N6-N7-N8-N9)</f>
        <v>749460</v>
      </c>
      <c r="O10" s="24" t="n">
        <f aca="false">MAX(0,O6-O7-O8-O9)</f>
        <v>1011960</v>
      </c>
      <c r="P10" s="24" t="n">
        <f aca="false">MAX(0,P6-P7-P8-P9)</f>
        <v>2061960</v>
      </c>
    </row>
    <row r="11" customFormat="false" ht="12.75" hidden="false" customHeight="false" outlineLevel="0" collapsed="false">
      <c r="A11" s="24" t="s">
        <v>28</v>
      </c>
      <c r="B11" s="24" t="n">
        <v>0</v>
      </c>
      <c r="C11" s="27" t="n">
        <f aca="false">C10*0.15+MAX(0,C10-109200)*0.05+MAX(0,C10-218400)*0.05+MAX(0,C10-331200)*0.07</f>
        <v>3744</v>
      </c>
      <c r="D11" s="27" t="n">
        <f aca="false">D10*0.15+MAX(0,D10-109200)*0.05+MAX(0,D10-218400)*0.05+MAX(0,D10-331200)*0.07</f>
        <v>6894</v>
      </c>
      <c r="E11" s="27" t="n">
        <f aca="false">E10*0.15+MAX(0,E10-109200)*0.05+MAX(0,E10-218400)*0.05+MAX(0,E10-331200)*0.07</f>
        <v>10044</v>
      </c>
      <c r="F11" s="27" t="n">
        <f aca="false">F10*0.15+MAX(0,F10-109200)*0.05+MAX(0,F10-218400)*0.05+MAX(0,F10-331200)*0.07</f>
        <v>13194</v>
      </c>
      <c r="G11" s="27" t="n">
        <f aca="false">G10*0.15+MAX(0,G10-109200)*0.05+MAX(0,G10-218400)*0.05+MAX(0,G10-331200)*0.07</f>
        <v>16344</v>
      </c>
      <c r="H11" s="27" t="n">
        <f aca="false">H10*0.15+MAX(0,H10-109200)*0.05+MAX(0,H10-218400)*0.05+MAX(0,H10-331200)*0.07</f>
        <v>24732</v>
      </c>
      <c r="I11" s="27" t="n">
        <f aca="false">I10*0.15+MAX(0,I10-109200)*0.05+MAX(0,I10-218400)*0.05+MAX(0,I10-331200)*0.07</f>
        <v>32082</v>
      </c>
      <c r="J11" s="27" t="n">
        <f aca="false">J10*0.15+MAX(0,J10-109200)*0.05+MAX(0,J10-218400)*0.05+MAX(0,J10-331200)*0.07</f>
        <v>39735</v>
      </c>
      <c r="K11" s="27" t="n">
        <f aca="false">K10*0.15+MAX(0,K10-109200)*0.05+MAX(0,K10-218400)*0.05+MAX(0,K10-331200)*0.07</f>
        <v>52860</v>
      </c>
      <c r="L11" s="27" t="n">
        <f aca="false">L10*0.15+MAX(0,L10-109200)*0.05+MAX(0,L10-218400)*0.05+MAX(0,L10-331200)*0.07</f>
        <v>82663.2</v>
      </c>
      <c r="M11" s="27" t="n">
        <f aca="false">M10*0.15+MAX(0,M10-109200)*0.05+MAX(0,M10-218400)*0.05+MAX(0,M10-331200)*0.07</f>
        <v>116263.2</v>
      </c>
      <c r="N11" s="27" t="n">
        <f aca="false">N10*0.15+MAX(0,N10-109200)*0.05+MAX(0,N10-218400)*0.05+MAX(0,N10-331200)*0.07</f>
        <v>200263.2</v>
      </c>
      <c r="O11" s="27" t="n">
        <f aca="false">O10*0.15+MAX(0,O10-109200)*0.05+MAX(0,O10-218400)*0.05+MAX(0,O10-331200)*0.07</f>
        <v>284263.2</v>
      </c>
      <c r="P11" s="27" t="n">
        <f aca="false">P10*0.15+MAX(0,P10-109200)*0.05+MAX(0,P10-218400)*0.05+MAX(0,P10-331200)*0.07</f>
        <v>620263.2</v>
      </c>
    </row>
    <row r="12" customFormat="false" ht="12.75" hidden="false" customHeight="false" outlineLevel="0" collapsed="false">
      <c r="A12" s="24" t="s">
        <v>29</v>
      </c>
      <c r="B12" s="24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</row>
    <row r="13" customFormat="false" ht="12.75" hidden="false" customHeight="false" outlineLevel="0" collapsed="false">
      <c r="A13" s="24" t="s">
        <v>30</v>
      </c>
      <c r="B13" s="24" t="n">
        <v>0</v>
      </c>
      <c r="C13" s="27" t="n">
        <f aca="false">C11-C12</f>
        <v>3744</v>
      </c>
      <c r="D13" s="27" t="n">
        <f aca="false">D11-D12</f>
        <v>6894</v>
      </c>
      <c r="E13" s="27" t="n">
        <f aca="false">E11-E12</f>
        <v>10044</v>
      </c>
      <c r="F13" s="27" t="n">
        <f aca="false">F11-F12</f>
        <v>13194</v>
      </c>
      <c r="G13" s="27" t="n">
        <f aca="false">G11-G12</f>
        <v>16344</v>
      </c>
      <c r="H13" s="27" t="n">
        <f aca="false">H11-H12</f>
        <v>24732</v>
      </c>
      <c r="I13" s="27" t="n">
        <f aca="false">I11-I12</f>
        <v>32082</v>
      </c>
      <c r="J13" s="27" t="n">
        <f aca="false">J11-J12</f>
        <v>39735</v>
      </c>
      <c r="K13" s="27" t="n">
        <f aca="false">K11-K12</f>
        <v>52860</v>
      </c>
      <c r="L13" s="27" t="n">
        <f aca="false">L11-L12</f>
        <v>82663.2</v>
      </c>
      <c r="M13" s="27" t="n">
        <f aca="false">M11-M12</f>
        <v>116263.2</v>
      </c>
      <c r="N13" s="27" t="n">
        <f aca="false">N11-N12</f>
        <v>200263.2</v>
      </c>
      <c r="O13" s="27" t="n">
        <f aca="false">O11-O12</f>
        <v>284263.2</v>
      </c>
      <c r="P13" s="27" t="n">
        <f aca="false">P11-P12</f>
        <v>620263.2</v>
      </c>
    </row>
    <row r="14" customFormat="false" ht="12.75" hidden="false" customHeight="false" outlineLevel="0" collapsed="false">
      <c r="A14" s="24" t="s">
        <v>31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</row>
    <row r="15" customFormat="false" ht="12.75" hidden="false" customHeight="false" outlineLevel="0" collapsed="false">
      <c r="A15" s="28" t="s">
        <v>32</v>
      </c>
      <c r="B15" s="29" t="n">
        <f aca="false">+B16/12</f>
        <v>0</v>
      </c>
      <c r="C15" s="29" t="n">
        <f aca="false">+C16/12</f>
        <v>4938</v>
      </c>
      <c r="D15" s="29" t="n">
        <f aca="false">+D16/12</f>
        <v>6425.5</v>
      </c>
      <c r="E15" s="29" t="n">
        <f aca="false">+E16/12</f>
        <v>7913</v>
      </c>
      <c r="F15" s="29" t="n">
        <f aca="false">+F16/12</f>
        <v>9400.5</v>
      </c>
      <c r="G15" s="29" t="n">
        <f aca="false">+G16/12</f>
        <v>10888</v>
      </c>
      <c r="H15" s="29" t="n">
        <f aca="false">+H16/12</f>
        <v>13689</v>
      </c>
      <c r="I15" s="29" t="n">
        <f aca="false">+I16/12</f>
        <v>16139</v>
      </c>
      <c r="J15" s="29" t="n">
        <f aca="false">+J16/12</f>
        <v>18563.75</v>
      </c>
      <c r="K15" s="29" t="n">
        <f aca="false">+K16/12</f>
        <v>21845</v>
      </c>
      <c r="L15" s="29" t="n">
        <f aca="false">+L16/12</f>
        <v>28111.4</v>
      </c>
      <c r="M15" s="29" t="n">
        <f aca="false">+M16/12</f>
        <v>34061.4</v>
      </c>
      <c r="N15" s="29" t="n">
        <f aca="false">+N16/12</f>
        <v>48936.4</v>
      </c>
      <c r="O15" s="29" t="n">
        <f aca="false">+O16/12</f>
        <v>63811.4</v>
      </c>
      <c r="P15" s="29" t="n">
        <f aca="false">+P16/12</f>
        <v>123311.4</v>
      </c>
    </row>
    <row r="16" customFormat="false" ht="12.75" hidden="false" customHeight="false" outlineLevel="0" collapsed="false">
      <c r="A16" s="28" t="s">
        <v>33</v>
      </c>
      <c r="B16" s="27" t="n">
        <f aca="false">+B5-B6-B13</f>
        <v>0</v>
      </c>
      <c r="C16" s="27" t="n">
        <f aca="false">+C6-C7-C13-C14</f>
        <v>59256</v>
      </c>
      <c r="D16" s="27" t="n">
        <f aca="false">+D6-D7-D13-D14</f>
        <v>77106</v>
      </c>
      <c r="E16" s="27" t="n">
        <f aca="false">+E6-E7-E13-E14</f>
        <v>94956</v>
      </c>
      <c r="F16" s="27" t="n">
        <f aca="false">+F6-F7-F13-F14</f>
        <v>112806</v>
      </c>
      <c r="G16" s="27" t="n">
        <f aca="false">+G6-G7-G13-G14</f>
        <v>130656</v>
      </c>
      <c r="H16" s="27" t="n">
        <f aca="false">+H6-H7-H13-H14</f>
        <v>164268</v>
      </c>
      <c r="I16" s="27" t="n">
        <f aca="false">+I6-I7-I13-I14</f>
        <v>193668</v>
      </c>
      <c r="J16" s="27" t="n">
        <f aca="false">+J6-J7-J13-J14</f>
        <v>222765</v>
      </c>
      <c r="K16" s="27" t="n">
        <f aca="false">+K6-K7-K13-K14</f>
        <v>262140</v>
      </c>
      <c r="L16" s="27" t="n">
        <f aca="false">+L6-L7-L13-L14</f>
        <v>337336.8</v>
      </c>
      <c r="M16" s="27" t="n">
        <f aca="false">+M6-M7-M13-M14</f>
        <v>408736.8</v>
      </c>
      <c r="N16" s="27" t="n">
        <f aca="false">+N6-N7-N13-N14</f>
        <v>587236.8</v>
      </c>
      <c r="O16" s="27" t="n">
        <f aca="false">+O6-O7-O13-O14</f>
        <v>765736.8</v>
      </c>
      <c r="P16" s="27" t="n">
        <f aca="false">+P6-P7-P13-P14</f>
        <v>1479736.8</v>
      </c>
    </row>
    <row r="17" customFormat="false" ht="12.75" hidden="false" customHeight="false" outlineLevel="0" collapsed="false">
      <c r="A17" s="30" t="s">
        <v>3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12.75" hidden="false" customHeight="false" outlineLevel="0" collapsed="false">
      <c r="A18" s="28" t="s">
        <v>22</v>
      </c>
      <c r="B18" s="28" t="n">
        <v>0</v>
      </c>
      <c r="C18" s="28" t="n">
        <v>6000</v>
      </c>
      <c r="D18" s="28" t="n">
        <v>8000</v>
      </c>
      <c r="E18" s="28" t="n">
        <v>10000</v>
      </c>
      <c r="F18" s="28" t="n">
        <v>12000</v>
      </c>
      <c r="G18" s="28" t="n">
        <v>14000</v>
      </c>
      <c r="H18" s="28" t="n">
        <v>18000</v>
      </c>
      <c r="I18" s="28" t="n">
        <v>21500</v>
      </c>
      <c r="J18" s="28" t="n">
        <v>25000</v>
      </c>
      <c r="K18" s="28" t="n">
        <v>30000</v>
      </c>
      <c r="L18" s="28" t="n">
        <v>40000</v>
      </c>
      <c r="M18" s="28" t="n">
        <v>50000</v>
      </c>
      <c r="N18" s="28" t="n">
        <v>75000</v>
      </c>
      <c r="O18" s="28" t="n">
        <v>100000</v>
      </c>
      <c r="P18" s="28" t="n">
        <v>200000</v>
      </c>
    </row>
    <row r="19" customFormat="false" ht="12.75" hidden="false" customHeight="false" outlineLevel="0" collapsed="false">
      <c r="A19" s="28" t="s">
        <v>23</v>
      </c>
      <c r="B19" s="28" t="n">
        <f aca="false">B18*12</f>
        <v>0</v>
      </c>
      <c r="C19" s="28" t="n">
        <f aca="false">C18*12</f>
        <v>72000</v>
      </c>
      <c r="D19" s="28" t="n">
        <f aca="false">D18*12</f>
        <v>96000</v>
      </c>
      <c r="E19" s="28" t="n">
        <f aca="false">E18*12</f>
        <v>120000</v>
      </c>
      <c r="F19" s="28" t="n">
        <f aca="false">F18*12</f>
        <v>144000</v>
      </c>
      <c r="G19" s="28" t="n">
        <f aca="false">G18*12</f>
        <v>168000</v>
      </c>
      <c r="H19" s="31" t="n">
        <f aca="false">H18*12</f>
        <v>216000</v>
      </c>
      <c r="I19" s="28" t="n">
        <f aca="false">I18*12</f>
        <v>258000</v>
      </c>
      <c r="J19" s="28" t="n">
        <f aca="false">J18*12</f>
        <v>300000</v>
      </c>
      <c r="K19" s="28" t="n">
        <f aca="false">K18*12</f>
        <v>360000</v>
      </c>
      <c r="L19" s="28" t="n">
        <f aca="false">L18*12</f>
        <v>480000</v>
      </c>
      <c r="M19" s="28" t="n">
        <f aca="false">M18*12</f>
        <v>600000</v>
      </c>
      <c r="N19" s="28" t="n">
        <f aca="false">N18*12</f>
        <v>900000</v>
      </c>
      <c r="O19" s="28" t="n">
        <f aca="false">O18*12</f>
        <v>1200000</v>
      </c>
      <c r="P19" s="28" t="n">
        <f aca="false">P18*12</f>
        <v>2400000</v>
      </c>
    </row>
    <row r="20" customFormat="false" ht="12.75" hidden="false" customHeight="false" outlineLevel="0" collapsed="false">
      <c r="A20" s="28" t="s">
        <v>35</v>
      </c>
      <c r="B20" s="28" t="n">
        <f aca="false">B19*0.125</f>
        <v>0</v>
      </c>
      <c r="C20" s="28" t="n">
        <f aca="false">C19*0.125</f>
        <v>9000</v>
      </c>
      <c r="D20" s="28" t="n">
        <f aca="false">D19*0.125</f>
        <v>12000</v>
      </c>
      <c r="E20" s="28" t="n">
        <f aca="false">E19*0.125</f>
        <v>15000</v>
      </c>
      <c r="F20" s="28" t="n">
        <f aca="false">F19*0.125</f>
        <v>18000</v>
      </c>
      <c r="G20" s="28" t="n">
        <f aca="false">G19*0.125</f>
        <v>21000</v>
      </c>
      <c r="H20" s="28" t="n">
        <f aca="false">H19*0.125</f>
        <v>27000</v>
      </c>
      <c r="I20" s="28" t="n">
        <f aca="false">I19*0.125</f>
        <v>32250</v>
      </c>
      <c r="J20" s="28" t="n">
        <f aca="false">J19*0.125</f>
        <v>37500</v>
      </c>
      <c r="K20" s="28" t="n">
        <f aca="false">K19*0.125</f>
        <v>45000</v>
      </c>
      <c r="L20" s="28" t="n">
        <f aca="false">L19*0.125</f>
        <v>60000</v>
      </c>
      <c r="M20" s="28" t="n">
        <f aca="false">M19*0.125</f>
        <v>75000</v>
      </c>
      <c r="N20" s="28" t="n">
        <f aca="false">N19*0.125</f>
        <v>112500</v>
      </c>
      <c r="O20" s="28" t="n">
        <f aca="false">O19*0.125</f>
        <v>150000</v>
      </c>
      <c r="P20" s="28" t="n">
        <f aca="false">P19*0.125</f>
        <v>300000</v>
      </c>
    </row>
    <row r="21" customFormat="false" ht="12.75" hidden="false" customHeight="false" outlineLevel="0" collapsed="false">
      <c r="A21" s="28" t="s">
        <v>36</v>
      </c>
      <c r="B21" s="28" t="n">
        <v>0</v>
      </c>
      <c r="C21" s="28" t="n">
        <f aca="false">+C19-C20</f>
        <v>63000</v>
      </c>
      <c r="D21" s="28" t="n">
        <f aca="false">+D19-D20</f>
        <v>84000</v>
      </c>
      <c r="E21" s="28" t="n">
        <f aca="false">+E19-E20</f>
        <v>105000</v>
      </c>
      <c r="F21" s="28" t="n">
        <f aca="false">+F19-F20</f>
        <v>126000</v>
      </c>
      <c r="G21" s="28" t="n">
        <f aca="false">+G19-G20</f>
        <v>147000</v>
      </c>
      <c r="H21" s="28" t="n">
        <f aca="false">+H19-H20</f>
        <v>189000</v>
      </c>
      <c r="I21" s="28" t="n">
        <f aca="false">+I19-I20</f>
        <v>225750</v>
      </c>
      <c r="J21" s="28" t="n">
        <f aca="false">+J19-J20</f>
        <v>262500</v>
      </c>
      <c r="K21" s="28" t="n">
        <f aca="false">+K19-K20</f>
        <v>315000</v>
      </c>
      <c r="L21" s="28" t="n">
        <f aca="false">+L19-L20</f>
        <v>420000</v>
      </c>
      <c r="M21" s="28" t="n">
        <f aca="false">+M19-M20</f>
        <v>525000</v>
      </c>
      <c r="N21" s="28" t="n">
        <f aca="false">+N19-N20</f>
        <v>787500</v>
      </c>
      <c r="O21" s="28" t="n">
        <f aca="false">+O19-O20</f>
        <v>1050000</v>
      </c>
      <c r="P21" s="28" t="n">
        <f aca="false">+P19-P20</f>
        <v>2100000</v>
      </c>
    </row>
    <row r="22" customFormat="false" ht="12.75" hidden="false" customHeight="false" outlineLevel="0" collapsed="false">
      <c r="A22" s="28" t="s">
        <v>37</v>
      </c>
      <c r="B22" s="28" t="n">
        <v>0</v>
      </c>
      <c r="C22" s="28" t="n">
        <v>189000</v>
      </c>
      <c r="D22" s="28" t="n">
        <v>189000</v>
      </c>
      <c r="E22" s="28" t="n">
        <v>189000</v>
      </c>
      <c r="F22" s="28" t="n">
        <v>189000</v>
      </c>
      <c r="G22" s="28" t="n">
        <v>189000</v>
      </c>
      <c r="H22" s="28" t="n">
        <v>189000</v>
      </c>
      <c r="I22" s="28" t="n">
        <v>189000</v>
      </c>
      <c r="J22" s="28" t="n">
        <v>189000</v>
      </c>
      <c r="K22" s="28" t="n">
        <v>189000</v>
      </c>
      <c r="L22" s="28" t="n">
        <v>189000</v>
      </c>
      <c r="M22" s="28" t="n">
        <v>189000</v>
      </c>
      <c r="N22" s="28" t="n">
        <v>189000</v>
      </c>
      <c r="O22" s="28" t="n">
        <v>189000</v>
      </c>
      <c r="P22" s="28" t="n">
        <v>189000</v>
      </c>
    </row>
    <row r="23" customFormat="false" ht="12.75" hidden="false" customHeight="false" outlineLevel="0" collapsed="false">
      <c r="A23" s="28" t="s">
        <v>38</v>
      </c>
      <c r="B23" s="28" t="n">
        <v>0</v>
      </c>
      <c r="C23" s="28" t="n">
        <v>38040</v>
      </c>
      <c r="D23" s="28" t="n">
        <v>38040</v>
      </c>
      <c r="E23" s="28" t="n">
        <v>38040</v>
      </c>
      <c r="F23" s="28" t="n">
        <v>38040</v>
      </c>
      <c r="G23" s="28" t="n">
        <v>38040</v>
      </c>
      <c r="H23" s="28" t="n">
        <v>38040</v>
      </c>
      <c r="I23" s="28" t="n">
        <v>38040</v>
      </c>
      <c r="J23" s="28" t="n">
        <v>38040</v>
      </c>
      <c r="K23" s="28" t="n">
        <v>38040</v>
      </c>
      <c r="L23" s="28" t="n">
        <v>38040</v>
      </c>
      <c r="M23" s="28" t="n">
        <v>38040</v>
      </c>
      <c r="N23" s="28" t="n">
        <v>38040</v>
      </c>
      <c r="O23" s="28" t="n">
        <v>38040</v>
      </c>
      <c r="P23" s="28" t="n">
        <v>38040</v>
      </c>
    </row>
    <row r="24" customFormat="false" ht="12.75" hidden="false" customHeight="false" outlineLevel="0" collapsed="false">
      <c r="A24" s="28" t="s">
        <v>39</v>
      </c>
      <c r="B24" s="28" t="n">
        <v>0</v>
      </c>
      <c r="C24" s="28" t="n">
        <v>38040</v>
      </c>
      <c r="D24" s="28" t="n">
        <v>38040</v>
      </c>
      <c r="E24" s="28" t="n">
        <v>38040</v>
      </c>
      <c r="F24" s="28" t="n">
        <v>38040</v>
      </c>
      <c r="G24" s="28" t="n">
        <v>38040</v>
      </c>
      <c r="H24" s="28" t="n">
        <v>38040</v>
      </c>
      <c r="I24" s="28" t="n">
        <v>38040</v>
      </c>
      <c r="J24" s="28" t="n">
        <v>38040</v>
      </c>
      <c r="K24" s="28" t="n">
        <v>38040</v>
      </c>
      <c r="L24" s="28" t="n">
        <v>38040</v>
      </c>
      <c r="M24" s="28" t="n">
        <v>38040</v>
      </c>
      <c r="N24" s="28" t="n">
        <v>38040</v>
      </c>
      <c r="O24" s="28" t="n">
        <v>38040</v>
      </c>
      <c r="P24" s="28" t="n">
        <v>38040</v>
      </c>
    </row>
    <row r="25" customFormat="false" ht="12.75" hidden="false" customHeight="false" outlineLevel="0" collapsed="false">
      <c r="A25" s="28" t="s">
        <v>40</v>
      </c>
      <c r="B25" s="28" t="n">
        <f aca="false">MAX(0,B19-B20-B23-B24)</f>
        <v>0</v>
      </c>
      <c r="C25" s="28" t="n">
        <f aca="false">+C21+C22-C23-C24</f>
        <v>175920</v>
      </c>
      <c r="D25" s="28" t="n">
        <f aca="false">+D21+D22-D23-D24</f>
        <v>196920</v>
      </c>
      <c r="E25" s="28" t="n">
        <f aca="false">+E21+E22-E23-E24</f>
        <v>217920</v>
      </c>
      <c r="F25" s="28" t="n">
        <f aca="false">+F21+F22-F23-F24</f>
        <v>238920</v>
      </c>
      <c r="G25" s="28" t="n">
        <f aca="false">+G21+G22-G23-G24</f>
        <v>259920</v>
      </c>
      <c r="H25" s="28" t="n">
        <f aca="false">+H21+H22-H23-H24</f>
        <v>301920</v>
      </c>
      <c r="I25" s="28" t="n">
        <f aca="false">+I21+I22-I23-I24</f>
        <v>338670</v>
      </c>
      <c r="J25" s="28" t="n">
        <f aca="false">+J21+J22-J23-J24</f>
        <v>375420</v>
      </c>
      <c r="K25" s="28" t="n">
        <f aca="false">+K21+K22-K23-K24</f>
        <v>427920</v>
      </c>
      <c r="L25" s="28" t="n">
        <f aca="false">+L21+L22-L23-L24</f>
        <v>532920</v>
      </c>
      <c r="M25" s="28" t="n">
        <f aca="false">+M21+M22-M23-M24</f>
        <v>637920</v>
      </c>
      <c r="N25" s="28" t="n">
        <f aca="false">+N21+N22-N23-N24</f>
        <v>900420</v>
      </c>
      <c r="O25" s="28" t="n">
        <f aca="false">+O21+O22-O23-O24</f>
        <v>1162920</v>
      </c>
      <c r="P25" s="28" t="n">
        <f aca="false">+P21+P22-P23-P24</f>
        <v>2212920</v>
      </c>
    </row>
    <row r="26" customFormat="false" ht="12.75" hidden="false" customHeight="false" outlineLevel="0" collapsed="false">
      <c r="A26" s="28" t="s">
        <v>41</v>
      </c>
      <c r="B26" s="28" t="n">
        <v>0</v>
      </c>
      <c r="C26" s="28" t="n">
        <f aca="false">+C25/2</f>
        <v>87960</v>
      </c>
      <c r="D26" s="28" t="n">
        <f aca="false">+D25/2</f>
        <v>98460</v>
      </c>
      <c r="E26" s="28" t="n">
        <f aca="false">+E25/2</f>
        <v>108960</v>
      </c>
      <c r="F26" s="28" t="n">
        <f aca="false">+F25/2</f>
        <v>119460</v>
      </c>
      <c r="G26" s="28" t="n">
        <f aca="false">+G25/2</f>
        <v>129960</v>
      </c>
      <c r="H26" s="28" t="n">
        <f aca="false">+H25/2</f>
        <v>150960</v>
      </c>
      <c r="I26" s="28" t="n">
        <f aca="false">+I25/2</f>
        <v>169335</v>
      </c>
      <c r="J26" s="28" t="n">
        <f aca="false">+J25/2</f>
        <v>187710</v>
      </c>
      <c r="K26" s="28" t="n">
        <f aca="false">+K25/2</f>
        <v>213960</v>
      </c>
      <c r="L26" s="28" t="n">
        <f aca="false">+L25/2</f>
        <v>266460</v>
      </c>
      <c r="M26" s="28" t="n">
        <f aca="false">+M25/2</f>
        <v>318960</v>
      </c>
      <c r="N26" s="28" t="n">
        <f aca="false">+N25/2</f>
        <v>450210</v>
      </c>
      <c r="O26" s="28" t="n">
        <f aca="false">+O25/2</f>
        <v>581460</v>
      </c>
      <c r="P26" s="28" t="n">
        <f aca="false">+P25/2</f>
        <v>1106460</v>
      </c>
    </row>
    <row r="27" customFormat="false" ht="12.75" hidden="false" customHeight="false" outlineLevel="0" collapsed="false">
      <c r="A27" s="28" t="s">
        <v>42</v>
      </c>
      <c r="B27" s="28" t="n">
        <v>0</v>
      </c>
      <c r="C27" s="28" t="n">
        <f aca="false">+C25/2</f>
        <v>87960</v>
      </c>
      <c r="D27" s="28" t="n">
        <f aca="false">+D25/2</f>
        <v>98460</v>
      </c>
      <c r="E27" s="28" t="n">
        <f aca="false">+E25/2</f>
        <v>108960</v>
      </c>
      <c r="F27" s="28" t="n">
        <f aca="false">+F25/2</f>
        <v>119460</v>
      </c>
      <c r="G27" s="28" t="n">
        <f aca="false">+G25/2</f>
        <v>129960</v>
      </c>
      <c r="H27" s="28" t="n">
        <f aca="false">+H25/2</f>
        <v>150960</v>
      </c>
      <c r="I27" s="28" t="n">
        <f aca="false">+I25/2</f>
        <v>169335</v>
      </c>
      <c r="J27" s="28" t="n">
        <f aca="false">+J25/2</f>
        <v>187710</v>
      </c>
      <c r="K27" s="28" t="n">
        <f aca="false">+K25/2</f>
        <v>213960</v>
      </c>
      <c r="L27" s="28" t="n">
        <f aca="false">+L25/2</f>
        <v>266460</v>
      </c>
      <c r="M27" s="28" t="n">
        <f aca="false">+M25/2</f>
        <v>318960</v>
      </c>
      <c r="N27" s="28" t="n">
        <f aca="false">+N25/2</f>
        <v>450210</v>
      </c>
      <c r="O27" s="28" t="n">
        <f aca="false">+O25/2</f>
        <v>581460</v>
      </c>
      <c r="P27" s="28" t="n">
        <f aca="false">+P25/2</f>
        <v>1106460</v>
      </c>
    </row>
    <row r="28" customFormat="false" ht="12.75" hidden="false" customHeight="false" outlineLevel="0" collapsed="false">
      <c r="A28" s="28" t="s">
        <v>43</v>
      </c>
      <c r="B28" s="28" t="n">
        <v>0</v>
      </c>
      <c r="C28" s="29" t="n">
        <f aca="false">C26*0.15+MAX(0,C26-109200)*0.05+MAX(0,C26-218400)*0.05+MAX(0,C26-331200)*0.07</f>
        <v>13194</v>
      </c>
      <c r="D28" s="29" t="n">
        <f aca="false">D26*0.15+MAX(0,D26-109200)*0.05+MAX(0,D26-218400)*0.05+MAX(0,D26-331200)*0.07</f>
        <v>14769</v>
      </c>
      <c r="E28" s="29" t="n">
        <f aca="false">E26*0.15+MAX(0,E26-109200)*0.05+MAX(0,E26-218400)*0.05+MAX(0,E26-331200)*0.07</f>
        <v>16344</v>
      </c>
      <c r="F28" s="29" t="n">
        <f aca="false">F26*0.15+MAX(0,F26-109200)*0.05+MAX(0,F26-218400)*0.05+MAX(0,F26-331200)*0.07</f>
        <v>18432</v>
      </c>
      <c r="G28" s="29" t="n">
        <f aca="false">G26*0.15+MAX(0,G26-109200)*0.05+MAX(0,G26-218400)*0.05+MAX(0,G26-331200)*0.07</f>
        <v>20532</v>
      </c>
      <c r="H28" s="29" t="n">
        <f aca="false">H26*0.15+MAX(0,H26-109200)*0.05+MAX(0,H26-218400)*0.05+MAX(0,H26-331200)*0.07</f>
        <v>24732</v>
      </c>
      <c r="I28" s="29" t="n">
        <f aca="false">I26*0.15+MAX(0,I26-109200)*0.05+MAX(0,I26-218400)*0.05+MAX(0,I26-331200)*0.07</f>
        <v>28407</v>
      </c>
      <c r="J28" s="29" t="n">
        <f aca="false">J26*0.15+MAX(0,J26-109200)*0.05+MAX(0,J26-218400)*0.05+MAX(0,J26-331200)*0.07</f>
        <v>32082</v>
      </c>
      <c r="K28" s="29" t="n">
        <f aca="false">K26*0.15+MAX(0,K26-109200)*0.05+MAX(0,K26-218400)*0.05+MAX(0,K26-331200)*0.07</f>
        <v>37332</v>
      </c>
      <c r="L28" s="29" t="n">
        <f aca="false">L26*0.15+MAX(0,L26-109200)*0.05+MAX(0,L26-218400)*0.05+MAX(0,L26-331200)*0.07</f>
        <v>50235</v>
      </c>
      <c r="M28" s="29" t="n">
        <f aca="false">M26*0.15+MAX(0,M26-109200)*0.05+MAX(0,M26-218400)*0.05+MAX(0,M26-331200)*0.07</f>
        <v>63360</v>
      </c>
      <c r="N28" s="29" t="n">
        <f aca="false">N26*0.15+MAX(0,N26-109200)*0.05+MAX(0,N26-218400)*0.05+MAX(0,N26-331200)*0.07</f>
        <v>104503.2</v>
      </c>
      <c r="O28" s="29" t="n">
        <f aca="false">O26*0.15+MAX(0,O26-109200)*0.05+MAX(0,O26-218400)*0.05+MAX(0,O26-331200)*0.07</f>
        <v>146503.2</v>
      </c>
      <c r="P28" s="29" t="n">
        <f aca="false">P26*0.15+MAX(0,P26-109200)*0.05+MAX(0,P26-218400)*0.05+MAX(0,P26-331200)*0.07</f>
        <v>314503.2</v>
      </c>
    </row>
    <row r="29" customFormat="false" ht="12.75" hidden="false" customHeight="false" outlineLevel="0" collapsed="false">
      <c r="A29" s="28" t="s">
        <v>29</v>
      </c>
      <c r="B29" s="29" t="n">
        <f aca="false">B25*0.15+MAX(0,B25-109200)*0.05+MAX(0,B25-218400)*0.05+MAX(0,B25-331200)*0.07</f>
        <v>0</v>
      </c>
      <c r="C29" s="28" t="n">
        <v>0</v>
      </c>
      <c r="D29" s="28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</row>
    <row r="30" customFormat="false" ht="12.75" hidden="false" customHeight="false" outlineLevel="0" collapsed="false">
      <c r="A30" s="28" t="s">
        <v>44</v>
      </c>
      <c r="B30" s="29" t="n">
        <v>0</v>
      </c>
      <c r="C30" s="29" t="n">
        <f aca="false">+C28-C29</f>
        <v>13194</v>
      </c>
      <c r="D30" s="29" t="n">
        <f aca="false">+D28-D29</f>
        <v>14769</v>
      </c>
      <c r="E30" s="29" t="n">
        <f aca="false">+E28-E29</f>
        <v>16344</v>
      </c>
      <c r="F30" s="29" t="n">
        <f aca="false">+F28-F29</f>
        <v>18432</v>
      </c>
      <c r="G30" s="29" t="n">
        <f aca="false">+G28-G29</f>
        <v>20532</v>
      </c>
      <c r="H30" s="29" t="n">
        <f aca="false">+H28-H29</f>
        <v>24732</v>
      </c>
      <c r="I30" s="29" t="n">
        <f aca="false">+I28-I29</f>
        <v>28407</v>
      </c>
      <c r="J30" s="29" t="n">
        <f aca="false">+J28-J29</f>
        <v>32082</v>
      </c>
      <c r="K30" s="29" t="n">
        <f aca="false">+K28-K29</f>
        <v>37332</v>
      </c>
      <c r="L30" s="29" t="n">
        <f aca="false">+L28-L29</f>
        <v>50235</v>
      </c>
      <c r="M30" s="29" t="n">
        <f aca="false">+M28-M29</f>
        <v>63360</v>
      </c>
      <c r="N30" s="29" t="n">
        <f aca="false">+N28-N29</f>
        <v>104503.2</v>
      </c>
      <c r="O30" s="29" t="n">
        <f aca="false">+O28-O29</f>
        <v>146503.2</v>
      </c>
      <c r="P30" s="29" t="n">
        <f aca="false">+P28-P29</f>
        <v>314503.2</v>
      </c>
    </row>
    <row r="31" customFormat="false" ht="12.75" hidden="false" customHeight="false" outlineLevel="0" collapsed="false">
      <c r="A31" s="28" t="s">
        <v>45</v>
      </c>
      <c r="B31" s="29" t="n">
        <f aca="false">B29-B30</f>
        <v>0</v>
      </c>
      <c r="C31" s="29" t="n">
        <f aca="false">C28-C29</f>
        <v>13194</v>
      </c>
      <c r="D31" s="29" t="n">
        <f aca="false">D28-D29</f>
        <v>14769</v>
      </c>
      <c r="E31" s="29" t="n">
        <f aca="false">E28-E29</f>
        <v>16344</v>
      </c>
      <c r="F31" s="29" t="n">
        <f aca="false">F28-F29</f>
        <v>18432</v>
      </c>
      <c r="G31" s="29" t="n">
        <f aca="false">G28-G29</f>
        <v>20532</v>
      </c>
      <c r="H31" s="29" t="n">
        <f aca="false">H28-H29</f>
        <v>24732</v>
      </c>
      <c r="I31" s="29" t="n">
        <f aca="false">I28-I29</f>
        <v>28407</v>
      </c>
      <c r="J31" s="29" t="n">
        <f aca="false">J28-J29</f>
        <v>32082</v>
      </c>
      <c r="K31" s="29" t="n">
        <f aca="false">K28-K29</f>
        <v>37332</v>
      </c>
      <c r="L31" s="29" t="n">
        <f aca="false">L28-L29</f>
        <v>50235</v>
      </c>
      <c r="M31" s="29" t="n">
        <f aca="false">M28-M29</f>
        <v>63360</v>
      </c>
      <c r="N31" s="29" t="n">
        <f aca="false">N28-N29</f>
        <v>104503.2</v>
      </c>
      <c r="O31" s="29" t="n">
        <f aca="false">O28-O29</f>
        <v>146503.2</v>
      </c>
      <c r="P31" s="29" t="n">
        <f aca="false">P28-P29</f>
        <v>314503.2</v>
      </c>
    </row>
    <row r="32" customFormat="false" ht="12.75" hidden="false" customHeight="false" outlineLevel="0" collapsed="false">
      <c r="A32" s="28" t="s">
        <v>46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</row>
    <row r="33" customFormat="false" ht="12.75" hidden="false" customHeight="false" outlineLevel="0" collapsed="false">
      <c r="A33" s="28" t="s">
        <v>47</v>
      </c>
      <c r="B33" s="28" t="n">
        <v>0</v>
      </c>
      <c r="C33" s="29" t="n">
        <f aca="false">C27*0.15+MAX(0,C27-109200)*0.05+MAX(0,C27-218400)*0.05+MAX(0,C27-331200)*0.07</f>
        <v>13194</v>
      </c>
      <c r="D33" s="29" t="n">
        <f aca="false">D27*0.15+MAX(0,D27-109200)*0.05+MAX(0,D27-218400)*0.05+MAX(0,D27-331200)*0.07</f>
        <v>14769</v>
      </c>
      <c r="E33" s="29" t="n">
        <f aca="false">E27*0.15+MAX(0,E27-109200)*0.05+MAX(0,E27-218400)*0.05+MAX(0,E27-331200)*0.07</f>
        <v>16344</v>
      </c>
      <c r="F33" s="29" t="n">
        <f aca="false">F27*0.15+MAX(0,F27-109200)*0.05+MAX(0,F27-218400)*0.05+MAX(0,F27-331200)*0.07</f>
        <v>18432</v>
      </c>
      <c r="G33" s="29" t="n">
        <f aca="false">G27*0.15+MAX(0,G27-109200)*0.05+MAX(0,G27-218400)*0.05+MAX(0,G27-331200)*0.07</f>
        <v>20532</v>
      </c>
      <c r="H33" s="29" t="n">
        <f aca="false">H27*0.15+MAX(0,H27-109200)*0.05+MAX(0,H27-218400)*0.05+MAX(0,H27-331200)*0.07</f>
        <v>24732</v>
      </c>
      <c r="I33" s="29" t="n">
        <f aca="false">I27*0.15+MAX(0,I27-109200)*0.05+MAX(0,I27-218400)*0.05+MAX(0,I27-331200)*0.07</f>
        <v>28407</v>
      </c>
      <c r="J33" s="29" t="n">
        <f aca="false">J27*0.15+MAX(0,J27-109200)*0.05+MAX(0,J27-218400)*0.05+MAX(0,J27-331200)*0.07</f>
        <v>32082</v>
      </c>
      <c r="K33" s="29" t="n">
        <f aca="false">K27*0.15+MAX(0,K27-109200)*0.05+MAX(0,K27-218400)*0.05+MAX(0,K27-331200)*0.07</f>
        <v>37332</v>
      </c>
      <c r="L33" s="29" t="n">
        <f aca="false">L27*0.15+MAX(0,L27-109200)*0.05+MAX(0,L27-218400)*0.05+MAX(0,L27-331200)*0.07</f>
        <v>50235</v>
      </c>
      <c r="M33" s="29" t="n">
        <f aca="false">M27*0.15+MAX(0,M27-109200)*0.05+MAX(0,M27-218400)*0.05+MAX(0,M27-331200)*0.07</f>
        <v>63360</v>
      </c>
      <c r="N33" s="29" t="n">
        <f aca="false">N27*0.15+MAX(0,N27-109200)*0.05+MAX(0,N27-218400)*0.05+MAX(0,N27-331200)*0.07</f>
        <v>104503.2</v>
      </c>
      <c r="O33" s="29" t="n">
        <f aca="false">O27*0.15+MAX(0,O27-109200)*0.05+MAX(0,O27-218400)*0.05+MAX(0,O27-331200)*0.07</f>
        <v>146503.2</v>
      </c>
      <c r="P33" s="29" t="n">
        <f aca="false">P27*0.15+MAX(0,P27-109200)*0.05+MAX(0,P27-218400)*0.05+MAX(0,P27-331200)*0.07</f>
        <v>314503.2</v>
      </c>
    </row>
    <row r="34" customFormat="false" ht="12.75" hidden="false" customHeight="false" outlineLevel="0" collapsed="false">
      <c r="A34" s="28" t="s">
        <v>48</v>
      </c>
      <c r="B34" s="29" t="n">
        <f aca="false">+B35/12</f>
        <v>0</v>
      </c>
      <c r="C34" s="29" t="n">
        <f aca="false">+C35/12</f>
        <v>5112</v>
      </c>
      <c r="D34" s="29" t="n">
        <f aca="false">+D35/12</f>
        <v>6599.5</v>
      </c>
      <c r="E34" s="29" t="n">
        <f aca="false">+E35/12</f>
        <v>8087</v>
      </c>
      <c r="F34" s="29" t="n">
        <f aca="false">+F35/12</f>
        <v>9489</v>
      </c>
      <c r="G34" s="29" t="n">
        <f aca="false">+G35/12</f>
        <v>10889</v>
      </c>
      <c r="H34" s="29" t="n">
        <f aca="false">+H35/12</f>
        <v>13689</v>
      </c>
      <c r="I34" s="29" t="n">
        <f aca="false">+I35/12</f>
        <v>16139</v>
      </c>
      <c r="J34" s="29" t="n">
        <f aca="false">+J35/12</f>
        <v>18589</v>
      </c>
      <c r="K34" s="29" t="n">
        <f aca="false">+K35/12</f>
        <v>22089</v>
      </c>
      <c r="L34" s="29" t="n">
        <f aca="false">+L35/12</f>
        <v>28688.5</v>
      </c>
      <c r="M34" s="29" t="n">
        <f aca="false">+M35/12</f>
        <v>35251</v>
      </c>
      <c r="N34" s="29" t="n">
        <f aca="false">+N35/12</f>
        <v>50268.8</v>
      </c>
      <c r="O34" s="29" t="n">
        <f aca="false">+O35/12</f>
        <v>65143.8</v>
      </c>
      <c r="P34" s="29" t="n">
        <f aca="false">+P35/12</f>
        <v>124643.8</v>
      </c>
    </row>
    <row r="35" customFormat="false" ht="12.75" hidden="false" customHeight="false" outlineLevel="0" collapsed="false">
      <c r="A35" s="28" t="s">
        <v>49</v>
      </c>
      <c r="B35" s="29"/>
      <c r="C35" s="29" t="n">
        <f aca="false">+C19-C20-C31-C32+(24732-C33)</f>
        <v>61344</v>
      </c>
      <c r="D35" s="29" t="n">
        <f aca="false">+D19-D20-D31-D32+(24732-D33)</f>
        <v>79194</v>
      </c>
      <c r="E35" s="29" t="n">
        <f aca="false">+E19-E20-E31-E32+(24732-E33)</f>
        <v>97044</v>
      </c>
      <c r="F35" s="29" t="n">
        <f aca="false">+F19-F20-F31-F32+(24732-F33)</f>
        <v>113868</v>
      </c>
      <c r="G35" s="29" t="n">
        <f aca="false">+G19-G20-G31-G32+(24732-G33)</f>
        <v>130668</v>
      </c>
      <c r="H35" s="29" t="n">
        <f aca="false">+H19-H20-H31-H32+(24732-H33)</f>
        <v>164268</v>
      </c>
      <c r="I35" s="29" t="n">
        <f aca="false">+I19-I20-I31-I32+(24732-I33)</f>
        <v>193668</v>
      </c>
      <c r="J35" s="29" t="n">
        <f aca="false">+J19-J20-J31-J32+(24732-J33)</f>
        <v>223068</v>
      </c>
      <c r="K35" s="29" t="n">
        <f aca="false">+K19-K20-K31-K32+(24732-K33)</f>
        <v>265068</v>
      </c>
      <c r="L35" s="29" t="n">
        <f aca="false">+L19-L20-L31-L32+(24732-L33)</f>
        <v>344262</v>
      </c>
      <c r="M35" s="29" t="n">
        <f aca="false">+M19-M20-M31-M32+(24732-M33)</f>
        <v>423012</v>
      </c>
      <c r="N35" s="29" t="n">
        <f aca="false">+N19-N20-N31-N32+(24732-N33)</f>
        <v>603225.6</v>
      </c>
      <c r="O35" s="29" t="n">
        <f aca="false">+O19-O20-O31-O32+(24732-O33)</f>
        <v>781725.6</v>
      </c>
      <c r="P35" s="29" t="n">
        <f aca="false">+P19-P20-P31-P32+(24732-P33)</f>
        <v>1495725.6</v>
      </c>
    </row>
    <row r="36" customFormat="false" ht="12.75" hidden="false" customHeight="false" outlineLevel="0" collapsed="false">
      <c r="A36" s="28" t="s">
        <v>50</v>
      </c>
      <c r="B36" s="29"/>
      <c r="C36" s="29" t="n">
        <f aca="false">+((C13+C14+24732)-C31-C33)/12</f>
        <v>174</v>
      </c>
      <c r="D36" s="29" t="n">
        <f aca="false">+((D13+D14+24732)-D31-D33)/12</f>
        <v>174</v>
      </c>
      <c r="E36" s="29" t="n">
        <f aca="false">+((E13+E14+24732)-E31-E33)/12</f>
        <v>174</v>
      </c>
      <c r="F36" s="29" t="n">
        <f aca="false">+((F13+F14+24732)-F31-F33)/12</f>
        <v>88.5</v>
      </c>
      <c r="G36" s="29" t="n">
        <f aca="false">+((G13+G14+24732)-G31-G33)/12</f>
        <v>1</v>
      </c>
      <c r="H36" s="29" t="n">
        <f aca="false">+((H13+H14+24732)-H31-H33)/12</f>
        <v>0</v>
      </c>
      <c r="I36" s="29" t="n">
        <f aca="false">+((I13+I14+24732)-I31-I33)/12</f>
        <v>0</v>
      </c>
      <c r="J36" s="29" t="n">
        <f aca="false">+((J13+J14+24732)-J31-J33)/12</f>
        <v>25.25</v>
      </c>
      <c r="K36" s="29" t="n">
        <f aca="false">+((K13+K14+24732)-K31-K33)/12</f>
        <v>244</v>
      </c>
      <c r="L36" s="29" t="n">
        <f aca="false">+((L13+L14+24732)-L31-L33)/12</f>
        <v>577.1</v>
      </c>
      <c r="M36" s="29" t="n">
        <f aca="false">+((M13+M14+24732)-M31-M33)/12</f>
        <v>1189.6</v>
      </c>
      <c r="N36" s="29" t="n">
        <f aca="false">+((N13+N14+24732)-N31-N33)/12</f>
        <v>1332.4</v>
      </c>
      <c r="O36" s="29" t="n">
        <f aca="false">+((O13+O14+24732)-O31-O33)/12</f>
        <v>1332.4</v>
      </c>
      <c r="P36" s="29" t="n">
        <f aca="false">+((P13+P14+24732)-P31-P33)/12</f>
        <v>1332.39999999999</v>
      </c>
    </row>
    <row r="37" customFormat="false" ht="12.75" hidden="false" customHeight="false" outlineLevel="0" collapsed="false">
      <c r="A37" s="32" t="s">
        <v>51</v>
      </c>
      <c r="B37" s="28"/>
      <c r="C37" s="29" t="n">
        <f aca="false">+C31+C32-(24732-C33)</f>
        <v>1656</v>
      </c>
      <c r="D37" s="29" t="n">
        <f aca="false">+D31+D32-(24732-D33)</f>
        <v>4806</v>
      </c>
      <c r="E37" s="29" t="n">
        <f aca="false">+E31+E32-(24732-E33)</f>
        <v>7956</v>
      </c>
      <c r="F37" s="29" t="n">
        <f aca="false">+F31+F32-(24732-F33)</f>
        <v>12132</v>
      </c>
      <c r="G37" s="29" t="n">
        <f aca="false">+G31+G32-(24732-G33)</f>
        <v>16332</v>
      </c>
      <c r="H37" s="29" t="n">
        <f aca="false">+H31+H32-(24732-H33)</f>
        <v>24732</v>
      </c>
      <c r="I37" s="29" t="n">
        <f aca="false">+I31+I32-(24732-I33)</f>
        <v>32082</v>
      </c>
      <c r="J37" s="29" t="n">
        <f aca="false">+J31+J32-(24732-J33)</f>
        <v>39432</v>
      </c>
      <c r="K37" s="29" t="n">
        <f aca="false">+K31+K32-(24732-K33)</f>
        <v>49932</v>
      </c>
      <c r="L37" s="29" t="n">
        <f aca="false">+L31+L32-(24732-L33)</f>
        <v>75738</v>
      </c>
      <c r="M37" s="29" t="n">
        <f aca="false">+M31+M32-(24732-M33)</f>
        <v>101988</v>
      </c>
      <c r="N37" s="29" t="n">
        <f aca="false">+N31+N32-(24732-N33)</f>
        <v>184274.4</v>
      </c>
      <c r="O37" s="29" t="n">
        <f aca="false">+O31+O32-(24732-O33)</f>
        <v>268274.4</v>
      </c>
      <c r="P37" s="29" t="n">
        <f aca="false">+P31+P32-(24732-P33)</f>
        <v>604274.4</v>
      </c>
    </row>
    <row r="38" customFormat="false" ht="14.25" hidden="false" customHeight="false" outlineLevel="0" collapsed="false">
      <c r="A38" s="25" t="s">
        <v>21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</row>
    <row r="39" customFormat="false" ht="12.75" hidden="false" customHeight="false" outlineLevel="0" collapsed="false">
      <c r="A39" s="24" t="s">
        <v>52</v>
      </c>
      <c r="B39" s="28" t="n">
        <f aca="false">B38*0.125</f>
        <v>0</v>
      </c>
      <c r="C39" s="28" t="n">
        <f aca="false">C18*0.125</f>
        <v>750</v>
      </c>
      <c r="D39" s="28" t="n">
        <f aca="false">D18*0.125</f>
        <v>1000</v>
      </c>
      <c r="E39" s="28" t="n">
        <f aca="false">E18*0.125</f>
        <v>1250</v>
      </c>
      <c r="F39" s="28" t="n">
        <f aca="false">F18*0.125</f>
        <v>1500</v>
      </c>
      <c r="G39" s="28" t="n">
        <f aca="false">G18*0.125</f>
        <v>1750</v>
      </c>
      <c r="H39" s="28" t="n">
        <f aca="false">H18*0.125</f>
        <v>2250</v>
      </c>
      <c r="I39" s="28" t="n">
        <f aca="false">I18*0.125</f>
        <v>2687.5</v>
      </c>
      <c r="J39" s="28" t="n">
        <f aca="false">J18*0.125</f>
        <v>3125</v>
      </c>
      <c r="K39" s="28" t="n">
        <f aca="false">K18*0.125</f>
        <v>3750</v>
      </c>
      <c r="L39" s="28" t="n">
        <f aca="false">L18*0.125</f>
        <v>5000</v>
      </c>
      <c r="M39" s="28" t="n">
        <f aca="false">M18*0.125</f>
        <v>6250</v>
      </c>
      <c r="N39" s="28" t="n">
        <f aca="false">N18*0.125</f>
        <v>9375</v>
      </c>
      <c r="O39" s="28" t="n">
        <f aca="false">O18*0.125</f>
        <v>12500</v>
      </c>
      <c r="P39" s="28" t="n">
        <f aca="false">P18*0.125</f>
        <v>25000</v>
      </c>
    </row>
    <row r="40" customFormat="false" ht="12.75" hidden="false" customHeight="false" outlineLevel="0" collapsed="false">
      <c r="A40" s="24" t="s">
        <v>53</v>
      </c>
      <c r="B40" s="20" t="n">
        <v>0</v>
      </c>
      <c r="C40" s="20" t="n">
        <f aca="false">+C37/12</f>
        <v>138</v>
      </c>
      <c r="D40" s="33" t="n">
        <f aca="false">+D37/12</f>
        <v>400.5</v>
      </c>
      <c r="E40" s="20" t="n">
        <f aca="false">+E37/12</f>
        <v>663</v>
      </c>
      <c r="F40" s="20" t="n">
        <f aca="false">+F37/12</f>
        <v>1011</v>
      </c>
      <c r="G40" s="33" t="n">
        <f aca="false">+G37/12</f>
        <v>1361</v>
      </c>
      <c r="H40" s="33" t="n">
        <f aca="false">+H37/12</f>
        <v>2061</v>
      </c>
      <c r="I40" s="33" t="n">
        <f aca="false">+I37/12</f>
        <v>2673.5</v>
      </c>
      <c r="J40" s="33" t="n">
        <f aca="false">+J37/12</f>
        <v>3286</v>
      </c>
      <c r="K40" s="33" t="n">
        <f aca="false">+K37/12</f>
        <v>4161</v>
      </c>
      <c r="L40" s="33" t="n">
        <f aca="false">+L37/12</f>
        <v>6311.5</v>
      </c>
      <c r="M40" s="33" t="n">
        <f aca="false">+M37/12</f>
        <v>8499</v>
      </c>
      <c r="N40" s="33" t="n">
        <f aca="false">+N37/12</f>
        <v>15356.2</v>
      </c>
      <c r="O40" s="33" t="n">
        <f aca="false">+O37/12</f>
        <v>22356.2</v>
      </c>
      <c r="P40" s="33" t="n">
        <f aca="false">+P37/12</f>
        <v>50356.2</v>
      </c>
    </row>
    <row r="41" customFormat="false" ht="12.75" hidden="false" customHeight="false" outlineLevel="0" collapsed="false">
      <c r="A41" s="24" t="s">
        <v>54</v>
      </c>
      <c r="B41" s="20" t="n">
        <v>0</v>
      </c>
      <c r="C41" s="20" t="n">
        <v>0</v>
      </c>
      <c r="D41" s="33" t="n">
        <v>0</v>
      </c>
      <c r="E41" s="20" t="n">
        <v>0</v>
      </c>
      <c r="F41" s="20" t="n">
        <v>0</v>
      </c>
      <c r="G41" s="20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20" t="n">
        <v>0</v>
      </c>
      <c r="O41" s="20" t="n">
        <v>0</v>
      </c>
      <c r="P41" s="20" t="n">
        <v>0</v>
      </c>
    </row>
    <row r="42" customFormat="false" ht="12.75" hidden="false" customHeight="false" outlineLevel="0" collapsed="false">
      <c r="A42" s="24" t="s">
        <v>55</v>
      </c>
      <c r="B42" s="34" t="n">
        <v>0</v>
      </c>
      <c r="C42" s="28" t="n">
        <f aca="false">+C18*0.26</f>
        <v>1560</v>
      </c>
      <c r="D42" s="28" t="n">
        <f aca="false">+D18*0.26</f>
        <v>2080</v>
      </c>
      <c r="E42" s="28" t="n">
        <f aca="false">+E18*0.26</f>
        <v>2600</v>
      </c>
      <c r="F42" s="28" t="n">
        <f aca="false">+F18*0.26</f>
        <v>3120</v>
      </c>
      <c r="G42" s="28" t="n">
        <f aca="false">+G18*0.26</f>
        <v>3640</v>
      </c>
      <c r="H42" s="28" t="n">
        <f aca="false">+H18*0.26</f>
        <v>4680</v>
      </c>
      <c r="I42" s="28" t="n">
        <f aca="false">+I18*0.26</f>
        <v>5590</v>
      </c>
      <c r="J42" s="28" t="n">
        <f aca="false">+J18*0.26</f>
        <v>6500</v>
      </c>
      <c r="K42" s="28" t="n">
        <f aca="false">+K18*0.26</f>
        <v>7800</v>
      </c>
      <c r="L42" s="28" t="n">
        <f aca="false">+L18*0.26</f>
        <v>10400</v>
      </c>
      <c r="M42" s="28" t="n">
        <f aca="false">+M18*0.26</f>
        <v>13000</v>
      </c>
      <c r="N42" s="28" t="n">
        <f aca="false">+N18*0.26</f>
        <v>19500</v>
      </c>
      <c r="O42" s="28" t="n">
        <f aca="false">+O18*0.26</f>
        <v>26000</v>
      </c>
      <c r="P42" s="28" t="n">
        <f aca="false">+P18*0.26</f>
        <v>52000</v>
      </c>
    </row>
    <row r="43" customFormat="false" ht="12.75" hidden="false" customHeight="false" outlineLevel="0" collapsed="false">
      <c r="A43" s="24" t="s">
        <v>56</v>
      </c>
      <c r="B43" s="24" t="n">
        <v>-480</v>
      </c>
      <c r="C43" s="28" t="n">
        <f aca="false">+C18*0.09</f>
        <v>540</v>
      </c>
      <c r="D43" s="28" t="n">
        <f aca="false">+D18*0.09</f>
        <v>720</v>
      </c>
      <c r="E43" s="28" t="n">
        <f aca="false">+E18*0.09</f>
        <v>900</v>
      </c>
      <c r="F43" s="28" t="n">
        <f aca="false">+F18*0.09</f>
        <v>1080</v>
      </c>
      <c r="G43" s="28" t="n">
        <f aca="false">+G18*0.09</f>
        <v>1260</v>
      </c>
      <c r="H43" s="28" t="n">
        <f aca="false">+H18*0.09</f>
        <v>1620</v>
      </c>
      <c r="I43" s="28" t="n">
        <f aca="false">+I18*0.09</f>
        <v>1935</v>
      </c>
      <c r="J43" s="28" t="n">
        <f aca="false">+J18*0.09</f>
        <v>2250</v>
      </c>
      <c r="K43" s="28" t="n">
        <f aca="false">+K18*0.09</f>
        <v>2700</v>
      </c>
      <c r="L43" s="28" t="n">
        <f aca="false">+L18*0.09</f>
        <v>3600</v>
      </c>
      <c r="M43" s="28" t="n">
        <f aca="false">+M18*0.09</f>
        <v>4500</v>
      </c>
      <c r="N43" s="28" t="n">
        <f aca="false">+N18*0.09</f>
        <v>6750</v>
      </c>
      <c r="O43" s="28" t="n">
        <f aca="false">+O18*0.09</f>
        <v>9000</v>
      </c>
      <c r="P43" s="28" t="n">
        <f aca="false">+P18*0.09</f>
        <v>18000</v>
      </c>
    </row>
    <row r="44" customFormat="false" ht="12.75" hidden="false" customHeight="false" outlineLevel="0" collapsed="false">
      <c r="A44" s="24" t="s">
        <v>57</v>
      </c>
      <c r="B44" s="24" t="n">
        <v>0</v>
      </c>
      <c r="C44" s="28" t="n">
        <f aca="false">+C18*0.006</f>
        <v>36</v>
      </c>
      <c r="D44" s="28" t="n">
        <f aca="false">+D18*0.006</f>
        <v>48</v>
      </c>
      <c r="E44" s="28" t="n">
        <f aca="false">+E18*0.006</f>
        <v>60</v>
      </c>
      <c r="F44" s="28" t="n">
        <f aca="false">+F18*0.006</f>
        <v>72</v>
      </c>
      <c r="G44" s="28" t="n">
        <f aca="false">+G18*0.006</f>
        <v>84</v>
      </c>
      <c r="H44" s="28" t="n">
        <f aca="false">+H18*0.006</f>
        <v>108</v>
      </c>
      <c r="I44" s="28" t="n">
        <f aca="false">+I18*0.006</f>
        <v>129</v>
      </c>
      <c r="J44" s="28" t="n">
        <f aca="false">+J18*0.006</f>
        <v>150</v>
      </c>
      <c r="K44" s="28" t="n">
        <f aca="false">+K18*0.006</f>
        <v>180</v>
      </c>
      <c r="L44" s="28" t="n">
        <f aca="false">+L18*0.006</f>
        <v>240</v>
      </c>
      <c r="M44" s="28" t="n">
        <f aca="false">+M18*0.006</f>
        <v>300</v>
      </c>
      <c r="N44" s="28" t="n">
        <f aca="false">+N18*0.006</f>
        <v>450</v>
      </c>
      <c r="O44" s="28" t="n">
        <f aca="false">+O18*0.006</f>
        <v>600</v>
      </c>
      <c r="P44" s="28" t="n">
        <f aca="false">+P18*0.006</f>
        <v>1200</v>
      </c>
    </row>
    <row r="45" customFormat="false" ht="12.75" hidden="false" customHeight="false" outlineLevel="0" collapsed="false">
      <c r="A45" s="24" t="s">
        <v>58</v>
      </c>
      <c r="B45" s="29" t="n">
        <v>0</v>
      </c>
      <c r="C45" s="29" t="n">
        <f aca="false">(+(C18+C42+C43+C44)*1.0453)*-0.26</f>
        <v>-2211.185808</v>
      </c>
      <c r="D45" s="29" t="n">
        <f aca="false">(+(D18+D42+D43+D44)*1.0453)*-0.26</f>
        <v>-2948.247744</v>
      </c>
      <c r="E45" s="29" t="n">
        <f aca="false">(+(E18+E42+E43+E44)*1.0453)*-0.26</f>
        <v>-3685.30968</v>
      </c>
      <c r="F45" s="29" t="n">
        <f aca="false">(+(F18+F42+F43+F44)*1.0453)*-0.26</f>
        <v>-4422.371616</v>
      </c>
      <c r="G45" s="29" t="n">
        <f aca="false">(+(G18+G42+G43+G44)*1.0453)*-0.26</f>
        <v>-5159.433552</v>
      </c>
      <c r="H45" s="29" t="n">
        <f aca="false">(+(H18+H42+H43+H44)*1.0453)*-0.26</f>
        <v>-6633.557424</v>
      </c>
      <c r="I45" s="29" t="n">
        <f aca="false">(+(I18+I42+I43+I44)*1.0453)*-0.26</f>
        <v>-7923.415812</v>
      </c>
      <c r="J45" s="29" t="n">
        <f aca="false">(+(J18+J42+J43+J44)*1.0453)*-0.26</f>
        <v>-9213.2742</v>
      </c>
      <c r="K45" s="29" t="n">
        <f aca="false">(+(K18+K42+K43+K44)*1.0453)*-0.26</f>
        <v>-11055.92904</v>
      </c>
      <c r="L45" s="29" t="n">
        <f aca="false">(+(L18+L42+L43+L44)*1.0453)*-0.26</f>
        <v>-14741.23872</v>
      </c>
      <c r="M45" s="29" t="n">
        <f aca="false">(+(M18+M42+M43+M44)*1.0453)*-0.26</f>
        <v>-18426.5484</v>
      </c>
      <c r="N45" s="29" t="n">
        <f aca="false">(+(N18+N42+N43+N44)*1.0453)*-0.26</f>
        <v>-27639.8226</v>
      </c>
      <c r="O45" s="29" t="n">
        <f aca="false">(+(O18+O42+O43+O44)*1.0453)*-0.26</f>
        <v>-36853.0968</v>
      </c>
      <c r="P45" s="29" t="n">
        <f aca="false">(+(P18+P42+P43+P44)*1.0453)*-0.26</f>
        <v>-73706.1936</v>
      </c>
    </row>
    <row r="46" customFormat="false" ht="12.75" hidden="false" customHeight="false" outlineLevel="0" collapsed="false">
      <c r="A46" s="35" t="s">
        <v>59</v>
      </c>
      <c r="B46" s="36" t="n">
        <f aca="false">+B39+B40+B41+B42+B43+B44+B45</f>
        <v>-480</v>
      </c>
      <c r="C46" s="36" t="n">
        <f aca="false">+C39+C40+C41+C42+C43+C44+C45</f>
        <v>812.814192</v>
      </c>
      <c r="D46" s="36" t="n">
        <f aca="false">+D39+D40+D41+D42+D43+D44+D45</f>
        <v>1300.252256</v>
      </c>
      <c r="E46" s="36" t="n">
        <f aca="false">+E39+E40+E41+E42+E43+E44+E45</f>
        <v>1787.69032</v>
      </c>
      <c r="F46" s="36" t="n">
        <f aca="false">+F39+F40+F41+F42+F43+F44+F45</f>
        <v>2360.628384</v>
      </c>
      <c r="G46" s="36" t="n">
        <f aca="false">+G39+G40+G41+G42+G43+G44+G45</f>
        <v>2935.566448</v>
      </c>
      <c r="H46" s="36" t="n">
        <f aca="false">+H39+H40+H41+H42+H43+H44+H45</f>
        <v>4085.442576</v>
      </c>
      <c r="I46" s="36" t="n">
        <f aca="false">+I39+I40+I41+I42+I43+I44+I45</f>
        <v>5091.584188</v>
      </c>
      <c r="J46" s="36" t="n">
        <f aca="false">+J39+J40+J41+J42+J43+J44+J45</f>
        <v>6097.7258</v>
      </c>
      <c r="K46" s="36" t="n">
        <f aca="false">+K39+K40+K41+K42+K43+K44+K45</f>
        <v>7535.07096</v>
      </c>
      <c r="L46" s="36" t="n">
        <f aca="false">+L39+L40+L41+L42+L43+L44+L45</f>
        <v>10810.26128</v>
      </c>
      <c r="M46" s="36" t="n">
        <f aca="false">+M39+M40+M41+M42+M43+M44+M45</f>
        <v>14122.4516</v>
      </c>
      <c r="N46" s="36" t="n">
        <f aca="false">+N39+N40+N41+N42+N43+N44+N45</f>
        <v>23791.3774</v>
      </c>
      <c r="O46" s="36" t="n">
        <f aca="false">+O39+O40+O41+O42+O43+O44+O45</f>
        <v>33603.1032</v>
      </c>
      <c r="P46" s="36" t="n">
        <f aca="false">+P39+P40+P41+P42+P43+P44+P45</f>
        <v>72850.0064</v>
      </c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8.75" hidden="false" customHeight="false" outlineLevel="0" collapsed="false">
      <c r="A48" s="21" t="s">
        <v>60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4.25" hidden="false" customHeight="false" outlineLevel="0" collapsed="false">
      <c r="A49" s="25" t="s">
        <v>61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2.75" hidden="false" customHeight="false" outlineLevel="0" collapsed="false">
      <c r="A50" s="24" t="s">
        <v>62</v>
      </c>
      <c r="B50" s="24" t="n">
        <v>1800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2.75" hidden="false" customHeight="false" outlineLevel="0" collapsed="false">
      <c r="A51" s="24" t="s">
        <v>63</v>
      </c>
      <c r="B51" s="26" t="n">
        <f aca="false">B50*12</f>
        <v>216000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2.75" hidden="false" customHeight="false" outlineLevel="0" collapsed="false">
      <c r="A52" s="24" t="s">
        <v>35</v>
      </c>
      <c r="B52" s="24" t="n">
        <f aca="false">B51*0.125</f>
        <v>27000</v>
      </c>
      <c r="C52" s="28"/>
      <c r="D52" s="28"/>
      <c r="E52" s="28"/>
      <c r="F52" s="28"/>
      <c r="G52" s="28"/>
      <c r="H52" s="31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A53" s="24" t="s">
        <v>25</v>
      </c>
      <c r="B53" s="24" t="n">
        <v>38040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2.75" hidden="false" customHeight="false" outlineLevel="0" collapsed="false">
      <c r="A54" s="24" t="s">
        <v>64</v>
      </c>
      <c r="B54" s="24" t="n">
        <v>21720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2.75" hidden="false" customHeight="false" outlineLevel="0" collapsed="false">
      <c r="A55" s="24" t="s">
        <v>65</v>
      </c>
      <c r="B55" s="24" t="n">
        <f aca="false">MAX(0,B51-B52-B53-B54)</f>
        <v>129240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A56" s="24" t="s">
        <v>28</v>
      </c>
      <c r="B56" s="27" t="n">
        <f aca="false">B55*0.15+MAX(0,B55-109200)*0.05+MAX(0,B55-218400)*0.05+MAX(0,B55-331200)*0.07</f>
        <v>20388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2.75" hidden="false" customHeight="false" outlineLevel="0" collapsed="false">
      <c r="A57" s="24" t="s">
        <v>29</v>
      </c>
      <c r="B57" s="27" t="n">
        <v>0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2.75" hidden="false" customHeight="false" outlineLevel="0" collapsed="false">
      <c r="A58" s="24" t="s">
        <v>30</v>
      </c>
      <c r="B58" s="27" t="n">
        <f aca="false">B56-B57</f>
        <v>20388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2.75" hidden="false" customHeight="false" outlineLevel="0" collapsed="false">
      <c r="A59" s="24" t="s">
        <v>31</v>
      </c>
      <c r="B59" s="24" t="n">
        <v>0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2.75" hidden="false" customHeight="false" outlineLevel="0" collapsed="false">
      <c r="A60" s="28" t="s">
        <v>32</v>
      </c>
      <c r="B60" s="29" t="n">
        <f aca="false">+B61/12</f>
        <v>14051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 t="s">
        <v>66</v>
      </c>
      <c r="B61" s="27" t="n">
        <f aca="false">+B51-B52-B58-B59</f>
        <v>168612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</row>
    <row r="62" customFormat="false" ht="12.75" hidden="false" customHeight="false" outlineLevel="0" collapsed="false">
      <c r="A62" s="32" t="s">
        <v>67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</row>
    <row r="63" customFormat="false" ht="12.75" hidden="false" customHeight="false" outlineLevel="0" collapsed="false">
      <c r="A63" s="28" t="s">
        <v>22</v>
      </c>
      <c r="B63" s="28" t="n">
        <v>18000</v>
      </c>
      <c r="C63" s="29" t="n">
        <v>18000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12.75" hidden="false" customHeight="false" outlineLevel="0" collapsed="false">
      <c r="A64" s="28" t="s">
        <v>23</v>
      </c>
      <c r="B64" s="31" t="n">
        <f aca="false">B63*12</f>
        <v>216000</v>
      </c>
      <c r="C64" s="31" t="n">
        <f aca="false">C63*12</f>
        <v>216000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</row>
    <row r="65" customFormat="false" ht="12.75" hidden="false" customHeight="false" outlineLevel="0" collapsed="false">
      <c r="A65" s="28" t="s">
        <v>35</v>
      </c>
      <c r="B65" s="28" t="n">
        <f aca="false">B64*0.125</f>
        <v>27000</v>
      </c>
      <c r="C65" s="28" t="n">
        <f aca="false">C64*0.125</f>
        <v>27000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</row>
    <row r="66" customFormat="false" ht="12.75" hidden="false" customHeight="false" outlineLevel="0" collapsed="false">
      <c r="A66" s="28" t="s">
        <v>37</v>
      </c>
      <c r="B66" s="28" t="n">
        <f aca="false">+B64-B65</f>
        <v>189000</v>
      </c>
      <c r="C66" s="28" t="n">
        <f aca="false">+C64-C65</f>
        <v>189000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12.75" hidden="false" customHeight="false" outlineLevel="0" collapsed="false">
      <c r="A67" s="28" t="s">
        <v>36</v>
      </c>
      <c r="B67" s="28" t="n">
        <v>0</v>
      </c>
      <c r="C67" s="29" t="n">
        <v>0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2.75" hidden="false" customHeight="false" outlineLevel="0" collapsed="false">
      <c r="A68" s="28" t="s">
        <v>68</v>
      </c>
      <c r="B68" s="28" t="n">
        <f aca="false">38040+21720</f>
        <v>59760</v>
      </c>
      <c r="C68" s="28" t="n">
        <f aca="false">38040</f>
        <v>38040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</row>
    <row r="69" customFormat="false" ht="12.75" hidden="false" customHeight="false" outlineLevel="0" collapsed="false">
      <c r="A69" s="28" t="s">
        <v>69</v>
      </c>
      <c r="B69" s="28" t="n">
        <v>38040</v>
      </c>
      <c r="C69" s="28" t="n">
        <v>38040</v>
      </c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</row>
    <row r="70" customFormat="false" ht="12.75" hidden="false" customHeight="false" outlineLevel="0" collapsed="false">
      <c r="A70" s="28" t="s">
        <v>70</v>
      </c>
      <c r="B70" s="28" t="n">
        <f aca="false">+B66+B67-B68-B69</f>
        <v>91200</v>
      </c>
      <c r="C70" s="28" t="n">
        <f aca="false">+C66+C67-C68-C69</f>
        <v>112920</v>
      </c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</row>
    <row r="71" customFormat="false" ht="12.75" hidden="false" customHeight="false" outlineLevel="0" collapsed="false">
      <c r="A71" s="28" t="s">
        <v>71</v>
      </c>
      <c r="B71" s="28" t="n">
        <f aca="false">+B70/2</f>
        <v>45600</v>
      </c>
      <c r="C71" s="28" t="n">
        <f aca="false">+C70/2</f>
        <v>56460</v>
      </c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</row>
    <row r="72" customFormat="false" ht="12.75" hidden="false" customHeight="false" outlineLevel="0" collapsed="false">
      <c r="A72" s="28" t="s">
        <v>72</v>
      </c>
      <c r="B72" s="28" t="n">
        <f aca="false">+B70/2</f>
        <v>45600</v>
      </c>
      <c r="C72" s="28" t="n">
        <f aca="false">+C70/2</f>
        <v>56460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</row>
    <row r="73" customFormat="false" ht="12.75" hidden="false" customHeight="false" outlineLevel="0" collapsed="false">
      <c r="A73" s="28" t="s">
        <v>73</v>
      </c>
      <c r="B73" s="29" t="n">
        <f aca="false">B71*0.15+MAX(0,B71-109200)*0.05+MAX(0,B71-218400)*0.05+MAX(0,B71-331200)*0.07</f>
        <v>6840</v>
      </c>
      <c r="C73" s="29" t="n">
        <f aca="false">C71*0.15+MAX(0,C71-109200)*0.05+MAX(0,C71-218400)*0.05+MAX(0,C71-331200)*0.07</f>
        <v>8469</v>
      </c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2.75" hidden="false" customHeight="false" outlineLevel="0" collapsed="false">
      <c r="A74" s="28" t="s">
        <v>29</v>
      </c>
      <c r="B74" s="29" t="n">
        <v>0</v>
      </c>
      <c r="C74" s="29" t="n">
        <v>0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2.75" hidden="false" customHeight="false" outlineLevel="0" collapsed="false">
      <c r="A75" s="28" t="s">
        <v>44</v>
      </c>
      <c r="B75" s="29" t="n">
        <f aca="false">+B73-B74</f>
        <v>6840</v>
      </c>
      <c r="C75" s="29" t="n">
        <f aca="false">+C73-C74</f>
        <v>8469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</row>
    <row r="76" customFormat="false" ht="12.75" hidden="false" customHeight="false" outlineLevel="0" collapsed="false">
      <c r="A76" s="28" t="s">
        <v>74</v>
      </c>
      <c r="B76" s="29" t="n">
        <f aca="false">B73-B74</f>
        <v>6840</v>
      </c>
      <c r="C76" s="29" t="n">
        <f aca="false">C73-C74</f>
        <v>8469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</row>
    <row r="77" customFormat="false" ht="12.75" hidden="false" customHeight="false" outlineLevel="0" collapsed="false">
      <c r="A77" s="28" t="s">
        <v>75</v>
      </c>
      <c r="B77" s="29" t="n">
        <v>0</v>
      </c>
      <c r="C77" s="20" t="n">
        <v>0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</row>
    <row r="78" customFormat="false" ht="12.75" hidden="false" customHeight="false" outlineLevel="0" collapsed="false">
      <c r="A78" s="28" t="s">
        <v>76</v>
      </c>
      <c r="B78" s="29" t="n">
        <f aca="false">B72*0.15+MAX(0,B72-109200)*0.05+MAX(0,B72-218400)*0.05+MAX(0,B72-331200)*0.07</f>
        <v>6840</v>
      </c>
      <c r="C78" s="29" t="n">
        <f aca="false">C72*0.15+MAX(0,C72-109200)*0.05+MAX(0,C72-218400)*0.05+MAX(0,C72-331200)*0.07</f>
        <v>8469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</row>
    <row r="79" customFormat="false" ht="12.75" hidden="false" customHeight="false" outlineLevel="0" collapsed="false">
      <c r="A79" s="28" t="s">
        <v>77</v>
      </c>
      <c r="B79" s="29" t="n">
        <f aca="false">+B80/12</f>
        <v>14610</v>
      </c>
      <c r="C79" s="29" t="n">
        <f aca="false">+C80/12</f>
        <v>14338.5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</row>
    <row r="80" customFormat="false" ht="12.75" hidden="false" customHeight="false" outlineLevel="0" collapsed="false">
      <c r="A80" s="28" t="s">
        <v>78</v>
      </c>
      <c r="B80" s="29" t="n">
        <f aca="false">+B64-B65-B76-B77-B78</f>
        <v>175320</v>
      </c>
      <c r="C80" s="29" t="n">
        <f aca="false">+C64-C65-C76-C77-C78</f>
        <v>172062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</row>
    <row r="81" customFormat="false" ht="12.75" hidden="false" customHeight="false" outlineLevel="0" collapsed="false">
      <c r="A81" s="28" t="s">
        <v>79</v>
      </c>
      <c r="B81" s="29" t="n">
        <f aca="false">+B80-B61</f>
        <v>6708</v>
      </c>
      <c r="C81" s="29" t="n">
        <f aca="false">+C80-B61</f>
        <v>3450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</row>
    <row r="82" customFormat="false" ht="12.75" hidden="false" customHeight="false" outlineLevel="0" collapsed="false">
      <c r="A82" s="32" t="s">
        <v>80</v>
      </c>
      <c r="B82" s="29" t="n">
        <f aca="false">+B78-(24732-B76-B77)</f>
        <v>-11052</v>
      </c>
      <c r="C82" s="29" t="n">
        <f aca="false">+C78-(24732-C76-C77)</f>
        <v>-7794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</row>
    <row r="84" customFormat="false" ht="14.25" hidden="false" customHeight="false" outlineLevel="0" collapsed="false">
      <c r="A84" s="25" t="s">
        <v>21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</row>
    <row r="85" customFormat="false" ht="12.75" hidden="false" customHeight="false" outlineLevel="0" collapsed="false">
      <c r="A85" s="28" t="s">
        <v>81</v>
      </c>
      <c r="B85" s="20" t="n">
        <f aca="false">+B5*0.125</f>
        <v>0</v>
      </c>
      <c r="C85" s="20" t="n">
        <f aca="false">+C5*0.125*-1</f>
        <v>-750</v>
      </c>
      <c r="D85" s="20" t="n">
        <f aca="false">+D5*0.125*-1</f>
        <v>-1000</v>
      </c>
      <c r="E85" s="20" t="n">
        <f aca="false">+E5*0.125*-1</f>
        <v>-1250</v>
      </c>
      <c r="F85" s="20" t="n">
        <f aca="false">+F5*0.125*-1</f>
        <v>-1500</v>
      </c>
      <c r="G85" s="20" t="n">
        <f aca="false">+G5*0.125*-1</f>
        <v>-1750</v>
      </c>
      <c r="H85" s="20" t="n">
        <f aca="false">+H5*0.125*-1</f>
        <v>-2250</v>
      </c>
      <c r="I85" s="33" t="n">
        <f aca="false">+I5*0.125*-1</f>
        <v>-2687.5</v>
      </c>
      <c r="J85" s="20" t="n">
        <f aca="false">+J5*0.125*-1</f>
        <v>-3125</v>
      </c>
      <c r="K85" s="20" t="n">
        <f aca="false">+K5*0.125*-1</f>
        <v>-3750</v>
      </c>
      <c r="L85" s="20" t="n">
        <f aca="false">+L5*0.125*-1</f>
        <v>-5000</v>
      </c>
      <c r="M85" s="20" t="n">
        <f aca="false">+M5*0.125*-1</f>
        <v>-6250</v>
      </c>
      <c r="N85" s="20" t="n">
        <f aca="false">+N5*0.125*-1</f>
        <v>-9375</v>
      </c>
      <c r="O85" s="20" t="n">
        <f aca="false">+O5*0.125*-1</f>
        <v>-12500</v>
      </c>
      <c r="P85" s="20" t="n">
        <f aca="false">+P5*0.125*-1</f>
        <v>-25000</v>
      </c>
    </row>
    <row r="86" customFormat="false" ht="12.75" hidden="false" customHeight="false" outlineLevel="0" collapsed="false">
      <c r="A86" s="28" t="s">
        <v>82</v>
      </c>
      <c r="B86" s="20" t="n">
        <f aca="false">+(B37*-1)/12</f>
        <v>-0</v>
      </c>
      <c r="C86" s="20" t="n">
        <f aca="false">+(C37*-1)/12</f>
        <v>-138</v>
      </c>
      <c r="D86" s="33" t="n">
        <f aca="false">+(D37*-1)/12</f>
        <v>-400.5</v>
      </c>
      <c r="E86" s="20" t="n">
        <f aca="false">+(E37*-1)/12</f>
        <v>-663</v>
      </c>
      <c r="F86" s="20" t="n">
        <f aca="false">+(F37*-1)/12</f>
        <v>-1011</v>
      </c>
      <c r="G86" s="33" t="n">
        <f aca="false">+(G37*-1)/12</f>
        <v>-1361</v>
      </c>
      <c r="H86" s="33" t="n">
        <f aca="false">+(H37*-1)/12</f>
        <v>-2061</v>
      </c>
      <c r="I86" s="33" t="n">
        <f aca="false">+(I37*-1)/12</f>
        <v>-2673.5</v>
      </c>
      <c r="J86" s="33" t="n">
        <f aca="false">+(J37*-1)/12</f>
        <v>-3286</v>
      </c>
      <c r="K86" s="33" t="n">
        <f aca="false">+(K37*-1)/12</f>
        <v>-4161</v>
      </c>
      <c r="L86" s="33" t="n">
        <f aca="false">+(L37*-1)/12</f>
        <v>-6311.5</v>
      </c>
      <c r="M86" s="33" t="n">
        <f aca="false">+(M37*-1)/12</f>
        <v>-8499</v>
      </c>
      <c r="N86" s="33" t="n">
        <f aca="false">+(N37*-1)/12</f>
        <v>-15356.2</v>
      </c>
      <c r="O86" s="33" t="n">
        <f aca="false">+(O37*-1)/12</f>
        <v>-22356.2</v>
      </c>
      <c r="P86" s="33" t="n">
        <f aca="false">+(P37*-1)/12</f>
        <v>-50356.2</v>
      </c>
    </row>
    <row r="87" customFormat="false" ht="12.75" hidden="false" customHeight="false" outlineLevel="0" collapsed="false">
      <c r="A87" s="28" t="s">
        <v>83</v>
      </c>
      <c r="B87" s="20" t="n">
        <f aca="false">+B77*-1</f>
        <v>-0</v>
      </c>
      <c r="C87" s="20" t="n">
        <v>0</v>
      </c>
      <c r="D87" s="33" t="n">
        <v>0</v>
      </c>
      <c r="E87" s="20" t="n">
        <f aca="false">+E77*-1</f>
        <v>-0</v>
      </c>
      <c r="F87" s="20" t="n">
        <f aca="false">+F77*-1</f>
        <v>-0</v>
      </c>
      <c r="G87" s="20" t="n">
        <f aca="false">+G77*-1</f>
        <v>-0</v>
      </c>
      <c r="H87" s="20" t="n">
        <f aca="false">+H77*-1</f>
        <v>-0</v>
      </c>
      <c r="I87" s="20" t="n">
        <f aca="false">+I77*-1</f>
        <v>-0</v>
      </c>
      <c r="J87" s="20" t="n">
        <f aca="false">+J77*-1</f>
        <v>-0</v>
      </c>
      <c r="K87" s="20" t="n">
        <f aca="false">+K77*-1</f>
        <v>-0</v>
      </c>
      <c r="L87" s="20" t="n">
        <f aca="false">+L77*-1</f>
        <v>-0</v>
      </c>
      <c r="M87" s="20" t="n">
        <f aca="false">+M77*-1</f>
        <v>-0</v>
      </c>
      <c r="N87" s="20" t="n">
        <f aca="false">+N77*-1</f>
        <v>-0</v>
      </c>
      <c r="O87" s="20" t="n">
        <f aca="false">+O77*-1</f>
        <v>-0</v>
      </c>
      <c r="P87" s="20" t="n">
        <f aca="false">+P77*-1</f>
        <v>-0</v>
      </c>
    </row>
    <row r="88" customFormat="false" ht="12.75" hidden="false" customHeight="false" outlineLevel="0" collapsed="false">
      <c r="A88" s="28" t="s">
        <v>84</v>
      </c>
      <c r="B88" s="33" t="n">
        <f aca="false">(24732--11052)/12*-1</f>
        <v>-2982</v>
      </c>
      <c r="C88" s="33" t="n">
        <f aca="false">(24732--11052)/12*-1</f>
        <v>-2982</v>
      </c>
      <c r="D88" s="33" t="n">
        <f aca="false">(24732--11052)/12*-1</f>
        <v>-2982</v>
      </c>
      <c r="E88" s="33" t="n">
        <f aca="false">(24732--11052)/12*-1</f>
        <v>-2982</v>
      </c>
      <c r="F88" s="33" t="n">
        <f aca="false">(24732--11052)/12*-1</f>
        <v>-2982</v>
      </c>
      <c r="G88" s="33" t="n">
        <f aca="false">(24732--11052)/12*-1</f>
        <v>-2982</v>
      </c>
      <c r="H88" s="33" t="n">
        <f aca="false">(24732--11052)/12*-1</f>
        <v>-2982</v>
      </c>
      <c r="I88" s="33" t="n">
        <f aca="false">(24732--7794)/12*-1</f>
        <v>-2710.5</v>
      </c>
      <c r="J88" s="33" t="n">
        <f aca="false">(24732--7794)/12*-1</f>
        <v>-2710.5</v>
      </c>
      <c r="K88" s="33" t="n">
        <f aca="false">(24732--7794)/12*-1</f>
        <v>-2710.5</v>
      </c>
      <c r="L88" s="33" t="n">
        <f aca="false">(24732--7794)/12*-1</f>
        <v>-2710.5</v>
      </c>
      <c r="M88" s="33" t="n">
        <f aca="false">(24732--7794)/12*-1</f>
        <v>-2710.5</v>
      </c>
      <c r="N88" s="33" t="n">
        <f aca="false">(24732--7794)/12*-1</f>
        <v>-2710.5</v>
      </c>
      <c r="O88" s="33" t="n">
        <f aca="false">(24732--7794)/12*-1</f>
        <v>-2710.5</v>
      </c>
      <c r="P88" s="33" t="n">
        <f aca="false">(24732--7794)/12*-1</f>
        <v>-2710.5</v>
      </c>
    </row>
    <row r="89" customFormat="false" ht="12.75" hidden="false" customHeight="false" outlineLevel="0" collapsed="false">
      <c r="A89" s="28" t="s">
        <v>85</v>
      </c>
      <c r="B89" s="20" t="n">
        <v>0</v>
      </c>
      <c r="C89" s="20" t="n">
        <f aca="false">+(C42+C43+C44)*-1</f>
        <v>-2136</v>
      </c>
      <c r="D89" s="20" t="n">
        <f aca="false">+(D42+D43+D44)*-1</f>
        <v>-2848</v>
      </c>
      <c r="E89" s="20" t="n">
        <f aca="false">+(E42+E43+E44)*-1</f>
        <v>-3560</v>
      </c>
      <c r="F89" s="20" t="n">
        <f aca="false">+(F42+F43+F44)*-1</f>
        <v>-4272</v>
      </c>
      <c r="G89" s="20" t="n">
        <f aca="false">+(G42+G43+G44)*-1</f>
        <v>-4984</v>
      </c>
      <c r="H89" s="20" t="n">
        <f aca="false">+(H42+H43+H44)*-1</f>
        <v>-6408</v>
      </c>
      <c r="I89" s="20" t="n">
        <f aca="false">+(I42+I43+I44)*-1</f>
        <v>-7654</v>
      </c>
      <c r="J89" s="20" t="n">
        <f aca="false">+(J42+J43+J44)*-1</f>
        <v>-8900</v>
      </c>
      <c r="K89" s="20" t="n">
        <f aca="false">+(K42+K43+K44)*-1</f>
        <v>-10680</v>
      </c>
      <c r="L89" s="20" t="n">
        <f aca="false">+(L42+L43+L44)*-1</f>
        <v>-14240</v>
      </c>
      <c r="M89" s="20" t="n">
        <f aca="false">+(M42+M43+M44)*-1</f>
        <v>-17800</v>
      </c>
      <c r="N89" s="20" t="n">
        <f aca="false">+(N42+N43+N44)*-1</f>
        <v>-26700</v>
      </c>
      <c r="O89" s="20" t="n">
        <f aca="false">+(O42+O43+O44)*-1</f>
        <v>-35600</v>
      </c>
      <c r="P89" s="20" t="n">
        <f aca="false">+(P42+P43+P44)*-1</f>
        <v>-71200</v>
      </c>
    </row>
    <row r="90" customFormat="false" ht="12.75" hidden="false" customHeight="false" outlineLevel="0" collapsed="false">
      <c r="A90" s="28" t="s">
        <v>86</v>
      </c>
      <c r="B90" s="27" t="n">
        <v>-480</v>
      </c>
      <c r="C90" s="20" t="n">
        <v>-480</v>
      </c>
      <c r="D90" s="20" t="n">
        <v>-480</v>
      </c>
      <c r="E90" s="20" t="n">
        <v>-480</v>
      </c>
      <c r="F90" s="20" t="n">
        <v>-480</v>
      </c>
      <c r="G90" s="20" t="n">
        <v>-480</v>
      </c>
      <c r="H90" s="20" t="n">
        <v>-480</v>
      </c>
      <c r="I90" s="20" t="n">
        <v>-480</v>
      </c>
      <c r="J90" s="20" t="n">
        <v>-480</v>
      </c>
      <c r="K90" s="20" t="n">
        <v>-480</v>
      </c>
      <c r="L90" s="20" t="n">
        <v>-480</v>
      </c>
      <c r="M90" s="20" t="n">
        <v>-480</v>
      </c>
      <c r="N90" s="20" t="n">
        <v>-480</v>
      </c>
      <c r="O90" s="20" t="n">
        <v>-480</v>
      </c>
      <c r="P90" s="20" t="n">
        <v>-480</v>
      </c>
    </row>
    <row r="91" customFormat="false" ht="12.75" hidden="false" customHeight="false" outlineLevel="0" collapsed="false">
      <c r="A91" s="28" t="s">
        <v>87</v>
      </c>
      <c r="B91" s="27" t="n">
        <v>0</v>
      </c>
      <c r="C91" s="27" t="n">
        <f aca="false">+C45*-1</f>
        <v>2211.185808</v>
      </c>
      <c r="D91" s="27" t="n">
        <f aca="false">+D45*-1</f>
        <v>2948.247744</v>
      </c>
      <c r="E91" s="27" t="n">
        <f aca="false">+E45*-1</f>
        <v>3685.30968</v>
      </c>
      <c r="F91" s="27" t="n">
        <f aca="false">+F45*-1</f>
        <v>4422.371616</v>
      </c>
      <c r="G91" s="27" t="n">
        <f aca="false">+G45*-1</f>
        <v>5159.433552</v>
      </c>
      <c r="H91" s="27" t="n">
        <f aca="false">+H45*-1</f>
        <v>6633.557424</v>
      </c>
      <c r="I91" s="27" t="n">
        <f aca="false">+I45*-1</f>
        <v>7923.415812</v>
      </c>
      <c r="J91" s="27" t="n">
        <f aca="false">+J45*-1</f>
        <v>9213.2742</v>
      </c>
      <c r="K91" s="27" t="n">
        <f aca="false">+K45*-1</f>
        <v>11055.92904</v>
      </c>
      <c r="L91" s="27" t="n">
        <f aca="false">+L45*-1</f>
        <v>14741.23872</v>
      </c>
      <c r="M91" s="27" t="n">
        <f aca="false">+M45*-1</f>
        <v>18426.5484</v>
      </c>
      <c r="N91" s="27" t="n">
        <f aca="false">+N45*-1</f>
        <v>27639.8226</v>
      </c>
      <c r="O91" s="27" t="n">
        <f aca="false">+O45*-1</f>
        <v>36853.0968</v>
      </c>
      <c r="P91" s="27" t="n">
        <f aca="false">+P45*-1</f>
        <v>73706.1936</v>
      </c>
    </row>
    <row r="92" customFormat="false" ht="12.75" hidden="false" customHeight="false" outlineLevel="0" collapsed="false">
      <c r="A92" s="37" t="s">
        <v>59</v>
      </c>
      <c r="B92" s="36" t="n">
        <f aca="false">+B85+B86+B87+B89+B90+B91</f>
        <v>-480</v>
      </c>
      <c r="C92" s="36" t="n">
        <f aca="false">+C85+C86+C87+C89+C90+C91</f>
        <v>-1292.814192</v>
      </c>
      <c r="D92" s="36" t="n">
        <f aca="false">+D85+D86+D87+D89+D90+D91</f>
        <v>-1780.252256</v>
      </c>
      <c r="E92" s="36" t="n">
        <f aca="false">+E85+E86+E87+E89+E90+E91</f>
        <v>-2267.69032</v>
      </c>
      <c r="F92" s="36" t="n">
        <f aca="false">+F85+F86+F87+F89+F90+F91</f>
        <v>-2840.628384</v>
      </c>
      <c r="G92" s="36" t="n">
        <f aca="false">+G85+G86+G87+G89+G90+G91</f>
        <v>-3415.566448</v>
      </c>
      <c r="H92" s="36" t="n">
        <f aca="false">+H85+H86+H87+H89+H90+H91</f>
        <v>-4565.442576</v>
      </c>
      <c r="I92" s="36" t="n">
        <f aca="false">+I85+I86+I87+I89+I90+I91</f>
        <v>-5571.584188</v>
      </c>
      <c r="J92" s="36" t="n">
        <f aca="false">+J85+J86+J87+J89+J90+J91</f>
        <v>-6577.7258</v>
      </c>
      <c r="K92" s="36" t="n">
        <f aca="false">+K85+K86+K87+K89+K90+K91</f>
        <v>-8015.07096</v>
      </c>
      <c r="L92" s="36" t="n">
        <f aca="false">+L85+L86+L87+L89+L90+L91</f>
        <v>-11290.26128</v>
      </c>
      <c r="M92" s="36" t="n">
        <f aca="false">+M85+M86+M87+M89+M90+M91</f>
        <v>-14602.4516</v>
      </c>
      <c r="N92" s="36" t="n">
        <f aca="false">+N85+N86+N87+N89+N90+N91</f>
        <v>-24271.3774</v>
      </c>
      <c r="O92" s="36" t="n">
        <f aca="false">+O85+O86+O87+O89+O90+O91</f>
        <v>-34083.1032</v>
      </c>
      <c r="P92" s="36" t="n">
        <f aca="false">+P85+P86+P87+P89+P90+P91</f>
        <v>-73330.0064</v>
      </c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</row>
    <row r="94" customFormat="false" ht="12.75" hidden="false" customHeight="false" outlineLevel="0" collapsed="false">
      <c r="A94" s="28" t="s">
        <v>88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</row>
    <row r="95" customFormat="false" ht="12.75" hidden="false" customHeight="false" outlineLevel="0" collapsed="false">
      <c r="A95" s="28" t="s">
        <v>89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</row>
    <row r="96" customFormat="false" ht="12.75" hidden="false" customHeight="false" outlineLevel="0" collapsed="false">
      <c r="A96" s="28" t="s">
        <v>90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</row>
    <row r="97" customFormat="false" ht="12.75" hidden="false" customHeight="false" outlineLevel="0" collapsed="false">
      <c r="A97" s="38" t="s">
        <v>91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</row>
    <row r="99" customFormat="false" ht="18.75" hidden="false" customHeight="false" outlineLevel="0" collapsed="false">
      <c r="A99" s="21" t="s">
        <v>92</v>
      </c>
    </row>
    <row r="100" customFormat="false" ht="14.25" hidden="false" customHeight="false" outlineLevel="0" collapsed="false">
      <c r="A100" s="39" t="s">
        <v>93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</row>
    <row r="101" customFormat="false" ht="12.75" hidden="false" customHeight="false" outlineLevel="0" collapsed="false">
      <c r="A101" s="28" t="s">
        <v>94</v>
      </c>
      <c r="B101" s="33" t="n">
        <f aca="false">+(B35+B32)/12</f>
        <v>0</v>
      </c>
      <c r="C101" s="33" t="n">
        <f aca="false">+(C35+C32)/12</f>
        <v>5112</v>
      </c>
      <c r="D101" s="33" t="n">
        <f aca="false">+(D35+D32)/12</f>
        <v>6599.5</v>
      </c>
      <c r="E101" s="33" t="n">
        <f aca="false">+(E35+E32)/12</f>
        <v>8087</v>
      </c>
      <c r="F101" s="33" t="n">
        <f aca="false">+(F35+F32)/12</f>
        <v>9489</v>
      </c>
      <c r="G101" s="33" t="n">
        <f aca="false">+(G35+G32)/12</f>
        <v>10889</v>
      </c>
      <c r="H101" s="33" t="n">
        <f aca="false">+(H35+H32)/12</f>
        <v>13689</v>
      </c>
      <c r="I101" s="33" t="n">
        <f aca="false">+(I35+I32)/12</f>
        <v>16139</v>
      </c>
      <c r="J101" s="33" t="n">
        <f aca="false">+(J35+J32)/12</f>
        <v>18589</v>
      </c>
      <c r="K101" s="33" t="n">
        <f aca="false">+(K35+K32)/12</f>
        <v>22089</v>
      </c>
      <c r="L101" s="33" t="n">
        <f aca="false">+(L35+L32)/12</f>
        <v>28688.5</v>
      </c>
      <c r="M101" s="33" t="n">
        <f aca="false">+(M35+M32)/12</f>
        <v>35251</v>
      </c>
      <c r="N101" s="33" t="n">
        <f aca="false">+(N35+N32)/12</f>
        <v>50268.8</v>
      </c>
      <c r="O101" s="33" t="n">
        <f aca="false">+(O35+O32)/12</f>
        <v>65143.8</v>
      </c>
      <c r="P101" s="33" t="n">
        <f aca="false">+(P35+P32)/12</f>
        <v>124643.8</v>
      </c>
    </row>
    <row r="102" customFormat="false" ht="12.75" hidden="false" customHeight="false" outlineLevel="0" collapsed="false">
      <c r="A102" s="28" t="s">
        <v>95</v>
      </c>
      <c r="B102" s="40" t="n">
        <f aca="false">+$H15</f>
        <v>13689</v>
      </c>
      <c r="C102" s="40" t="n">
        <f aca="false">+$H15</f>
        <v>13689</v>
      </c>
      <c r="D102" s="40" t="n">
        <f aca="false">+$H15</f>
        <v>13689</v>
      </c>
      <c r="E102" s="40" t="n">
        <f aca="false">+$H15</f>
        <v>13689</v>
      </c>
      <c r="F102" s="40" t="n">
        <f aca="false">+$H15</f>
        <v>13689</v>
      </c>
      <c r="G102" s="40" t="n">
        <f aca="false">+$H15</f>
        <v>13689</v>
      </c>
      <c r="H102" s="40" t="n">
        <f aca="false">+$H15</f>
        <v>13689</v>
      </c>
      <c r="I102" s="40" t="n">
        <f aca="false">+$H15</f>
        <v>13689</v>
      </c>
      <c r="J102" s="40" t="n">
        <f aca="false">+$H15</f>
        <v>13689</v>
      </c>
      <c r="K102" s="40" t="n">
        <f aca="false">+$H15</f>
        <v>13689</v>
      </c>
      <c r="L102" s="40" t="n">
        <f aca="false">+$H15</f>
        <v>13689</v>
      </c>
      <c r="M102" s="40" t="n">
        <f aca="false">+$H15</f>
        <v>13689</v>
      </c>
      <c r="N102" s="40" t="n">
        <f aca="false">+$H15</f>
        <v>13689</v>
      </c>
      <c r="O102" s="40" t="n">
        <f aca="false">+$H15</f>
        <v>13689</v>
      </c>
      <c r="P102" s="40" t="n">
        <f aca="false">+$H15</f>
        <v>13689</v>
      </c>
    </row>
    <row r="103" customFormat="false" ht="12.75" hidden="false" customHeight="false" outlineLevel="0" collapsed="false">
      <c r="A103" s="28" t="s">
        <v>96</v>
      </c>
      <c r="B103" s="33" t="n">
        <f aca="false">+B101+B102</f>
        <v>13689</v>
      </c>
      <c r="C103" s="33" t="n">
        <f aca="false">+C101+C102</f>
        <v>18801</v>
      </c>
      <c r="D103" s="33" t="n">
        <f aca="false">+D101+D102</f>
        <v>20288.5</v>
      </c>
      <c r="E103" s="33" t="n">
        <f aca="false">+E101+E102</f>
        <v>21776</v>
      </c>
      <c r="F103" s="33" t="n">
        <f aca="false">+F101+F102</f>
        <v>23178</v>
      </c>
      <c r="G103" s="33" t="n">
        <f aca="false">+G101+G102</f>
        <v>24578</v>
      </c>
      <c r="H103" s="33" t="n">
        <f aca="false">+H101+H102</f>
        <v>27378</v>
      </c>
      <c r="I103" s="33" t="n">
        <f aca="false">+I101+I102</f>
        <v>29828</v>
      </c>
      <c r="J103" s="33" t="n">
        <f aca="false">+J101+J102</f>
        <v>32278</v>
      </c>
      <c r="K103" s="33" t="n">
        <f aca="false">+K101+K102</f>
        <v>35778</v>
      </c>
      <c r="L103" s="33" t="n">
        <f aca="false">+L101+L102</f>
        <v>42377.5</v>
      </c>
      <c r="M103" s="33" t="n">
        <f aca="false">+M101+M102</f>
        <v>48940</v>
      </c>
      <c r="N103" s="33" t="n">
        <f aca="false">+N101+N102</f>
        <v>63957.8</v>
      </c>
      <c r="O103" s="33" t="n">
        <f aca="false">+O101+O102</f>
        <v>78832.8</v>
      </c>
      <c r="P103" s="33" t="n">
        <f aca="false">+P101+P102</f>
        <v>138332.8</v>
      </c>
    </row>
    <row r="104" customFormat="false" ht="12.75" hidden="false" customHeight="false" outlineLevel="0" collapsed="false">
      <c r="A104" s="28"/>
      <c r="B104" s="41" t="s">
        <v>97</v>
      </c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</row>
    <row r="105" customFormat="false" ht="12.75" hidden="false" customHeight="false" outlineLevel="0" collapsed="false">
      <c r="A105" s="42" t="s">
        <v>98</v>
      </c>
      <c r="B105" s="43" t="n">
        <f aca="false">2360+2360+2530</f>
        <v>7250</v>
      </c>
      <c r="C105" s="43" t="n">
        <v>2530</v>
      </c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</row>
    <row r="106" customFormat="false" ht="12.75" hidden="false" customHeight="false" outlineLevel="0" collapsed="false">
      <c r="A106" s="28" t="s">
        <v>99</v>
      </c>
      <c r="B106" s="44" t="n">
        <f aca="false">IF($C105-($C105*B103/$B105/1.6)&gt;0,$C105-($C105*B103/$B105/1.6),0)</f>
        <v>0</v>
      </c>
      <c r="C106" s="44" t="n">
        <f aca="false">IF($C105-($C105*C103/$B105/1.6)&gt;0,$C105-($C105*C103/$B105/1.6),0)</f>
        <v>0</v>
      </c>
      <c r="D106" s="44" t="n">
        <f aca="false">IF($C105-($C105*D103/$B105/1.6)&gt;0,$C105-($C105*D103/$B105/1.6),0)</f>
        <v>0</v>
      </c>
      <c r="E106" s="44" t="n">
        <f aca="false">IF($C105-($C105*E103/$B105/1.6)&gt;0,$C105-($C105*E103/$B105/1.6),0)</f>
        <v>0</v>
      </c>
      <c r="F106" s="44" t="n">
        <f aca="false">IF($C105-($C105*F103/$B105/1.6)&gt;0,$C105-($C105*F103/$B105/1.6),0)</f>
        <v>0</v>
      </c>
      <c r="G106" s="44" t="n">
        <f aca="false">IF($C105-($C105*G103/$B105/1.6)&gt;0,$C105-($C105*G103/$B105/1.6),0)</f>
        <v>0</v>
      </c>
      <c r="H106" s="44" t="n">
        <f aca="false">IF($C105-($C105*H103/$B105/1.6)&gt;0,$C105-($C105*H103/$B105/1.6),0)</f>
        <v>0</v>
      </c>
      <c r="I106" s="44" t="n">
        <f aca="false">IF($C105-($C105*I103/$B105/1.6)&gt;0,$C105-($C105*I103/$B105/1.6),0)</f>
        <v>0</v>
      </c>
      <c r="J106" s="44" t="n">
        <f aca="false">IF($C105-($C105*J103/$B105/1.6)&gt;0,$C105-($C105*J103/$B105/1.6),0)</f>
        <v>0</v>
      </c>
      <c r="K106" s="44" t="n">
        <f aca="false">IF($C105-($C105*K103/$B105/1.6)&gt;0,$C105-($C105*K103/$B105/1.6),0)</f>
        <v>0</v>
      </c>
      <c r="L106" s="44" t="n">
        <f aca="false">IF($C105-($C105*L103/$B105/1.6)&gt;0,$C105-($C105*L103/$B105/1.6),0)</f>
        <v>0</v>
      </c>
      <c r="M106" s="44" t="n">
        <f aca="false">IF($C105-($C105*M103/$B105/1.6)&gt;0,$C105-($C105*M103/$B105/1.6),0)</f>
        <v>0</v>
      </c>
      <c r="N106" s="44" t="n">
        <f aca="false">IF($C105-($C105*N103/$B105/1.6)&gt;0,$C105-($C105*N103/$B105/1.6),0)</f>
        <v>0</v>
      </c>
      <c r="O106" s="44" t="n">
        <f aca="false">IF($C105-($C105*O103/$B105/1.6)&gt;0,$C105-($C105*O103/$B105/1.6),0)</f>
        <v>0</v>
      </c>
      <c r="P106" s="44" t="n">
        <f aca="false">IF($C105-($C105*P103/$B105/1.6)&gt;0,$C105-($C105*P103/$B105/1.6),0)</f>
        <v>0</v>
      </c>
    </row>
    <row r="107" customFormat="false" ht="12.75" hidden="false" customHeight="false" outlineLevel="0" collapsed="false">
      <c r="A107" s="28" t="s">
        <v>100</v>
      </c>
      <c r="B107" s="45" t="n">
        <f aca="false">IF($B105-B106-B103&gt;0,($B105-B106-B103),0)</f>
        <v>0</v>
      </c>
      <c r="C107" s="45" t="n">
        <f aca="false">IF($B105-C106-C103&gt;0,($B105-C106-C103),0)</f>
        <v>0</v>
      </c>
      <c r="D107" s="45" t="n">
        <f aca="false">IF($B105-D106-D103&gt;0,($B105-D106-D103),0)</f>
        <v>0</v>
      </c>
      <c r="E107" s="45" t="n">
        <f aca="false">IF($B105-E106-E103&gt;0,($B105-E106-E103),0)</f>
        <v>0</v>
      </c>
      <c r="F107" s="45" t="n">
        <f aca="false">IF($B105-F106-F103&gt;0,($B105-F106-F103),0)</f>
        <v>0</v>
      </c>
      <c r="G107" s="45" t="n">
        <f aca="false">IF($B105-G106-G103&gt;0,($B105-G106-G103),0)</f>
        <v>0</v>
      </c>
      <c r="H107" s="45" t="n">
        <f aca="false">IF($B105-H106-H103&gt;0,($B105-H106-H103),0)</f>
        <v>0</v>
      </c>
      <c r="I107" s="45" t="n">
        <f aca="false">IF($B105-I106-I103&gt;0,($B105-I106-I103),0)</f>
        <v>0</v>
      </c>
      <c r="J107" s="45" t="n">
        <f aca="false">IF($B105-J106-J103&gt;0,($B105-J106-J103),0)</f>
        <v>0</v>
      </c>
      <c r="K107" s="45" t="n">
        <f aca="false">IF($B105-K106-K103&gt;0,($B105-K106-K103),0)</f>
        <v>0</v>
      </c>
      <c r="L107" s="45" t="n">
        <f aca="false">IF($B105-L106-L103&gt;0,($B105-L106-L103),0)</f>
        <v>0</v>
      </c>
      <c r="M107" s="45" t="n">
        <f aca="false">IF($B105-M106-M103&gt;0,($B105-M106-M103),0)</f>
        <v>0</v>
      </c>
      <c r="N107" s="45" t="n">
        <f aca="false">IF($B105-N106-N103&gt;0,($B105-N106-N103),0)</f>
        <v>0</v>
      </c>
      <c r="O107" s="45" t="n">
        <f aca="false">IF($B105-O106-O103&gt;0,($B105-O106-O103),0)</f>
        <v>0</v>
      </c>
      <c r="P107" s="45" t="n">
        <f aca="false">IF($B105-P106-P103&gt;0,($B105-P106-P103),0)</f>
        <v>0</v>
      </c>
    </row>
    <row r="108" customFormat="false" ht="12.75" hidden="false" customHeight="false" outlineLevel="0" collapsed="false">
      <c r="A108" s="46" t="s">
        <v>101</v>
      </c>
      <c r="B108" s="47" t="n">
        <f aca="false">+B106+B107</f>
        <v>0</v>
      </c>
      <c r="C108" s="47" t="n">
        <f aca="false">+C106+C107</f>
        <v>0</v>
      </c>
      <c r="D108" s="47" t="n">
        <f aca="false">+D106+D107</f>
        <v>0</v>
      </c>
      <c r="E108" s="47" t="n">
        <f aca="false">+E106+E107</f>
        <v>0</v>
      </c>
      <c r="F108" s="47" t="n">
        <f aca="false">+F106+F107</f>
        <v>0</v>
      </c>
      <c r="G108" s="47" t="n">
        <f aca="false">+G106+G107</f>
        <v>0</v>
      </c>
      <c r="H108" s="47" t="n">
        <f aca="false">+H106+H107</f>
        <v>0</v>
      </c>
      <c r="I108" s="47" t="n">
        <f aca="false">+I106+I107</f>
        <v>0</v>
      </c>
      <c r="J108" s="47" t="n">
        <f aca="false">+J106+J107</f>
        <v>0</v>
      </c>
      <c r="K108" s="47" t="n">
        <f aca="false">+K106+K107</f>
        <v>0</v>
      </c>
      <c r="L108" s="47" t="n">
        <f aca="false">+L106+L107</f>
        <v>0</v>
      </c>
      <c r="M108" s="47" t="n">
        <f aca="false">+M106+M107</f>
        <v>0</v>
      </c>
      <c r="N108" s="47" t="n">
        <f aca="false">+N106+N107</f>
        <v>0</v>
      </c>
      <c r="O108" s="47" t="n">
        <f aca="false">+O106+O107</f>
        <v>0</v>
      </c>
      <c r="P108" s="47" t="n">
        <f aca="false">+P106+P107</f>
        <v>0</v>
      </c>
    </row>
    <row r="109" customFormat="false" ht="12.75" hidden="false" customHeight="false" outlineLevel="0" collapsed="false">
      <c r="A109" s="28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8.75" hidden="false" customHeight="false" outlineLevel="0" collapsed="false">
      <c r="A110" s="21" t="s">
        <v>102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</row>
    <row r="111" customFormat="false" ht="14.25" hidden="false" customHeight="false" outlineLevel="0" collapsed="false">
      <c r="A111" s="39" t="s">
        <v>93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</row>
    <row r="112" customFormat="false" ht="12.75" hidden="false" customHeight="false" outlineLevel="0" collapsed="false">
      <c r="A112" s="38" t="s">
        <v>103</v>
      </c>
      <c r="B112" s="38" t="n">
        <v>0</v>
      </c>
      <c r="C112" s="38" t="n">
        <f aca="false">+(C16-C14)/12</f>
        <v>4938</v>
      </c>
      <c r="D112" s="45" t="n">
        <f aca="false">+(D16-D14)/12</f>
        <v>6425.5</v>
      </c>
      <c r="E112" s="38" t="n">
        <f aca="false">+(E16-E14)/12</f>
        <v>7913</v>
      </c>
      <c r="F112" s="45" t="n">
        <f aca="false">+(F16-F14)/12</f>
        <v>9400.5</v>
      </c>
      <c r="G112" s="38" t="n">
        <f aca="false">+(G16-G14)/12</f>
        <v>10888</v>
      </c>
      <c r="H112" s="38" t="n">
        <f aca="false">+(H16-H14)/12</f>
        <v>13689</v>
      </c>
      <c r="I112" s="38" t="n">
        <f aca="false">+(I16-I14)/12</f>
        <v>16139</v>
      </c>
      <c r="J112" s="45" t="n">
        <f aca="false">+(J16-J14)/12</f>
        <v>18563.75</v>
      </c>
      <c r="K112" s="45" t="n">
        <f aca="false">+(K16-K14)/12</f>
        <v>21845</v>
      </c>
      <c r="L112" s="45" t="n">
        <f aca="false">+(L16-L14)/12</f>
        <v>28111.4</v>
      </c>
      <c r="M112" s="45" t="n">
        <f aca="false">+(M16-M14)/12</f>
        <v>34061.4</v>
      </c>
      <c r="N112" s="45" t="n">
        <f aca="false">+(N16-N14)/12</f>
        <v>48936.4</v>
      </c>
      <c r="O112" s="45" t="n">
        <f aca="false">+(O16-O14)/12</f>
        <v>63811.4</v>
      </c>
      <c r="P112" s="45" t="n">
        <f aca="false">+(P16-P14)/12</f>
        <v>123311.4</v>
      </c>
    </row>
    <row r="113" customFormat="false" ht="12.75" hidden="false" customHeight="false" outlineLevel="0" collapsed="false">
      <c r="A113" s="28" t="s">
        <v>104</v>
      </c>
      <c r="B113" s="49" t="n">
        <f aca="false">IF((4300*0.5+4300*0.45)/2&lt;10750,(4300*0.5+4300*0.45)/2,10750)</f>
        <v>2042.5</v>
      </c>
      <c r="C113" s="49" t="n">
        <f aca="false">IF((C112*0.5+C112*0.45)/2&lt;10750,(C112*0.5+C112*0.45)/2,10750)</f>
        <v>2345.55</v>
      </c>
      <c r="D113" s="49" t="n">
        <f aca="false">IF((D112*0.5+D112*0.45)/2&lt;10750,(D112*0.5+D112*0.45)/2,10750)</f>
        <v>3052.1125</v>
      </c>
      <c r="E113" s="49" t="n">
        <f aca="false">IF((E112*0.5+E112*0.45)/2&lt;10750,(E112*0.5+E112*0.45)/2,10750)</f>
        <v>3758.675</v>
      </c>
      <c r="F113" s="49" t="n">
        <f aca="false">IF((F112*0.5+F112*0.45)/2&lt;10750,(F112*0.5+F112*0.45)/2,10750)</f>
        <v>4465.2375</v>
      </c>
      <c r="G113" s="49" t="n">
        <f aca="false">IF((G112*0.5+G112*0.45)/2&lt;10750,(G112*0.5+G112*0.45)/2,10750)</f>
        <v>5171.8</v>
      </c>
      <c r="H113" s="49" t="n">
        <f aca="false">IF((H112*0.5+H112*0.45)/2&lt;10750,(H112*0.5+H112*0.45)/2,10750)</f>
        <v>6502.275</v>
      </c>
      <c r="I113" s="49" t="n">
        <f aca="false">IF((I112*0.5+I112*0.45)/2&lt;10750,(I112*0.5+I112*0.45)/2,10750)</f>
        <v>7666.025</v>
      </c>
      <c r="J113" s="49" t="n">
        <f aca="false">IF((J112*0.5+J112*0.45)/2&lt;10750,(J112*0.5+J112*0.45)/2,10750)</f>
        <v>8817.78125</v>
      </c>
      <c r="K113" s="49" t="n">
        <f aca="false">IF((K112*0.5+K112*0.45)/2&lt;10750,(K112*0.5+K112*0.45)/2,10750)</f>
        <v>10376.375</v>
      </c>
      <c r="L113" s="49" t="n">
        <f aca="false">IF((L112*0.5+L112*0.45)/2&lt;10750,(L112*0.5+L112*0.45)/2,10750)</f>
        <v>10750</v>
      </c>
      <c r="M113" s="49" t="n">
        <f aca="false">IF((M112*0.5+M112*0.45)/2&lt;10750,(M112*0.5+M112*0.45)/2,10750)</f>
        <v>10750</v>
      </c>
      <c r="N113" s="49" t="n">
        <f aca="false">IF((N112*0.5+N112*0.45)/2&lt;10750,(N112*0.5+N112*0.45)/2,10750)</f>
        <v>10750</v>
      </c>
      <c r="O113" s="49" t="n">
        <f aca="false">IF((O112*0.5+O112*0.45)/2&lt;10750,(O112*0.5+O112*0.45)/2,10750)</f>
        <v>10750</v>
      </c>
      <c r="P113" s="49" t="n">
        <f aca="false">IF((P112*0.5+P112*0.45)/2&lt;10750,(P112*0.5+P112*0.45)/2,10750)</f>
        <v>10750</v>
      </c>
    </row>
    <row r="114" customFormat="false" ht="12.75" hidden="false" customHeight="false" outlineLevel="0" collapsed="false">
      <c r="A114" s="28" t="s">
        <v>105</v>
      </c>
      <c r="B114" s="40" t="n">
        <f aca="false">+$B$80/12</f>
        <v>14610</v>
      </c>
      <c r="C114" s="40" t="n">
        <f aca="false">+$B$80/12</f>
        <v>14610</v>
      </c>
      <c r="D114" s="40" t="n">
        <f aca="false">+$B$80/12</f>
        <v>14610</v>
      </c>
      <c r="E114" s="40" t="n">
        <f aca="false">+$B$80/12</f>
        <v>14610</v>
      </c>
      <c r="F114" s="40" t="n">
        <f aca="false">+$B$80/12</f>
        <v>14610</v>
      </c>
      <c r="G114" s="40" t="n">
        <f aca="false">+$B$80/12</f>
        <v>14610</v>
      </c>
      <c r="H114" s="40" t="n">
        <f aca="false">+$B$80/12</f>
        <v>14610</v>
      </c>
      <c r="I114" s="40" t="n">
        <f aca="false">+$C$80/12</f>
        <v>14338.5</v>
      </c>
      <c r="J114" s="40" t="n">
        <f aca="false">+$C$80/12</f>
        <v>14338.5</v>
      </c>
      <c r="K114" s="40" t="n">
        <f aca="false">+$C$80/12</f>
        <v>14338.5</v>
      </c>
      <c r="L114" s="40" t="n">
        <f aca="false">+$C$80/12</f>
        <v>14338.5</v>
      </c>
      <c r="M114" s="40" t="n">
        <f aca="false">+$C$80/12</f>
        <v>14338.5</v>
      </c>
      <c r="N114" s="40" t="n">
        <f aca="false">+$C$80/12</f>
        <v>14338.5</v>
      </c>
      <c r="O114" s="40" t="n">
        <f aca="false">+$C$80/12</f>
        <v>14338.5</v>
      </c>
      <c r="P114" s="40" t="n">
        <f aca="false">+$C$80/12</f>
        <v>14338.5</v>
      </c>
    </row>
    <row r="115" customFormat="false" ht="12.75" hidden="false" customHeight="false" outlineLevel="0" collapsed="false">
      <c r="A115" s="28" t="s">
        <v>106</v>
      </c>
      <c r="B115" s="49" t="n">
        <f aca="false">+B113+B114</f>
        <v>16652.5</v>
      </c>
      <c r="C115" s="49" t="n">
        <f aca="false">+C113+C114</f>
        <v>16955.55</v>
      </c>
      <c r="D115" s="49" t="n">
        <f aca="false">+D113+D114</f>
        <v>17662.1125</v>
      </c>
      <c r="E115" s="49" t="n">
        <f aca="false">+E113+E114</f>
        <v>18368.675</v>
      </c>
      <c r="F115" s="49" t="n">
        <f aca="false">+F113+F114</f>
        <v>19075.2375</v>
      </c>
      <c r="G115" s="49" t="n">
        <f aca="false">+G113+G114</f>
        <v>19781.8</v>
      </c>
      <c r="H115" s="49" t="n">
        <f aca="false">+H113+H114</f>
        <v>21112.275</v>
      </c>
      <c r="I115" s="49" t="n">
        <f aca="false">+I113+I114</f>
        <v>22004.525</v>
      </c>
      <c r="J115" s="49" t="n">
        <f aca="false">+J113+J114</f>
        <v>23156.28125</v>
      </c>
      <c r="K115" s="49" t="n">
        <f aca="false">+K113+K114</f>
        <v>24714.875</v>
      </c>
      <c r="L115" s="49" t="n">
        <f aca="false">+L113+L114</f>
        <v>25088.5</v>
      </c>
      <c r="M115" s="49" t="n">
        <f aca="false">+M113+M114</f>
        <v>25088.5</v>
      </c>
      <c r="N115" s="49" t="n">
        <f aca="false">+N113+N114</f>
        <v>25088.5</v>
      </c>
      <c r="O115" s="49" t="n">
        <f aca="false">+O113+O114</f>
        <v>25088.5</v>
      </c>
      <c r="P115" s="49" t="n">
        <f aca="false">+P113+P114</f>
        <v>25088.5</v>
      </c>
    </row>
    <row r="116" customFormat="false" ht="12.75" hidden="false" customHeight="false" outlineLevel="0" collapsed="false">
      <c r="A116" s="28"/>
      <c r="B116" s="41" t="s">
        <v>97</v>
      </c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</row>
    <row r="117" customFormat="false" ht="12.75" hidden="false" customHeight="false" outlineLevel="0" collapsed="false">
      <c r="A117" s="32" t="s">
        <v>107</v>
      </c>
      <c r="B117" s="43" t="n">
        <f aca="false">2360+2360+2530</f>
        <v>7250</v>
      </c>
      <c r="C117" s="31" t="n">
        <v>2530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</row>
    <row r="118" customFormat="false" ht="12.75" hidden="false" customHeight="false" outlineLevel="0" collapsed="false">
      <c r="A118" s="28" t="s">
        <v>99</v>
      </c>
      <c r="B118" s="44" t="n">
        <f aca="false">IF($C117-($C117*B115/$B117/1.6)&gt;0,$C117-($C117*B115/$B117/1.6),0)</f>
        <v>0</v>
      </c>
      <c r="C118" s="44" t="n">
        <f aca="false">IF($C117-($C117*C115/$B117/1.6)&gt;0,$C117-($C117*C115/$B117/1.6),0)</f>
        <v>0</v>
      </c>
      <c r="D118" s="44" t="n">
        <f aca="false">IF($C117-($C117*D115/$B117/1.6)&gt;0,$C117-($C117*D115/$B117/1.6),0)</f>
        <v>0</v>
      </c>
      <c r="E118" s="44" t="n">
        <f aca="false">IF($C117-($C117*E115/$B117/1.6)&gt;0,$C117-($C117*E115/$B117/1.6),0)</f>
        <v>0</v>
      </c>
      <c r="F118" s="44" t="n">
        <f aca="false">IF($C117-($C117*F115/$B117/1.6)&gt;0,$C117-($C117*F115/$B117/1.6),0)</f>
        <v>0</v>
      </c>
      <c r="G118" s="44" t="n">
        <f aca="false">IF($C117-($C117*G115/$B117/1.6)&gt;0,$C117-($C117*G115/$B117/1.6),0)</f>
        <v>0</v>
      </c>
      <c r="H118" s="44" t="n">
        <f aca="false">IF($C117-($C117*H115/$B117/1.6)&gt;0,$C117-($C117*H115/$B117/1.6),0)</f>
        <v>0</v>
      </c>
      <c r="I118" s="44" t="n">
        <f aca="false">IF($C117-($C117*I115/$B117/1.6)&gt;0,$C117-($C117*I115/$B117/1.6),0)</f>
        <v>0</v>
      </c>
      <c r="J118" s="44" t="n">
        <f aca="false">IF($C117-($C117*J115/$B117/1.6)&gt;0,$C117-($C117*J115/$B117/1.6),0)</f>
        <v>0</v>
      </c>
      <c r="K118" s="44" t="n">
        <f aca="false">IF($C117-($C117*K115/$B117/1.6)&gt;0,$C117-($C117*K115/$B117/1.6),0)</f>
        <v>0</v>
      </c>
      <c r="L118" s="44" t="n">
        <f aca="false">IF($C117-($C117*L115/$B117/1.6)&gt;0,$C117-($C117*L115/$B117/1.6),0)</f>
        <v>0</v>
      </c>
      <c r="M118" s="44" t="n">
        <f aca="false">IF($C117-($C117*M115/$B117/1.6)&gt;0,$C117-($C117*M115/$B117/1.6),0)</f>
        <v>0</v>
      </c>
      <c r="N118" s="44" t="n">
        <f aca="false">IF($C117-($C117*N115/$B117/1.6)&gt;0,$C117-($C117*N115/$B117/1.6),0)</f>
        <v>0</v>
      </c>
      <c r="O118" s="44" t="n">
        <f aca="false">IF($C117-($C117*O115/$B117/1.6)&gt;0,$C117-($C117*O115/$B117/1.6),0)</f>
        <v>0</v>
      </c>
      <c r="P118" s="44" t="n">
        <f aca="false">IF($C117-($C117*P115/$B117/1.6)&gt;0,$C117-($C117*P115/$B117/1.6),0)</f>
        <v>0</v>
      </c>
    </row>
    <row r="119" customFormat="false" ht="12.75" hidden="false" customHeight="false" outlineLevel="0" collapsed="false">
      <c r="A119" s="38" t="s">
        <v>100</v>
      </c>
      <c r="B119" s="45" t="n">
        <f aca="false">IF($B$117-B118-B115&gt;0,($B$117-B118-B115),0)</f>
        <v>0</v>
      </c>
      <c r="C119" s="45" t="n">
        <f aca="false">IF($B$117-C118-C115&gt;0,($B$117-C118-C115),0)</f>
        <v>0</v>
      </c>
      <c r="D119" s="45" t="n">
        <f aca="false">IF($B$117-D118-D115&gt;0,($B$117-D118-D115),0)</f>
        <v>0</v>
      </c>
      <c r="E119" s="45" t="n">
        <f aca="false">IF($B$117-E118-E115&gt;0,($B$117-E118-E115),0)</f>
        <v>0</v>
      </c>
      <c r="F119" s="45" t="n">
        <f aca="false">IF($B$117-F118-F115&gt;0,($B$117-F118-F115),0)</f>
        <v>0</v>
      </c>
      <c r="G119" s="45" t="n">
        <f aca="false">IF($B$117-G118-G115&gt;0,($B$117-G118-G115),0)</f>
        <v>0</v>
      </c>
      <c r="H119" s="45" t="n">
        <f aca="false">IF($B$117-H118-H115&gt;0,($B$117-H118-H115),0)</f>
        <v>0</v>
      </c>
      <c r="I119" s="45" t="n">
        <f aca="false">IF($B$117-I118-I115&gt;0,($B$117-I118-I115),0)</f>
        <v>0</v>
      </c>
      <c r="J119" s="45" t="n">
        <f aca="false">IF($B$117-J118-J115&gt;0,($B$117-J118-J115),0)</f>
        <v>0</v>
      </c>
      <c r="K119" s="45" t="n">
        <f aca="false">IF($B$117-K118-K115&gt;0,($B$117-K118-K115),0)</f>
        <v>0</v>
      </c>
      <c r="L119" s="45" t="n">
        <f aca="false">IF($B$117-L118-L115&gt;0,($B$117-L118-L115),0)</f>
        <v>0</v>
      </c>
      <c r="M119" s="45" t="n">
        <f aca="false">IF($B$117-M118-M115&gt;0,($B$117-M118-M115),0)</f>
        <v>0</v>
      </c>
      <c r="N119" s="45" t="n">
        <f aca="false">IF($B$117-N118-N115&gt;0,($B$117-N118-N115),0)</f>
        <v>0</v>
      </c>
      <c r="O119" s="45" t="n">
        <f aca="false">IF($B$117-O118-O115&gt;0,($B$117-O118-O115),0)</f>
        <v>0</v>
      </c>
      <c r="P119" s="45" t="n">
        <f aca="false">IF($B$117-P118-P115&gt;0,($B$117-P118-P115),0)</f>
        <v>0</v>
      </c>
    </row>
    <row r="120" customFormat="false" ht="12.75" hidden="false" customHeight="false" outlineLevel="0" collapsed="false">
      <c r="A120" s="50" t="s">
        <v>108</v>
      </c>
      <c r="B120" s="51" t="n">
        <f aca="false">+B118+B119+B113</f>
        <v>2042.5</v>
      </c>
      <c r="C120" s="51" t="n">
        <f aca="false">+C118+C119+C113</f>
        <v>2345.55</v>
      </c>
      <c r="D120" s="51" t="n">
        <f aca="false">+D118+D119+D113</f>
        <v>3052.1125</v>
      </c>
      <c r="E120" s="51" t="n">
        <f aca="false">+E118+E119+E113</f>
        <v>3758.675</v>
      </c>
      <c r="F120" s="51" t="n">
        <f aca="false">+F118+F119+F113</f>
        <v>4465.2375</v>
      </c>
      <c r="G120" s="51" t="n">
        <f aca="false">+G118+G119+G113</f>
        <v>5171.8</v>
      </c>
      <c r="H120" s="51" t="n">
        <f aca="false">+H118+H119+H113</f>
        <v>6502.275</v>
      </c>
      <c r="I120" s="51" t="n">
        <f aca="false">+I118+I119+I113</f>
        <v>7666.025</v>
      </c>
      <c r="J120" s="51" t="n">
        <f aca="false">+J118+J119+J113</f>
        <v>8817.78125</v>
      </c>
      <c r="K120" s="51" t="n">
        <f aca="false">+K118+K119+K113</f>
        <v>10376.375</v>
      </c>
      <c r="L120" s="51" t="n">
        <f aca="false">+L118+L119+L113</f>
        <v>10750</v>
      </c>
      <c r="M120" s="51" t="n">
        <f aca="false">+M118+M119+M113</f>
        <v>10750</v>
      </c>
      <c r="N120" s="51" t="n">
        <f aca="false">+N118+N119+N113</f>
        <v>10750</v>
      </c>
      <c r="O120" s="51" t="n">
        <f aca="false">+O118+O119+O113</f>
        <v>10750</v>
      </c>
      <c r="P120" s="51" t="n">
        <f aca="false">+P118+P119+P113</f>
        <v>10750</v>
      </c>
    </row>
    <row r="121" customFormat="false" ht="12.75" hidden="false" customHeight="false" outlineLevel="0" collapsed="false">
      <c r="A121" s="20" t="s">
        <v>109</v>
      </c>
      <c r="B121" s="44" t="n">
        <f aca="false">+$B$108-B120</f>
        <v>-2042.5</v>
      </c>
      <c r="C121" s="44" t="n">
        <f aca="false">+$B$108-C120</f>
        <v>-2345.55</v>
      </c>
      <c r="D121" s="44" t="n">
        <f aca="false">+$B$108-D120</f>
        <v>-3052.1125</v>
      </c>
      <c r="E121" s="44" t="n">
        <f aca="false">+$B$108-E120</f>
        <v>-3758.675</v>
      </c>
      <c r="F121" s="44" t="n">
        <f aca="false">+$B$108-F120</f>
        <v>-4465.2375</v>
      </c>
      <c r="G121" s="44" t="n">
        <f aca="false">+$B$108-G120</f>
        <v>-5171.8</v>
      </c>
      <c r="H121" s="44" t="n">
        <f aca="false">+$B$108-H120</f>
        <v>-6502.275</v>
      </c>
      <c r="I121" s="44" t="n">
        <f aca="false">+$B$108-I120</f>
        <v>-7666.025</v>
      </c>
      <c r="J121" s="44" t="n">
        <f aca="false">+$B$108-J120</f>
        <v>-8817.78125</v>
      </c>
      <c r="K121" s="44" t="n">
        <f aca="false">+$B$108-K120</f>
        <v>-10376.375</v>
      </c>
      <c r="L121" s="44" t="n">
        <f aca="false">+$B$108-L120</f>
        <v>-10750</v>
      </c>
      <c r="M121" s="44" t="n">
        <f aca="false">+$B$108-M120</f>
        <v>-10750</v>
      </c>
      <c r="N121" s="44" t="n">
        <f aca="false">+$B$108-N120</f>
        <v>-10750</v>
      </c>
      <c r="O121" s="44" t="n">
        <f aca="false">+$B$108-O120</f>
        <v>-10750</v>
      </c>
      <c r="P121" s="44" t="n">
        <f aca="false">+$B$108-P120</f>
        <v>-10750</v>
      </c>
    </row>
    <row r="122" customFormat="false" ht="12.75" hidden="false" customHeight="false" outlineLevel="0" collapsed="false">
      <c r="A122" s="38" t="s">
        <v>110</v>
      </c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 t="s">
        <v>111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 t="s">
        <v>112</v>
      </c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52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8.75" hidden="false" customHeight="false" outlineLevel="0" collapsed="false">
      <c r="A127" s="53" t="s">
        <v>113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</row>
    <row r="128" customFormat="false" ht="14.25" hidden="false" customHeight="false" outlineLevel="0" collapsed="false">
      <c r="A128" s="54" t="s">
        <v>114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</row>
    <row r="129" customFormat="false" ht="12.75" hidden="false" customHeight="false" outlineLevel="0" collapsed="false">
      <c r="A129" s="56" t="s">
        <v>115</v>
      </c>
      <c r="B129" s="57" t="n">
        <f aca="false">+B34+B102+B108</f>
        <v>13689</v>
      </c>
      <c r="C129" s="57" t="n">
        <f aca="false">+C34+C102+C108</f>
        <v>18801</v>
      </c>
      <c r="D129" s="57" t="n">
        <f aca="false">+D34+D102+D108</f>
        <v>20288.5</v>
      </c>
      <c r="E129" s="57" t="n">
        <f aca="false">+E34+E102+E108</f>
        <v>21776</v>
      </c>
      <c r="F129" s="57" t="n">
        <f aca="false">+F34+F102+F108</f>
        <v>23178</v>
      </c>
      <c r="G129" s="57" t="n">
        <f aca="false">+G34+G102+G108</f>
        <v>24578</v>
      </c>
      <c r="H129" s="57" t="n">
        <f aca="false">+H34+H102+H108</f>
        <v>27378</v>
      </c>
      <c r="I129" s="57" t="n">
        <f aca="false">+I34+I102+I108</f>
        <v>29828</v>
      </c>
      <c r="J129" s="57" t="n">
        <f aca="false">+J34+J102+J108</f>
        <v>32278</v>
      </c>
      <c r="K129" s="57" t="n">
        <f aca="false">+K34+K102+K108</f>
        <v>35778</v>
      </c>
      <c r="L129" s="57" t="n">
        <f aca="false">+L34+L102+L108</f>
        <v>42377.5</v>
      </c>
      <c r="M129" s="57" t="n">
        <f aca="false">+M34+M102+M108</f>
        <v>48940</v>
      </c>
      <c r="N129" s="57" t="n">
        <f aca="false">+N34+N102+N108</f>
        <v>63957.8</v>
      </c>
      <c r="O129" s="57" t="n">
        <f aca="false">+O34+O102+O108</f>
        <v>78832.8</v>
      </c>
      <c r="P129" s="57" t="n">
        <f aca="false">+P34+P102+P108</f>
        <v>138332.8</v>
      </c>
    </row>
    <row r="130" customFormat="false" ht="12.75" hidden="false" customHeight="false" outlineLevel="0" collapsed="false">
      <c r="A130" s="56" t="s">
        <v>116</v>
      </c>
      <c r="B130" s="58" t="n">
        <v>-6.9</v>
      </c>
      <c r="C130" s="58" t="n">
        <v>-8.3</v>
      </c>
      <c r="D130" s="58" t="n">
        <v>-8.3</v>
      </c>
      <c r="E130" s="58" t="n">
        <v>-12.4</v>
      </c>
      <c r="F130" s="58" t="n">
        <v>-12.4</v>
      </c>
      <c r="G130" s="58" t="n">
        <v>-12.4</v>
      </c>
      <c r="H130" s="58" t="n">
        <v>-12.4</v>
      </c>
      <c r="I130" s="58" t="n">
        <v>-12.4</v>
      </c>
      <c r="J130" s="58" t="n">
        <v>-13.9</v>
      </c>
      <c r="K130" s="58" t="n">
        <v>-13.9</v>
      </c>
      <c r="L130" s="58" t="n">
        <v>-13.9</v>
      </c>
      <c r="M130" s="58" t="n">
        <v>-13.9</v>
      </c>
      <c r="N130" s="58" t="n">
        <v>-13.9</v>
      </c>
      <c r="O130" s="58" t="n">
        <v>-13.9</v>
      </c>
      <c r="P130" s="58" t="n">
        <v>-13.9</v>
      </c>
    </row>
    <row r="131" customFormat="false" ht="12.75" hidden="false" customHeight="false" outlineLevel="0" collapsed="false">
      <c r="A131" s="56" t="s">
        <v>117</v>
      </c>
      <c r="B131" s="59" t="n">
        <f aca="false">IF(B130&gt;0,B129*(B130+100)/100,B129*(100+B130)/100)</f>
        <v>12744.459</v>
      </c>
      <c r="C131" s="59" t="n">
        <f aca="false">IF(C130&gt;0,C129*(C130+100)/100,C129*(100+C130)/100)</f>
        <v>17240.517</v>
      </c>
      <c r="D131" s="59" t="n">
        <f aca="false">IF(D130&gt;0,D129*(D130+100)/100,D129*(100+D130)/100)</f>
        <v>18604.5545</v>
      </c>
      <c r="E131" s="59" t="n">
        <f aca="false">IF(E130&gt;0,E129*(E130+100)/100,E129*(100+E130)/100)</f>
        <v>19075.776</v>
      </c>
      <c r="F131" s="59" t="n">
        <f aca="false">IF(F130&gt;0,F129*(F130+100)/100,F129*(100+F130)/100)</f>
        <v>20303.928</v>
      </c>
      <c r="G131" s="59" t="n">
        <f aca="false">IF(G130&gt;0,G129*(G130+100)/100,G129*(100+G130)/100)</f>
        <v>21530.328</v>
      </c>
      <c r="H131" s="59" t="n">
        <f aca="false">IF(H130&gt;0,H129*(H130+100)/100,H129*(100+H130)/100)</f>
        <v>23983.128</v>
      </c>
      <c r="I131" s="59" t="n">
        <f aca="false">IF(I130&gt;0,I129*(I130+100)/100,I129*(100+I130)/100)</f>
        <v>26129.328</v>
      </c>
      <c r="J131" s="59" t="n">
        <f aca="false">IF(J130&gt;0,J129*(J130+100)/100,J129*(100+J130)/100)</f>
        <v>27791.358</v>
      </c>
      <c r="K131" s="59" t="n">
        <f aca="false">IF(K130&gt;0,K129*(K130+100)/100,K129*(100+K130)/100)</f>
        <v>30804.858</v>
      </c>
      <c r="L131" s="59" t="n">
        <f aca="false">IF(L130&gt;0,L129*(L130+100)/100,L129*(100+L130)/100)</f>
        <v>36487.0275</v>
      </c>
      <c r="M131" s="59" t="n">
        <f aca="false">IF(M130&gt;0,M129*(M130+100)/100,M129*(100+M130)/100)</f>
        <v>42137.34</v>
      </c>
      <c r="N131" s="59" t="n">
        <f aca="false">IF(N130&gt;0,N129*(N130+100)/100,N129*(100+N130)/100)</f>
        <v>55067.6658</v>
      </c>
      <c r="O131" s="59" t="n">
        <f aca="false">IF(O130&gt;0,O129*(O130+100)/100,O129*(100+O130)/100)</f>
        <v>67875.0408</v>
      </c>
      <c r="P131" s="59" t="n">
        <f aca="false">IF(P130&gt;0,P129*(P130+100)/100,P129*(100+P130)/100)</f>
        <v>119104.5408</v>
      </c>
    </row>
    <row r="132" customFormat="false" ht="12.75" hidden="false" customHeight="false" outlineLevel="0" collapsed="false">
      <c r="A132" s="56" t="s">
        <v>118</v>
      </c>
      <c r="B132" s="60" t="n">
        <v>0.78</v>
      </c>
      <c r="C132" s="60" t="n">
        <v>0.77</v>
      </c>
      <c r="D132" s="60" t="n">
        <v>0.77</v>
      </c>
      <c r="E132" s="60" t="n">
        <v>0.72</v>
      </c>
      <c r="F132" s="60" t="n">
        <v>0.72</v>
      </c>
      <c r="G132" s="60" t="n">
        <v>0.72</v>
      </c>
      <c r="H132" s="60" t="n">
        <v>0.72</v>
      </c>
      <c r="I132" s="60" t="n">
        <v>0.72</v>
      </c>
      <c r="J132" s="60" t="n">
        <v>0.68</v>
      </c>
      <c r="K132" s="60" t="n">
        <v>0.68</v>
      </c>
      <c r="L132" s="60" t="n">
        <v>0.68</v>
      </c>
      <c r="M132" s="60" t="n">
        <v>0.68</v>
      </c>
      <c r="N132" s="60" t="n">
        <v>0.68</v>
      </c>
      <c r="O132" s="60" t="n">
        <v>0.68</v>
      </c>
      <c r="P132" s="60" t="n">
        <v>0.68</v>
      </c>
    </row>
    <row r="133" customFormat="false" ht="12.75" hidden="false" customHeight="false" outlineLevel="0" collapsed="false">
      <c r="A133" s="56" t="s">
        <v>119</v>
      </c>
      <c r="B133" s="57" t="n">
        <f aca="false">+B129*B132</f>
        <v>10677.42</v>
      </c>
      <c r="C133" s="57" t="n">
        <f aca="false">+C129*C132</f>
        <v>14476.77</v>
      </c>
      <c r="D133" s="57" t="n">
        <f aca="false">+D129*D132</f>
        <v>15622.145</v>
      </c>
      <c r="E133" s="57" t="n">
        <f aca="false">+E129*E132</f>
        <v>15678.72</v>
      </c>
      <c r="F133" s="57" t="n">
        <f aca="false">+F129*F132</f>
        <v>16688.16</v>
      </c>
      <c r="G133" s="57" t="n">
        <f aca="false">+G129*G132</f>
        <v>17696.16</v>
      </c>
      <c r="H133" s="57" t="n">
        <f aca="false">+H129*H132</f>
        <v>19712.16</v>
      </c>
      <c r="I133" s="57" t="n">
        <f aca="false">+I129*I132</f>
        <v>21476.16</v>
      </c>
      <c r="J133" s="57" t="n">
        <f aca="false">+J129*J132</f>
        <v>21949.04</v>
      </c>
      <c r="K133" s="57" t="n">
        <f aca="false">+K129*K132</f>
        <v>24329.04</v>
      </c>
      <c r="L133" s="57" t="n">
        <f aca="false">+L129*L132</f>
        <v>28816.7</v>
      </c>
      <c r="M133" s="57" t="n">
        <f aca="false">+M129*M132</f>
        <v>33279.2</v>
      </c>
      <c r="N133" s="57" t="n">
        <f aca="false">+N129*N132</f>
        <v>43491.304</v>
      </c>
      <c r="O133" s="57" t="n">
        <f aca="false">+O129*O132</f>
        <v>53606.304</v>
      </c>
      <c r="P133" s="57" t="n">
        <f aca="false">+P129*P132</f>
        <v>94066.304</v>
      </c>
    </row>
    <row r="134" customFormat="false" ht="12.75" hidden="false" customHeight="false" outlineLevel="0" collapsed="false">
      <c r="A134" s="56" t="s">
        <v>120</v>
      </c>
      <c r="B134" s="60" t="n">
        <v>0.31</v>
      </c>
      <c r="C134" s="60" t="n">
        <v>0.29</v>
      </c>
      <c r="D134" s="60" t="n">
        <v>0.29</v>
      </c>
      <c r="E134" s="60" t="n">
        <v>0.27</v>
      </c>
      <c r="F134" s="60" t="n">
        <v>0.27</v>
      </c>
      <c r="G134" s="60" t="n">
        <v>0.27</v>
      </c>
      <c r="H134" s="60" t="n">
        <v>0.27</v>
      </c>
      <c r="I134" s="60" t="n">
        <v>0.27</v>
      </c>
      <c r="J134" s="60" t="n">
        <v>0.23</v>
      </c>
      <c r="K134" s="60" t="n">
        <v>0.23</v>
      </c>
      <c r="L134" s="60" t="n">
        <v>0.23</v>
      </c>
      <c r="M134" s="60" t="n">
        <v>0.23</v>
      </c>
      <c r="N134" s="60" t="n">
        <v>0.23</v>
      </c>
      <c r="O134" s="60" t="n">
        <v>0.23</v>
      </c>
      <c r="P134" s="60" t="n">
        <v>0.23</v>
      </c>
    </row>
    <row r="135" customFormat="false" ht="12.75" hidden="false" customHeight="false" outlineLevel="0" collapsed="false">
      <c r="A135" s="56" t="s">
        <v>121</v>
      </c>
      <c r="B135" s="61" t="n">
        <f aca="false">+B133*B134</f>
        <v>3310.0002</v>
      </c>
      <c r="C135" s="57" t="n">
        <f aca="false">+C133*C134</f>
        <v>4198.2633</v>
      </c>
      <c r="D135" s="57" t="n">
        <f aca="false">+D133*D134</f>
        <v>4530.42205</v>
      </c>
      <c r="E135" s="57" t="n">
        <f aca="false">+E133*E134</f>
        <v>4233.2544</v>
      </c>
      <c r="F135" s="57" t="n">
        <f aca="false">+F133*F134</f>
        <v>4505.8032</v>
      </c>
      <c r="G135" s="57" t="n">
        <f aca="false">+G133*G134</f>
        <v>4777.9632</v>
      </c>
      <c r="H135" s="57" t="n">
        <f aca="false">+H133*H134</f>
        <v>5322.2832</v>
      </c>
      <c r="I135" s="57" t="n">
        <f aca="false">+I133*I134</f>
        <v>5798.5632</v>
      </c>
      <c r="J135" s="57" t="n">
        <f aca="false">+J133*J134</f>
        <v>5048.2792</v>
      </c>
      <c r="K135" s="57" t="n">
        <f aca="false">+K133*K134</f>
        <v>5595.6792</v>
      </c>
      <c r="L135" s="57" t="n">
        <f aca="false">+L133*L134</f>
        <v>6627.841</v>
      </c>
      <c r="M135" s="57" t="n">
        <f aca="false">+M133*M134</f>
        <v>7654.216</v>
      </c>
      <c r="N135" s="57" t="n">
        <f aca="false">+N133*N134</f>
        <v>10002.99992</v>
      </c>
      <c r="O135" s="57" t="n">
        <f aca="false">+O133*O134</f>
        <v>12329.44992</v>
      </c>
      <c r="P135" s="57" t="n">
        <f aca="false">+P133*P134</f>
        <v>21635.24992</v>
      </c>
    </row>
    <row r="136" customFormat="false" ht="12.75" hidden="false" customHeight="false" outlineLevel="0" collapsed="false">
      <c r="A136" s="61" t="s">
        <v>122</v>
      </c>
      <c r="B136" s="57" t="n">
        <f aca="false">+B133*(1-B134)</f>
        <v>7367.4198</v>
      </c>
      <c r="C136" s="57" t="n">
        <f aca="false">+C133*(1-C134)</f>
        <v>10278.5067</v>
      </c>
      <c r="D136" s="57" t="n">
        <f aca="false">+D133*(1-D134)</f>
        <v>11091.72295</v>
      </c>
      <c r="E136" s="57" t="n">
        <f aca="false">+E133*(1-E134)</f>
        <v>11445.4656</v>
      </c>
      <c r="F136" s="57" t="n">
        <f aca="false">+F133*(1-F134)</f>
        <v>12182.3568</v>
      </c>
      <c r="G136" s="57" t="n">
        <f aca="false">+G133*(1-G134)</f>
        <v>12918.1968</v>
      </c>
      <c r="H136" s="57" t="n">
        <f aca="false">+H133*(1-H134)</f>
        <v>14389.8768</v>
      </c>
      <c r="I136" s="57" t="n">
        <f aca="false">+I133*(1-I134)</f>
        <v>15677.5968</v>
      </c>
      <c r="J136" s="57" t="n">
        <f aca="false">+J133*(1-J134)</f>
        <v>16900.7608</v>
      </c>
      <c r="K136" s="57" t="n">
        <f aca="false">+K133*(1-K134)</f>
        <v>18733.3608</v>
      </c>
      <c r="L136" s="57" t="n">
        <f aca="false">+L133*(1-L134)</f>
        <v>22188.859</v>
      </c>
      <c r="M136" s="57" t="n">
        <f aca="false">+M133*(1-M134)</f>
        <v>25624.984</v>
      </c>
      <c r="N136" s="57" t="n">
        <f aca="false">+N133*(1-N134)</f>
        <v>33488.30408</v>
      </c>
      <c r="O136" s="57" t="n">
        <f aca="false">+O133*(1-O134)</f>
        <v>41276.85408</v>
      </c>
      <c r="P136" s="57" t="n">
        <f aca="false">+P133*(1-P134)</f>
        <v>72431.05408</v>
      </c>
    </row>
    <row r="137" customFormat="false" ht="12.75" hidden="false" customHeight="false" outlineLevel="0" collapsed="false">
      <c r="A137" s="62" t="s">
        <v>123</v>
      </c>
      <c r="B137" s="59" t="n">
        <f aca="false">(+B135-B135/1.05)</f>
        <v>157.619057142857</v>
      </c>
      <c r="C137" s="59" t="n">
        <f aca="false">(+C135-C135/1.05)</f>
        <v>199.9173</v>
      </c>
      <c r="D137" s="59" t="n">
        <f aca="false">(+D135-D135/1.05)</f>
        <v>215.734383333333</v>
      </c>
      <c r="E137" s="59" t="n">
        <f aca="false">(+E135-E135/1.05)</f>
        <v>201.583542857143</v>
      </c>
      <c r="F137" s="59" t="n">
        <f aca="false">(+F135-F135/1.05)</f>
        <v>214.562057142857</v>
      </c>
      <c r="G137" s="59" t="n">
        <f aca="false">(+G135-G135/1.05)</f>
        <v>227.522057142857</v>
      </c>
      <c r="H137" s="59" t="n">
        <f aca="false">(+H135-H135/1.05)</f>
        <v>253.442057142857</v>
      </c>
      <c r="I137" s="59" t="n">
        <f aca="false">(+I135-I135/1.05)</f>
        <v>276.122057142858</v>
      </c>
      <c r="J137" s="59" t="n">
        <f aca="false">(+J135-J135/1.05)</f>
        <v>240.394247619048</v>
      </c>
      <c r="K137" s="59" t="n">
        <f aca="false">(+K135-K135/1.05)</f>
        <v>266.460914285714</v>
      </c>
      <c r="L137" s="59" t="n">
        <f aca="false">(+L135-L135/1.05)</f>
        <v>315.611476190476</v>
      </c>
      <c r="M137" s="59" t="n">
        <f aca="false">(+M135-M135/1.05)</f>
        <v>364.486476190476</v>
      </c>
      <c r="N137" s="59" t="n">
        <f aca="false">(+N135-N135/1.05)</f>
        <v>476.33332952381</v>
      </c>
      <c r="O137" s="59" t="n">
        <f aca="false">(+O135-O135/1.05)</f>
        <v>587.116662857143</v>
      </c>
      <c r="P137" s="59" t="n">
        <f aca="false">(+P135-P135/1.05)</f>
        <v>1030.24999619048</v>
      </c>
    </row>
    <row r="138" customFormat="false" ht="12.75" hidden="false" customHeight="false" outlineLevel="0" collapsed="false">
      <c r="A138" s="62" t="s">
        <v>124</v>
      </c>
      <c r="B138" s="59" t="n">
        <f aca="false">(+B136-B136/1.19)</f>
        <v>1176.31072436975</v>
      </c>
      <c r="C138" s="59" t="n">
        <f aca="false">(+C136-C136/1.19)</f>
        <v>1641.10611176471</v>
      </c>
      <c r="D138" s="59" t="n">
        <f aca="false">(+D136-D136/1.19)</f>
        <v>1770.94736176471</v>
      </c>
      <c r="E138" s="59" t="n">
        <f aca="false">(+E136-E136/1.19)</f>
        <v>1827.42728067227</v>
      </c>
      <c r="F138" s="59" t="n">
        <f aca="false">(+F136-F136/1.19)</f>
        <v>1945.08217815126</v>
      </c>
      <c r="G138" s="59" t="n">
        <f aca="false">(+G136-G136/1.19)</f>
        <v>2062.56923697479</v>
      </c>
      <c r="H138" s="59" t="n">
        <f aca="false">(+H136-H136/1.19)</f>
        <v>2297.54335462185</v>
      </c>
      <c r="I138" s="59" t="n">
        <f aca="false">(+I136-I136/1.19)</f>
        <v>2503.14570756302</v>
      </c>
      <c r="J138" s="59" t="n">
        <f aca="false">(+J136-J136/1.19)</f>
        <v>2698.4408</v>
      </c>
      <c r="K138" s="59" t="n">
        <f aca="false">(+K136-K136/1.19)</f>
        <v>2991.0408</v>
      </c>
      <c r="L138" s="59" t="n">
        <f aca="false">(+L136-L136/1.19)</f>
        <v>3542.759</v>
      </c>
      <c r="M138" s="59" t="n">
        <f aca="false">(+M136-M136/1.19)</f>
        <v>4091.384</v>
      </c>
      <c r="N138" s="59" t="n">
        <f aca="false">(+N136-N136/1.19)</f>
        <v>5346.87208</v>
      </c>
      <c r="O138" s="59" t="n">
        <f aca="false">(+O136-O136/1.19)</f>
        <v>6590.42208</v>
      </c>
      <c r="P138" s="59" t="n">
        <f aca="false">(+P136-P136/1.19)</f>
        <v>11564.62208</v>
      </c>
    </row>
    <row r="139" customFormat="false" ht="12.75" hidden="false" customHeight="false" outlineLevel="0" collapsed="false">
      <c r="A139" s="63" t="s">
        <v>125</v>
      </c>
      <c r="B139" s="64" t="n">
        <f aca="false">+B137+B138</f>
        <v>1333.92978151261</v>
      </c>
      <c r="C139" s="64" t="n">
        <f aca="false">+C137+C138</f>
        <v>1841.02341176471</v>
      </c>
      <c r="D139" s="64" t="n">
        <f aca="false">+D137+D138</f>
        <v>1986.68174509804</v>
      </c>
      <c r="E139" s="64" t="n">
        <f aca="false">+E137+E138</f>
        <v>2029.01082352941</v>
      </c>
      <c r="F139" s="64" t="n">
        <f aca="false">+F137+F138</f>
        <v>2159.64423529412</v>
      </c>
      <c r="G139" s="64" t="n">
        <f aca="false">+G137+G138</f>
        <v>2290.09129411765</v>
      </c>
      <c r="H139" s="64" t="n">
        <f aca="false">+H137+H138</f>
        <v>2550.98541176471</v>
      </c>
      <c r="I139" s="64" t="n">
        <f aca="false">+I137+I138</f>
        <v>2779.26776470588</v>
      </c>
      <c r="J139" s="64" t="n">
        <f aca="false">+J137+J138</f>
        <v>2938.83504761905</v>
      </c>
      <c r="K139" s="64" t="n">
        <f aca="false">+K137+K138</f>
        <v>3257.50171428571</v>
      </c>
      <c r="L139" s="64" t="n">
        <f aca="false">+L137+L138</f>
        <v>3858.37047619047</v>
      </c>
      <c r="M139" s="64" t="n">
        <f aca="false">+M137+M138</f>
        <v>4455.87047619048</v>
      </c>
      <c r="N139" s="64" t="n">
        <f aca="false">+N137+N138</f>
        <v>5823.20540952381</v>
      </c>
      <c r="O139" s="64" t="n">
        <f aca="false">+O137+O138</f>
        <v>7177.53874285715</v>
      </c>
      <c r="P139" s="64" t="n">
        <f aca="false">+P137+P138</f>
        <v>12594.8720761905</v>
      </c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65"/>
      <c r="I140" s="38"/>
      <c r="J140" s="38"/>
      <c r="K140" s="38"/>
      <c r="L140" s="38"/>
      <c r="M140" s="38"/>
      <c r="N140" s="38"/>
      <c r="O140" s="38"/>
      <c r="P140" s="38"/>
    </row>
    <row r="141" customFormat="false" ht="18.75" hidden="false" customHeight="false" outlineLevel="0" collapsed="false">
      <c r="A141" s="53" t="s">
        <v>126</v>
      </c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</row>
    <row r="142" customFormat="false" ht="14.25" hidden="false" customHeight="false" outlineLevel="0" collapsed="false">
      <c r="A142" s="54" t="s">
        <v>114</v>
      </c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</row>
    <row r="143" customFormat="false" ht="12.75" hidden="false" customHeight="false" outlineLevel="0" collapsed="false">
      <c r="A143" s="56" t="s">
        <v>115</v>
      </c>
      <c r="B143" s="57" t="n">
        <f aca="false">+$B79+B120</f>
        <v>16652.5</v>
      </c>
      <c r="C143" s="57" t="n">
        <f aca="false">+$B79+C120</f>
        <v>16955.55</v>
      </c>
      <c r="D143" s="57" t="n">
        <f aca="false">+$B79+D120</f>
        <v>17662.1125</v>
      </c>
      <c r="E143" s="57" t="n">
        <f aca="false">+$B79+E120</f>
        <v>18368.675</v>
      </c>
      <c r="F143" s="57" t="n">
        <f aca="false">+$B79+F120</f>
        <v>19075.2375</v>
      </c>
      <c r="G143" s="57" t="n">
        <f aca="false">+$B79+G120</f>
        <v>19781.8</v>
      </c>
      <c r="H143" s="57" t="n">
        <f aca="false">+$B79+H120</f>
        <v>21112.275</v>
      </c>
      <c r="I143" s="57" t="n">
        <f aca="false">+$C79+I120</f>
        <v>22004.525</v>
      </c>
      <c r="J143" s="57" t="n">
        <f aca="false">+$C79+J120</f>
        <v>23156.28125</v>
      </c>
      <c r="K143" s="57" t="n">
        <f aca="false">+$C79+K120</f>
        <v>24714.875</v>
      </c>
      <c r="L143" s="57" t="n">
        <f aca="false">+$C79+L120</f>
        <v>25088.5</v>
      </c>
      <c r="M143" s="57" t="n">
        <f aca="false">+$C79+M120</f>
        <v>25088.5</v>
      </c>
      <c r="N143" s="57" t="n">
        <f aca="false">+$C79+N120</f>
        <v>25088.5</v>
      </c>
      <c r="O143" s="57" t="n">
        <f aca="false">+$C79+O120</f>
        <v>25088.5</v>
      </c>
      <c r="P143" s="57" t="n">
        <f aca="false">+$C79+P120</f>
        <v>25088.5</v>
      </c>
    </row>
    <row r="144" customFormat="false" ht="12.75" hidden="false" customHeight="false" outlineLevel="0" collapsed="false">
      <c r="A144" s="56" t="s">
        <v>116</v>
      </c>
      <c r="B144" s="58" t="n">
        <v>-6.9</v>
      </c>
      <c r="C144" s="58" t="n">
        <v>-6.9</v>
      </c>
      <c r="D144" s="58" t="n">
        <v>-8.3</v>
      </c>
      <c r="E144" s="58" t="n">
        <v>-8.3</v>
      </c>
      <c r="F144" s="58" t="n">
        <v>-8.3</v>
      </c>
      <c r="G144" s="58" t="n">
        <v>-8.3</v>
      </c>
      <c r="H144" s="58" t="n">
        <v>-12.4</v>
      </c>
      <c r="I144" s="58" t="n">
        <v>-12.4</v>
      </c>
      <c r="J144" s="58" t="n">
        <v>-12.4</v>
      </c>
      <c r="K144" s="58" t="n">
        <v>-12.4</v>
      </c>
      <c r="L144" s="58" t="n">
        <v>-12.4</v>
      </c>
      <c r="M144" s="58" t="n">
        <v>-12.4</v>
      </c>
      <c r="N144" s="58" t="n">
        <v>-12.4</v>
      </c>
      <c r="O144" s="58" t="n">
        <v>-12.4</v>
      </c>
      <c r="P144" s="58" t="n">
        <v>-12.4</v>
      </c>
    </row>
    <row r="145" customFormat="false" ht="12.75" hidden="false" customHeight="false" outlineLevel="0" collapsed="false">
      <c r="A145" s="56" t="s">
        <v>117</v>
      </c>
      <c r="B145" s="59" t="n">
        <f aca="false">IF(B144&gt;0,B143*(B144+100)/100,B143*(100+B144)/100)</f>
        <v>15503.4775</v>
      </c>
      <c r="C145" s="59" t="n">
        <f aca="false">IF(C144&gt;0,C143*(C144+100)/100,C143*(100+C144)/100)</f>
        <v>15785.61705</v>
      </c>
      <c r="D145" s="59" t="n">
        <f aca="false">IF(D144&gt;0,D143*(D144+100)/100,D143*(100+D144)/100)</f>
        <v>16196.1571625</v>
      </c>
      <c r="E145" s="59" t="n">
        <f aca="false">IF(E144&gt;0,E143*(E144+100)/100,E143*(100+E144)/100)</f>
        <v>16844.074975</v>
      </c>
      <c r="F145" s="59" t="n">
        <f aca="false">IF(F144&gt;0,F143*(F144+100)/100,F143*(100+F144)/100)</f>
        <v>17491.9927875</v>
      </c>
      <c r="G145" s="59" t="n">
        <f aca="false">IF(G144&gt;0,G143*(G144+100)/100,G143*(100+G144)/100)</f>
        <v>18139.9106</v>
      </c>
      <c r="H145" s="59" t="n">
        <f aca="false">IF(H144&gt;0,H143*(H144+100)/100,H143*(100+H144)/100)</f>
        <v>18494.3529</v>
      </c>
      <c r="I145" s="59" t="n">
        <f aca="false">IF(I144&gt;0,I143*(I144+100)/100,I143*(100+I144)/100)</f>
        <v>19275.9639</v>
      </c>
      <c r="J145" s="59" t="n">
        <f aca="false">IF(J144&gt;0,J143*(J144+100)/100,J143*(100+J144)/100)</f>
        <v>20284.902375</v>
      </c>
      <c r="K145" s="59" t="n">
        <f aca="false">IF(K144&gt;0,K143*(K144+100)/100,K143*(100+K144)/100)</f>
        <v>21650.2305</v>
      </c>
      <c r="L145" s="59" t="n">
        <f aca="false">IF(L144&gt;0,L143*(L144+100)/100,L143*(100+L144)/100)</f>
        <v>21977.526</v>
      </c>
      <c r="M145" s="59" t="n">
        <f aca="false">IF(M144&gt;0,M143*(M144+100)/100,M143*(100+M144)/100)</f>
        <v>21977.526</v>
      </c>
      <c r="N145" s="59" t="n">
        <f aca="false">IF(N144&gt;0,N143*(N144+100)/100,N143*(100+N144)/100)</f>
        <v>21977.526</v>
      </c>
      <c r="O145" s="59" t="n">
        <f aca="false">IF(O144&gt;0,O143*(O144+100)/100,O143*(100+O144)/100)</f>
        <v>21977.526</v>
      </c>
      <c r="P145" s="59" t="n">
        <f aca="false">IF(P144&gt;0,P143*(P144+100)/100,P143*(100+P144)/100)</f>
        <v>21977.526</v>
      </c>
    </row>
    <row r="146" customFormat="false" ht="12.75" hidden="false" customHeight="false" outlineLevel="0" collapsed="false">
      <c r="A146" s="56" t="s">
        <v>118</v>
      </c>
      <c r="B146" s="60" t="n">
        <v>0.78</v>
      </c>
      <c r="C146" s="60" t="n">
        <v>0.78</v>
      </c>
      <c r="D146" s="60" t="n">
        <v>0.77</v>
      </c>
      <c r="E146" s="60" t="n">
        <v>0.77</v>
      </c>
      <c r="F146" s="60" t="n">
        <v>0.77</v>
      </c>
      <c r="G146" s="60" t="n">
        <v>0.77</v>
      </c>
      <c r="H146" s="60" t="n">
        <v>0.72</v>
      </c>
      <c r="I146" s="60" t="n">
        <v>0.72</v>
      </c>
      <c r="J146" s="60" t="n">
        <v>0.72</v>
      </c>
      <c r="K146" s="60" t="n">
        <v>0.72</v>
      </c>
      <c r="L146" s="60" t="n">
        <v>0.72</v>
      </c>
      <c r="M146" s="60" t="n">
        <v>0.72</v>
      </c>
      <c r="N146" s="60" t="n">
        <v>0.72</v>
      </c>
      <c r="O146" s="60" t="n">
        <v>0.72</v>
      </c>
      <c r="P146" s="60" t="n">
        <v>0.72</v>
      </c>
    </row>
    <row r="147" customFormat="false" ht="12.75" hidden="false" customHeight="false" outlineLevel="0" collapsed="false">
      <c r="A147" s="56" t="s">
        <v>119</v>
      </c>
      <c r="B147" s="57" t="n">
        <f aca="false">+B143*B146</f>
        <v>12988.95</v>
      </c>
      <c r="C147" s="57" t="n">
        <f aca="false">+C143*C146</f>
        <v>13225.329</v>
      </c>
      <c r="D147" s="57" t="n">
        <f aca="false">+D143*D146</f>
        <v>13599.826625</v>
      </c>
      <c r="E147" s="57" t="n">
        <f aca="false">+E143*E146</f>
        <v>14143.87975</v>
      </c>
      <c r="F147" s="57" t="n">
        <f aca="false">+F143*F146</f>
        <v>14687.932875</v>
      </c>
      <c r="G147" s="57" t="n">
        <f aca="false">+G143*G146</f>
        <v>15231.986</v>
      </c>
      <c r="H147" s="57" t="n">
        <f aca="false">+H143*H146</f>
        <v>15200.838</v>
      </c>
      <c r="I147" s="57" t="n">
        <f aca="false">+I143*I146</f>
        <v>15843.258</v>
      </c>
      <c r="J147" s="57" t="n">
        <f aca="false">+J143*J146</f>
        <v>16672.5225</v>
      </c>
      <c r="K147" s="57" t="n">
        <f aca="false">+K143*K146</f>
        <v>17794.71</v>
      </c>
      <c r="L147" s="57" t="n">
        <f aca="false">+L143*L146</f>
        <v>18063.72</v>
      </c>
      <c r="M147" s="57" t="n">
        <f aca="false">+M143*M146</f>
        <v>18063.72</v>
      </c>
      <c r="N147" s="57" t="n">
        <f aca="false">+N143*N146</f>
        <v>18063.72</v>
      </c>
      <c r="O147" s="57" t="n">
        <f aca="false">+O143*O146</f>
        <v>18063.72</v>
      </c>
      <c r="P147" s="57" t="n">
        <f aca="false">+P143*P146</f>
        <v>18063.72</v>
      </c>
    </row>
    <row r="148" customFormat="false" ht="12.75" hidden="false" customHeight="false" outlineLevel="0" collapsed="false">
      <c r="A148" s="56" t="s">
        <v>120</v>
      </c>
      <c r="B148" s="60" t="n">
        <v>0.31</v>
      </c>
      <c r="C148" s="60" t="n">
        <v>0.31</v>
      </c>
      <c r="D148" s="60" t="n">
        <v>0.29</v>
      </c>
      <c r="E148" s="60" t="n">
        <v>0.29</v>
      </c>
      <c r="F148" s="60" t="n">
        <v>0.29</v>
      </c>
      <c r="G148" s="60" t="n">
        <v>0.29</v>
      </c>
      <c r="H148" s="60" t="n">
        <v>0.27</v>
      </c>
      <c r="I148" s="60" t="n">
        <v>0.27</v>
      </c>
      <c r="J148" s="60" t="n">
        <v>0.27</v>
      </c>
      <c r="K148" s="60" t="n">
        <v>0.27</v>
      </c>
      <c r="L148" s="60" t="n">
        <v>0.27</v>
      </c>
      <c r="M148" s="60" t="n">
        <v>0.27</v>
      </c>
      <c r="N148" s="60" t="n">
        <v>0.27</v>
      </c>
      <c r="O148" s="60" t="n">
        <v>0.27</v>
      </c>
      <c r="P148" s="60" t="n">
        <v>0.27</v>
      </c>
    </row>
    <row r="149" customFormat="false" ht="12.75" hidden="false" customHeight="false" outlineLevel="0" collapsed="false">
      <c r="A149" s="56" t="s">
        <v>121</v>
      </c>
      <c r="B149" s="57" t="n">
        <f aca="false">+B147*B148</f>
        <v>4026.5745</v>
      </c>
      <c r="C149" s="57" t="n">
        <f aca="false">+C147*C148</f>
        <v>4099.85199</v>
      </c>
      <c r="D149" s="57" t="n">
        <f aca="false">+D147*D148</f>
        <v>3943.94972125</v>
      </c>
      <c r="E149" s="57" t="n">
        <f aca="false">+E147*E148</f>
        <v>4101.7251275</v>
      </c>
      <c r="F149" s="57" t="n">
        <f aca="false">+F147*F148</f>
        <v>4259.50053375</v>
      </c>
      <c r="G149" s="57" t="n">
        <f aca="false">+G147*G148</f>
        <v>4417.27594</v>
      </c>
      <c r="H149" s="57" t="n">
        <f aca="false">+H147*H148</f>
        <v>4104.22626</v>
      </c>
      <c r="I149" s="57" t="n">
        <f aca="false">+I147*I148</f>
        <v>4277.67966</v>
      </c>
      <c r="J149" s="57" t="n">
        <f aca="false">+J147*J148</f>
        <v>4501.581075</v>
      </c>
      <c r="K149" s="57" t="n">
        <f aca="false">+K147*K148</f>
        <v>4804.5717</v>
      </c>
      <c r="L149" s="57" t="n">
        <f aca="false">+L147*L148</f>
        <v>4877.2044</v>
      </c>
      <c r="M149" s="57" t="n">
        <f aca="false">+M147*M148</f>
        <v>4877.2044</v>
      </c>
      <c r="N149" s="57" t="n">
        <f aca="false">+N147*N148</f>
        <v>4877.2044</v>
      </c>
      <c r="O149" s="57" t="n">
        <f aca="false">+O147*O148</f>
        <v>4877.2044</v>
      </c>
      <c r="P149" s="57" t="n">
        <f aca="false">+P147*P148</f>
        <v>4877.2044</v>
      </c>
    </row>
    <row r="150" customFormat="false" ht="12.75" hidden="false" customHeight="false" outlineLevel="0" collapsed="false">
      <c r="A150" s="38" t="s">
        <v>122</v>
      </c>
      <c r="B150" s="57" t="n">
        <f aca="false">+B147*(1-B148)</f>
        <v>8962.3755</v>
      </c>
      <c r="C150" s="57" t="n">
        <f aca="false">+C147*(1-C148)</f>
        <v>9125.47701</v>
      </c>
      <c r="D150" s="57" t="n">
        <f aca="false">+D147*(1-D148)</f>
        <v>9655.87690375</v>
      </c>
      <c r="E150" s="57" t="n">
        <f aca="false">+E147*(1-E148)</f>
        <v>10042.1546225</v>
      </c>
      <c r="F150" s="57" t="n">
        <f aca="false">+F147*(1-F148)</f>
        <v>10428.43234125</v>
      </c>
      <c r="G150" s="57" t="n">
        <f aca="false">+G147*(1-G148)</f>
        <v>10814.71006</v>
      </c>
      <c r="H150" s="57" t="n">
        <f aca="false">+H147*(1-H148)</f>
        <v>11096.61174</v>
      </c>
      <c r="I150" s="57" t="n">
        <f aca="false">+I147*(1-I148)</f>
        <v>11565.57834</v>
      </c>
      <c r="J150" s="57" t="n">
        <f aca="false">+J147*(1-J148)</f>
        <v>12170.941425</v>
      </c>
      <c r="K150" s="57" t="n">
        <f aca="false">+K147*(1-K148)</f>
        <v>12990.1383</v>
      </c>
      <c r="L150" s="57" t="n">
        <f aca="false">+L147*(1-L148)</f>
        <v>13186.5156</v>
      </c>
      <c r="M150" s="57" t="n">
        <f aca="false">+M147*(1-M148)</f>
        <v>13186.5156</v>
      </c>
      <c r="N150" s="57" t="n">
        <f aca="false">+N147*(1-N148)</f>
        <v>13186.5156</v>
      </c>
      <c r="O150" s="57" t="n">
        <f aca="false">+O147*(1-O148)</f>
        <v>13186.5156</v>
      </c>
      <c r="P150" s="57" t="n">
        <f aca="false">+P147*(1-P148)</f>
        <v>13186.5156</v>
      </c>
    </row>
    <row r="151" customFormat="false" ht="12.75" hidden="false" customHeight="false" outlineLevel="0" collapsed="false">
      <c r="A151" s="62" t="s">
        <v>123</v>
      </c>
      <c r="B151" s="59" t="n">
        <f aca="false">(+B149-B149/1.05)</f>
        <v>191.741642857143</v>
      </c>
      <c r="C151" s="59" t="n">
        <f aca="false">(+C149-C149/1.05)</f>
        <v>195.231047142857</v>
      </c>
      <c r="D151" s="59" t="n">
        <f aca="false">(+D149-D149/1.05)</f>
        <v>187.807129583333</v>
      </c>
      <c r="E151" s="59" t="n">
        <f aca="false">(+E149-E149/1.05)</f>
        <v>195.320244166667</v>
      </c>
      <c r="F151" s="59" t="n">
        <f aca="false">(+F149-F149/1.05)</f>
        <v>202.83335875</v>
      </c>
      <c r="G151" s="59" t="n">
        <f aca="false">(+G149-G149/1.05)</f>
        <v>210.346473333333</v>
      </c>
      <c r="H151" s="59" t="n">
        <f aca="false">(+H149-H149/1.05)</f>
        <v>195.439345714286</v>
      </c>
      <c r="I151" s="59" t="n">
        <f aca="false">(+I149-I149/1.05)</f>
        <v>203.699031428572</v>
      </c>
      <c r="J151" s="59" t="n">
        <f aca="false">(+J149-J149/1.05)</f>
        <v>214.361003571429</v>
      </c>
      <c r="K151" s="59" t="n">
        <f aca="false">(+K149-K149/1.05)</f>
        <v>228.789128571429</v>
      </c>
      <c r="L151" s="59" t="n">
        <f aca="false">(+L149-L149/1.05)</f>
        <v>232.247828571429</v>
      </c>
      <c r="M151" s="59" t="n">
        <f aca="false">(+M149-M149/1.05)</f>
        <v>232.247828571429</v>
      </c>
      <c r="N151" s="59" t="n">
        <f aca="false">(+N149-N149/1.05)</f>
        <v>232.247828571429</v>
      </c>
      <c r="O151" s="59" t="n">
        <f aca="false">(+O149-O149/1.05)</f>
        <v>232.247828571429</v>
      </c>
      <c r="P151" s="59" t="n">
        <f aca="false">(+P149-P149/1.05)</f>
        <v>232.247828571429</v>
      </c>
    </row>
    <row r="152" customFormat="false" ht="12.75" hidden="false" customHeight="false" outlineLevel="0" collapsed="false">
      <c r="A152" s="62" t="s">
        <v>124</v>
      </c>
      <c r="B152" s="59" t="n">
        <f aca="false">(+B150-B150/1.19)</f>
        <v>1430.96751680672</v>
      </c>
      <c r="C152" s="59" t="n">
        <f aca="false">(+C150-C150/1.19)</f>
        <v>1457.00893436975</v>
      </c>
      <c r="D152" s="59" t="n">
        <f aca="false">(+D150-D150/1.19)</f>
        <v>1541.69463169118</v>
      </c>
      <c r="E152" s="59" t="n">
        <f aca="false">(+E150-E150/1.19)</f>
        <v>1603.36922544118</v>
      </c>
      <c r="F152" s="59" t="n">
        <f aca="false">(+F150-F150/1.19)</f>
        <v>1665.04381919118</v>
      </c>
      <c r="G152" s="59" t="n">
        <f aca="false">(+G150-G150/1.19)</f>
        <v>1726.71841294118</v>
      </c>
      <c r="H152" s="59" t="n">
        <f aca="false">(+H150-H150/1.19)</f>
        <v>1771.72792487395</v>
      </c>
      <c r="I152" s="59" t="n">
        <f aca="false">(+I150-I150/1.19)</f>
        <v>1846.60494504202</v>
      </c>
      <c r="J152" s="59" t="n">
        <f aca="false">(+J150-J150/1.19)</f>
        <v>1943.2595552521</v>
      </c>
      <c r="K152" s="59" t="n">
        <f aca="false">(+K150-K150/1.19)</f>
        <v>2074.05569495798</v>
      </c>
      <c r="L152" s="59" t="n">
        <f aca="false">(+L150-L150/1.19)</f>
        <v>2105.41005378151</v>
      </c>
      <c r="M152" s="59" t="n">
        <f aca="false">(+M150-M150/1.19)</f>
        <v>2105.41005378151</v>
      </c>
      <c r="N152" s="59" t="n">
        <f aca="false">(+N150-N150/1.19)</f>
        <v>2105.41005378151</v>
      </c>
      <c r="O152" s="59" t="n">
        <f aca="false">(+O150-O150/1.19)</f>
        <v>2105.41005378151</v>
      </c>
      <c r="P152" s="59" t="n">
        <f aca="false">(+P150-P150/1.19)</f>
        <v>2105.41005378151</v>
      </c>
    </row>
    <row r="153" customFormat="false" ht="12.75" hidden="false" customHeight="false" outlineLevel="0" collapsed="false">
      <c r="A153" s="62" t="s">
        <v>125</v>
      </c>
      <c r="B153" s="59" t="n">
        <f aca="false">+B151+B152</f>
        <v>1622.70915966387</v>
      </c>
      <c r="C153" s="59" t="n">
        <f aca="false">+C151+C152</f>
        <v>1652.2399815126</v>
      </c>
      <c r="D153" s="59" t="n">
        <f aca="false">+D151+D152</f>
        <v>1729.50176127451</v>
      </c>
      <c r="E153" s="59" t="n">
        <f aca="false">+E151+E152</f>
        <v>1798.68946960784</v>
      </c>
      <c r="F153" s="59" t="n">
        <f aca="false">+F151+F152</f>
        <v>1867.87717794118</v>
      </c>
      <c r="G153" s="59" t="n">
        <f aca="false">+G151+G152</f>
        <v>1937.06488627451</v>
      </c>
      <c r="H153" s="59" t="n">
        <f aca="false">+H151+H152</f>
        <v>1967.16727058823</v>
      </c>
      <c r="I153" s="59" t="n">
        <f aca="false">+I151+I152</f>
        <v>2050.30397647059</v>
      </c>
      <c r="J153" s="59" t="n">
        <f aca="false">+J151+J152</f>
        <v>2157.62055882353</v>
      </c>
      <c r="K153" s="59" t="n">
        <f aca="false">+K151+K152</f>
        <v>2302.84482352941</v>
      </c>
      <c r="L153" s="59" t="n">
        <f aca="false">+L151+L152</f>
        <v>2337.65788235294</v>
      </c>
      <c r="M153" s="59" t="n">
        <f aca="false">+M151+M152</f>
        <v>2337.65788235294</v>
      </c>
      <c r="N153" s="59" t="n">
        <f aca="false">+N151+N152</f>
        <v>2337.65788235294</v>
      </c>
      <c r="O153" s="59" t="n">
        <f aca="false">+O151+O152</f>
        <v>2337.65788235294</v>
      </c>
      <c r="P153" s="59" t="n">
        <f aca="false">+P151+P152</f>
        <v>2337.65788235294</v>
      </c>
    </row>
    <row r="156" customFormat="false" ht="12.75" hidden="false" customHeight="false" outlineLevel="0" collapsed="false">
      <c r="A156" s="66" t="s">
        <v>127</v>
      </c>
    </row>
    <row r="157" customFormat="false" ht="12.75" hidden="false" customHeight="false" outlineLevel="0" collapsed="false">
      <c r="A157" s="0" t="s">
        <v>128</v>
      </c>
      <c r="B157" s="67" t="n">
        <f aca="false">+B147-B133</f>
        <v>2311.53</v>
      </c>
      <c r="C157" s="67" t="n">
        <f aca="false">+C147-C133</f>
        <v>-1251.441</v>
      </c>
      <c r="D157" s="67" t="n">
        <f aca="false">+D147-D133</f>
        <v>-2022.318375</v>
      </c>
      <c r="E157" s="67" t="n">
        <f aca="false">+E147-E133</f>
        <v>-1534.84025</v>
      </c>
      <c r="F157" s="67" t="n">
        <f aca="false">+F147-F133</f>
        <v>-2000.227125</v>
      </c>
      <c r="G157" s="67" t="n">
        <f aca="false">+G147-G133</f>
        <v>-2464.174</v>
      </c>
      <c r="H157" s="67" t="n">
        <f aca="false">+H147-H133</f>
        <v>-4511.322</v>
      </c>
      <c r="I157" s="67" t="n">
        <f aca="false">+I147-I133</f>
        <v>-5632.902</v>
      </c>
      <c r="J157" s="67" t="n">
        <f aca="false">+J147-J133</f>
        <v>-5276.5175</v>
      </c>
      <c r="K157" s="67" t="n">
        <f aca="false">+K147-K133</f>
        <v>-6534.33</v>
      </c>
      <c r="L157" s="67" t="n">
        <f aca="false">+L147-L133</f>
        <v>-10752.98</v>
      </c>
      <c r="M157" s="67" t="n">
        <f aca="false">+M147-M133</f>
        <v>-15215.48</v>
      </c>
      <c r="N157" s="67" t="n">
        <f aca="false">+N147-N133</f>
        <v>-25427.584</v>
      </c>
      <c r="O157" s="67" t="n">
        <f aca="false">+O147-O133</f>
        <v>-35542.584</v>
      </c>
      <c r="P157" s="67" t="n">
        <f aca="false">+P147-P133</f>
        <v>-76002.584</v>
      </c>
    </row>
    <row r="158" customFormat="false" ht="12.75" hidden="false" customHeight="false" outlineLevel="0" collapsed="false">
      <c r="A158" s="0" t="s">
        <v>129</v>
      </c>
      <c r="B158" s="67" t="n">
        <f aca="false">+B157*0.05</f>
        <v>115.5765</v>
      </c>
      <c r="C158" s="67" t="n">
        <f aca="false">+C157*0.05</f>
        <v>-62.57205</v>
      </c>
      <c r="D158" s="67" t="n">
        <f aca="false">+D157*0.05</f>
        <v>-101.11591875</v>
      </c>
      <c r="E158" s="67" t="n">
        <f aca="false">+E157*0.05</f>
        <v>-76.7420125</v>
      </c>
      <c r="F158" s="67" t="n">
        <f aca="false">+F157*0.05</f>
        <v>-100.01135625</v>
      </c>
      <c r="G158" s="67" t="n">
        <f aca="false">+G157*0.05</f>
        <v>-123.2087</v>
      </c>
      <c r="H158" s="67" t="n">
        <f aca="false">+H157*0.05</f>
        <v>-225.5661</v>
      </c>
      <c r="I158" s="67" t="n">
        <f aca="false">+I157*0.05</f>
        <v>-281.6451</v>
      </c>
      <c r="J158" s="67" t="n">
        <f aca="false">+J157*0.05</f>
        <v>-263.825875</v>
      </c>
      <c r="K158" s="67" t="n">
        <f aca="false">+K157*0.05</f>
        <v>-326.7165</v>
      </c>
      <c r="L158" s="67" t="n">
        <f aca="false">+L157*0.05</f>
        <v>-537.649</v>
      </c>
      <c r="M158" s="67" t="n">
        <f aca="false">+M157*0.05</f>
        <v>-760.774</v>
      </c>
      <c r="N158" s="67" t="n">
        <f aca="false">+N157*0.05</f>
        <v>-1271.3792</v>
      </c>
      <c r="O158" s="67" t="n">
        <f aca="false">+O157*0.05</f>
        <v>-1777.1292</v>
      </c>
      <c r="P158" s="67" t="n">
        <f aca="false">+P157*0.05</f>
        <v>-3800.1292</v>
      </c>
    </row>
    <row r="159" customFormat="false" ht="12.75" hidden="false" customHeight="false" outlineLevel="0" collapsed="false">
      <c r="A159" s="68" t="s">
        <v>130</v>
      </c>
      <c r="B159" s="69" t="n">
        <f aca="false">+B158*0.26</f>
        <v>30.04989</v>
      </c>
      <c r="C159" s="69" t="n">
        <f aca="false">+C158*0.26</f>
        <v>-16.268733</v>
      </c>
      <c r="D159" s="69" t="n">
        <f aca="false">+D158*0.26</f>
        <v>-26.290138875</v>
      </c>
      <c r="E159" s="69" t="n">
        <f aca="false">+E158*0.26</f>
        <v>-19.95292325</v>
      </c>
      <c r="F159" s="69" t="n">
        <f aca="false">+F158*0.26</f>
        <v>-26.002952625</v>
      </c>
      <c r="G159" s="69" t="n">
        <f aca="false">+G158*0.26</f>
        <v>-32.034262</v>
      </c>
      <c r="H159" s="69" t="n">
        <f aca="false">+H158*0.26</f>
        <v>-58.647186</v>
      </c>
      <c r="I159" s="69" t="n">
        <f aca="false">+I158*0.26</f>
        <v>-73.227726</v>
      </c>
      <c r="J159" s="69" t="n">
        <f aca="false">+J158*0.26</f>
        <v>-68.5947275</v>
      </c>
      <c r="K159" s="69" t="n">
        <f aca="false">+K158*0.26</f>
        <v>-84.94629</v>
      </c>
      <c r="L159" s="69" t="n">
        <f aca="false">+L158*0.26</f>
        <v>-139.78874</v>
      </c>
      <c r="M159" s="69" t="n">
        <f aca="false">+M158*0.26</f>
        <v>-197.80124</v>
      </c>
      <c r="N159" s="69" t="n">
        <f aca="false">+N158*0.26</f>
        <v>-330.558592</v>
      </c>
      <c r="O159" s="69" t="n">
        <f aca="false">+O158*0.26</f>
        <v>-462.053592</v>
      </c>
      <c r="P159" s="69" t="n">
        <f aca="false">+P158*0.26</f>
        <v>-988.033592</v>
      </c>
    </row>
    <row r="160" customFormat="false" ht="12.75" hidden="false" customHeight="false" outlineLevel="0" collapsed="false">
      <c r="A160" s="66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</row>
    <row r="161" customFormat="false" ht="12.75" hidden="false" customHeight="false" outlineLevel="0" collapsed="false">
      <c r="A161" s="63" t="s">
        <v>131</v>
      </c>
      <c r="B161" s="70" t="n">
        <f aca="false">+B153+B159</f>
        <v>1652.75904966387</v>
      </c>
      <c r="C161" s="70" t="n">
        <f aca="false">+C153+C159</f>
        <v>1635.9712485126</v>
      </c>
      <c r="D161" s="70" t="n">
        <f aca="false">+D153+D159</f>
        <v>1703.21162239951</v>
      </c>
      <c r="E161" s="70" t="n">
        <f aca="false">+E153+E159</f>
        <v>1778.73654635784</v>
      </c>
      <c r="F161" s="70" t="n">
        <f aca="false">+F153+F159</f>
        <v>1841.87422531618</v>
      </c>
      <c r="G161" s="70" t="n">
        <f aca="false">+G153+G159</f>
        <v>1905.03062427451</v>
      </c>
      <c r="H161" s="70" t="n">
        <f aca="false">+H153+H159</f>
        <v>1908.52008458823</v>
      </c>
      <c r="I161" s="70" t="n">
        <f aca="false">+I153+I159</f>
        <v>1977.07625047059</v>
      </c>
      <c r="J161" s="70" t="n">
        <f aca="false">+J153+J159</f>
        <v>2089.02583132353</v>
      </c>
      <c r="K161" s="70" t="n">
        <f aca="false">+K153+K159</f>
        <v>2217.89853352941</v>
      </c>
      <c r="L161" s="70" t="n">
        <f aca="false">+L153+L159</f>
        <v>2197.86914235294</v>
      </c>
      <c r="M161" s="70" t="n">
        <f aca="false">+M153+M159</f>
        <v>2139.85664235294</v>
      </c>
      <c r="N161" s="70" t="n">
        <f aca="false">+N153+N159</f>
        <v>2007.09929035294</v>
      </c>
      <c r="O161" s="70" t="n">
        <f aca="false">+O153+O159</f>
        <v>1875.60429035294</v>
      </c>
      <c r="P161" s="70" t="n">
        <f aca="false">+P153+P159</f>
        <v>1349.62429035294</v>
      </c>
    </row>
    <row r="162" customFormat="false" ht="12.7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7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</row>
    <row r="164" customFormat="false" ht="12.75" hidden="false" customHeight="false" outlineLevel="0" collapsed="false">
      <c r="A164" s="66" t="s">
        <v>132</v>
      </c>
    </row>
    <row r="165" customFormat="false" ht="12.75" hidden="false" customHeight="false" outlineLevel="0" collapsed="false">
      <c r="A165" s="0" t="s">
        <v>133</v>
      </c>
      <c r="B165" s="67" t="n">
        <f aca="false">+B121</f>
        <v>-2042.5</v>
      </c>
      <c r="C165" s="67" t="n">
        <f aca="false">+C121</f>
        <v>-2345.55</v>
      </c>
      <c r="D165" s="67" t="n">
        <f aca="false">+D121</f>
        <v>-3052.1125</v>
      </c>
      <c r="E165" s="67" t="n">
        <f aca="false">+E121</f>
        <v>-3758.675</v>
      </c>
      <c r="F165" s="67" t="n">
        <f aca="false">+F121</f>
        <v>-4465.2375</v>
      </c>
      <c r="G165" s="67" t="n">
        <f aca="false">+G121</f>
        <v>-5171.8</v>
      </c>
      <c r="H165" s="67" t="n">
        <f aca="false">+H121</f>
        <v>-6502.275</v>
      </c>
      <c r="I165" s="67" t="n">
        <f aca="false">+I121</f>
        <v>-7666.025</v>
      </c>
      <c r="J165" s="67" t="n">
        <f aca="false">+J121</f>
        <v>-8817.78125</v>
      </c>
      <c r="K165" s="67" t="n">
        <f aca="false">+K121</f>
        <v>-10376.375</v>
      </c>
      <c r="L165" s="67" t="n">
        <f aca="false">+L121</f>
        <v>-10750</v>
      </c>
      <c r="M165" s="67" t="n">
        <f aca="false">+M121</f>
        <v>-10750</v>
      </c>
      <c r="N165" s="67" t="n">
        <f aca="false">+N121</f>
        <v>-10750</v>
      </c>
      <c r="O165" s="67" t="n">
        <f aca="false">+O121</f>
        <v>-10750</v>
      </c>
      <c r="P165" s="67" t="n">
        <f aca="false">+P121</f>
        <v>-10750</v>
      </c>
    </row>
    <row r="166" customFormat="false" ht="12.75" hidden="false" customHeight="false" outlineLevel="0" collapsed="false">
      <c r="A166" s="0" t="s">
        <v>134</v>
      </c>
      <c r="B166" s="67" t="n">
        <f aca="false">+$B139</f>
        <v>1333.92978151261</v>
      </c>
      <c r="C166" s="67" t="n">
        <f aca="false">+$B139</f>
        <v>1333.92978151261</v>
      </c>
      <c r="D166" s="67" t="n">
        <f aca="false">+$B139</f>
        <v>1333.92978151261</v>
      </c>
      <c r="E166" s="67" t="n">
        <f aca="false">+$B139</f>
        <v>1333.92978151261</v>
      </c>
      <c r="F166" s="67" t="n">
        <f aca="false">+$B139</f>
        <v>1333.92978151261</v>
      </c>
      <c r="G166" s="67" t="n">
        <f aca="false">+$B139</f>
        <v>1333.92978151261</v>
      </c>
      <c r="H166" s="67" t="n">
        <f aca="false">+$B139</f>
        <v>1333.92978151261</v>
      </c>
      <c r="I166" s="67" t="n">
        <f aca="false">+$B139</f>
        <v>1333.92978151261</v>
      </c>
      <c r="J166" s="67" t="n">
        <f aca="false">+$B139</f>
        <v>1333.92978151261</v>
      </c>
      <c r="K166" s="67" t="n">
        <f aca="false">+$B139</f>
        <v>1333.92978151261</v>
      </c>
      <c r="L166" s="67" t="n">
        <f aca="false">+$B139</f>
        <v>1333.92978151261</v>
      </c>
      <c r="M166" s="67" t="n">
        <f aca="false">+$B139</f>
        <v>1333.92978151261</v>
      </c>
      <c r="N166" s="67" t="n">
        <f aca="false">+$B139</f>
        <v>1333.92978151261</v>
      </c>
      <c r="O166" s="67" t="n">
        <f aca="false">+$B139</f>
        <v>1333.92978151261</v>
      </c>
      <c r="P166" s="67" t="n">
        <f aca="false">+$B139</f>
        <v>1333.92978151261</v>
      </c>
    </row>
    <row r="167" customFormat="false" ht="12.75" hidden="false" customHeight="false" outlineLevel="0" collapsed="false">
      <c r="A167" s="0" t="s">
        <v>135</v>
      </c>
      <c r="B167" s="67" t="n">
        <f aca="false">+B165*0.05*0.26</f>
        <v>-26.5525</v>
      </c>
      <c r="C167" s="67" t="n">
        <f aca="false">+C165*0.05*0.26</f>
        <v>-30.49215</v>
      </c>
      <c r="D167" s="67" t="n">
        <f aca="false">+D165*0.05*0.26</f>
        <v>-39.6774625</v>
      </c>
      <c r="E167" s="67" t="n">
        <f aca="false">+E165*0.05*0.26</f>
        <v>-48.862775</v>
      </c>
      <c r="F167" s="67" t="n">
        <f aca="false">+F165*0.05*0.26</f>
        <v>-58.0480875</v>
      </c>
      <c r="G167" s="67" t="n">
        <f aca="false">+G165*0.05*0.26</f>
        <v>-67.2334</v>
      </c>
      <c r="H167" s="67" t="n">
        <f aca="false">+H165*0.05*0.26</f>
        <v>-84.529575</v>
      </c>
      <c r="I167" s="67" t="n">
        <f aca="false">+I165*0.05*0.26</f>
        <v>-99.658325</v>
      </c>
      <c r="J167" s="67" t="n">
        <f aca="false">+J165*0.05*0.26</f>
        <v>-114.63115625</v>
      </c>
      <c r="K167" s="67" t="n">
        <f aca="false">+K165*0.05*0.26</f>
        <v>-134.892875</v>
      </c>
      <c r="L167" s="67" t="n">
        <f aca="false">+L165*0.05*0.26</f>
        <v>-139.75</v>
      </c>
      <c r="M167" s="67" t="n">
        <f aca="false">+M165*0.05*0.26</f>
        <v>-139.75</v>
      </c>
      <c r="N167" s="67" t="n">
        <f aca="false">+N165*0.05*0.26</f>
        <v>-139.75</v>
      </c>
      <c r="O167" s="67" t="n">
        <f aca="false">+O165*0.05*0.26</f>
        <v>-139.75</v>
      </c>
      <c r="P167" s="67" t="n">
        <f aca="false">+P165*0.05*0.26</f>
        <v>-139.75</v>
      </c>
    </row>
    <row r="168" customFormat="false" ht="12.75" hidden="false" customHeight="false" outlineLevel="0" collapsed="false">
      <c r="A168" s="71" t="s">
        <v>136</v>
      </c>
      <c r="B168" s="70" t="n">
        <f aca="false">+B166+B167</f>
        <v>1307.37728151261</v>
      </c>
      <c r="C168" s="70" t="n">
        <f aca="false">+C166+C167</f>
        <v>1303.43763151261</v>
      </c>
      <c r="D168" s="70" t="n">
        <f aca="false">+D166+D167</f>
        <v>1294.25231901261</v>
      </c>
      <c r="E168" s="70" t="n">
        <f aca="false">+E166+E167</f>
        <v>1285.06700651261</v>
      </c>
      <c r="F168" s="70" t="n">
        <f aca="false">+F166+F167</f>
        <v>1275.88169401261</v>
      </c>
      <c r="G168" s="70" t="n">
        <f aca="false">+G166+G167</f>
        <v>1266.69638151261</v>
      </c>
      <c r="H168" s="70" t="n">
        <f aca="false">+H166+H167</f>
        <v>1249.40020651261</v>
      </c>
      <c r="I168" s="70" t="n">
        <f aca="false">+I166+I167</f>
        <v>1234.27145651261</v>
      </c>
      <c r="J168" s="70" t="n">
        <f aca="false">+J166+J167</f>
        <v>1219.29862526261</v>
      </c>
      <c r="K168" s="70" t="n">
        <f aca="false">+K166+K167</f>
        <v>1199.03690651261</v>
      </c>
      <c r="L168" s="70" t="n">
        <f aca="false">+L166+L167</f>
        <v>1194.17978151261</v>
      </c>
      <c r="M168" s="70" t="n">
        <f aca="false">+M166+M167</f>
        <v>1194.17978151261</v>
      </c>
      <c r="N168" s="70" t="n">
        <f aca="false">+N166+N167</f>
        <v>1194.17978151261</v>
      </c>
      <c r="O168" s="70" t="n">
        <f aca="false">+O166+O167</f>
        <v>1194.17978151261</v>
      </c>
      <c r="P168" s="70" t="n">
        <f aca="false">+P166+P167</f>
        <v>1194.17978151261</v>
      </c>
    </row>
    <row r="169" customFormat="false" ht="12.75" hidden="false" customHeight="false" outlineLevel="0" collapsed="false">
      <c r="A169" s="72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</row>
    <row r="170" customFormat="false" ht="12.75" hidden="false" customHeight="fals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</row>
    <row r="171" customFormat="false" ht="18.75" hidden="false" customHeight="false" outlineLevel="0" collapsed="false">
      <c r="A171" s="53" t="s">
        <v>137</v>
      </c>
      <c r="B171" s="28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</row>
    <row r="172" customFormat="false" ht="15.75" hidden="false" customHeight="false" outlineLevel="0" collapsed="false">
      <c r="A172" s="74" t="s">
        <v>138</v>
      </c>
      <c r="B172" s="28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</row>
    <row r="173" customFormat="false" ht="12.75" hidden="false" customHeight="false" outlineLevel="0" collapsed="false">
      <c r="A173" s="75" t="s">
        <v>139</v>
      </c>
      <c r="B173" s="75" t="n">
        <v>0</v>
      </c>
      <c r="C173" s="75" t="n">
        <v>0</v>
      </c>
      <c r="D173" s="75" t="n">
        <v>0</v>
      </c>
      <c r="E173" s="75" t="n">
        <v>0</v>
      </c>
      <c r="F173" s="75" t="n">
        <v>0</v>
      </c>
      <c r="G173" s="75" t="n">
        <v>0</v>
      </c>
      <c r="H173" s="75" t="n">
        <v>0</v>
      </c>
      <c r="I173" s="75" t="n">
        <v>0</v>
      </c>
      <c r="J173" s="75" t="n">
        <v>0</v>
      </c>
      <c r="K173" s="75" t="n">
        <v>0</v>
      </c>
      <c r="L173" s="75" t="n">
        <v>0</v>
      </c>
      <c r="M173" s="75" t="n">
        <v>0</v>
      </c>
      <c r="N173" s="75" t="n">
        <v>0</v>
      </c>
      <c r="O173" s="75" t="n">
        <v>0</v>
      </c>
      <c r="P173" s="75" t="n">
        <v>0</v>
      </c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8.75" hidden="false" customHeight="false" outlineLevel="0" collapsed="false">
      <c r="A176" s="53" t="s">
        <v>140</v>
      </c>
      <c r="B176" s="28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</row>
    <row r="177" customFormat="false" ht="15.75" hidden="false" customHeight="false" outlineLevel="0" collapsed="false">
      <c r="A177" s="74" t="s">
        <v>138</v>
      </c>
      <c r="B177" s="28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</row>
    <row r="178" customFormat="false" ht="12.75" hidden="false" customHeight="false" outlineLevel="0" collapsed="false">
      <c r="A178" s="77" t="s">
        <v>139</v>
      </c>
      <c r="B178" s="75" t="n">
        <v>-1463</v>
      </c>
      <c r="C178" s="75" t="n">
        <v>-1463</v>
      </c>
      <c r="D178" s="75" t="n">
        <v>-1463</v>
      </c>
      <c r="E178" s="75" t="n">
        <v>-1463</v>
      </c>
      <c r="F178" s="75" t="n">
        <v>-1463</v>
      </c>
      <c r="G178" s="75" t="n">
        <v>-1463</v>
      </c>
      <c r="H178" s="75" t="n">
        <v>-1463</v>
      </c>
      <c r="I178" s="75" t="n">
        <v>-1463</v>
      </c>
      <c r="J178" s="75" t="n">
        <v>-1463</v>
      </c>
      <c r="K178" s="75" t="n">
        <v>-1463</v>
      </c>
      <c r="L178" s="75" t="n">
        <v>-1463</v>
      </c>
      <c r="M178" s="75" t="n">
        <v>-1463</v>
      </c>
      <c r="N178" s="75" t="n">
        <v>-1463</v>
      </c>
      <c r="O178" s="75" t="n">
        <v>-1463</v>
      </c>
      <c r="P178" s="75" t="n">
        <v>-1463</v>
      </c>
    </row>
    <row r="179" customFormat="false" ht="12.75" hidden="false" customHeight="false" outlineLevel="0" collapsed="false">
      <c r="A179" s="28"/>
      <c r="B179" s="28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</row>
    <row r="180" customFormat="false" ht="12.75" hidden="false" customHeight="false" outlineLevel="0" collapsed="false">
      <c r="A180" s="28"/>
      <c r="B180" s="28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</row>
    <row r="181" customFormat="false" ht="12.75" hidden="false" customHeight="false" outlineLevel="0" collapsed="false">
      <c r="A181" s="28"/>
      <c r="B181" s="28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</row>
    <row r="182" customFormat="false" ht="12.75" hidden="false" customHeight="false" outlineLevel="0" collapsed="false">
      <c r="A182" s="28"/>
      <c r="B182" s="29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</row>
    <row r="183" customFormat="false" ht="12.75" hidden="false" customHeight="false" outlineLevel="0" collapsed="false">
      <c r="A183" s="28"/>
      <c r="B183" s="2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</row>
    <row r="184" customFormat="false" ht="12.75" hidden="false" customHeight="false" outlineLevel="0" collapsed="false">
      <c r="A184" s="28"/>
      <c r="B184" s="2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</row>
    <row r="185" customFormat="false" ht="12.75" hidden="false" customHeight="false" outlineLevel="0" collapsed="false">
      <c r="A185" s="28"/>
      <c r="B185" s="2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</row>
    <row r="186" customFormat="false" ht="12.75" hidden="false" customHeight="false" outlineLevel="0" collapsed="false">
      <c r="A186" s="28"/>
      <c r="B186" s="2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</row>
    <row r="187" customFormat="false" ht="12.75" hidden="false" customHeight="false" outlineLevel="0" collapsed="false">
      <c r="A187" s="28"/>
      <c r="B187" s="29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</row>
    <row r="188" customFormat="false" ht="12.75" hidden="false" customHeight="false" outlineLevel="0" collapsed="false">
      <c r="A188" s="28"/>
      <c r="B188" s="29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</row>
    <row r="189" customFormat="false" ht="12.75" hidden="false" customHeight="false" outlineLevel="0" collapsed="false">
      <c r="A189" s="28"/>
      <c r="B189" s="29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</row>
    <row r="190" customFormat="false" ht="12.75" hidden="false" customHeight="false" outlineLevel="0" collapsed="false">
      <c r="A190" s="28"/>
      <c r="B190" s="29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</row>
    <row r="191" customFormat="false" ht="12.75" hidden="false" customHeight="false" outlineLevel="0" collapsed="false">
      <c r="A191" s="32"/>
      <c r="B191" s="29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</row>
    <row r="193" customFormat="false" ht="12.75" hidden="false" customHeight="false" outlineLevel="0" collapsed="false">
      <c r="A193" s="7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</row>
    <row r="194" customFormat="false" ht="12.75" hidden="false" customHeight="false" outlineLevel="0" collapsed="false">
      <c r="A194" s="28"/>
      <c r="B194" s="20"/>
      <c r="C194" s="20"/>
      <c r="D194" s="20"/>
      <c r="E194" s="20"/>
      <c r="F194" s="20"/>
      <c r="G194" s="20"/>
      <c r="H194" s="20"/>
      <c r="I194" s="33"/>
      <c r="J194" s="20"/>
      <c r="K194" s="20"/>
      <c r="L194" s="20"/>
      <c r="M194" s="20"/>
      <c r="N194" s="20"/>
      <c r="O194" s="20"/>
      <c r="P194" s="20"/>
    </row>
    <row r="195" customFormat="false" ht="12.75" hidden="false" customHeight="false" outlineLevel="0" collapsed="false">
      <c r="A195" s="28"/>
      <c r="B195" s="20"/>
      <c r="C195" s="20"/>
      <c r="D195" s="20"/>
      <c r="E195" s="20"/>
      <c r="F195" s="20"/>
      <c r="G195" s="33"/>
      <c r="H195" s="33"/>
      <c r="I195" s="33"/>
      <c r="J195" s="33"/>
      <c r="K195" s="33"/>
      <c r="L195" s="33"/>
      <c r="M195" s="33"/>
      <c r="N195" s="33"/>
      <c r="O195" s="33"/>
      <c r="P195" s="33"/>
    </row>
    <row r="196" customFormat="false" ht="12.75" hidden="false" customHeight="false" outlineLevel="0" collapsed="false">
      <c r="A196" s="28"/>
      <c r="B196" s="20"/>
      <c r="C196" s="20"/>
      <c r="D196" s="33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</row>
    <row r="197" customFormat="false" ht="12.75" hidden="false" customHeight="false" outlineLevel="0" collapsed="false">
      <c r="A197" s="28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</row>
    <row r="198" customFormat="false" ht="12.75" hidden="false" customHeight="false" outlineLevel="0" collapsed="false">
      <c r="A198" s="2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</row>
    <row r="199" customFormat="false" ht="12.75" hidden="false" customHeight="false" outlineLevel="0" collapsed="false">
      <c r="A199" s="28"/>
      <c r="B199" s="27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</row>
    <row r="200" customFormat="false" ht="12.75" hidden="false" customHeight="false" outlineLevel="0" collapsed="false">
      <c r="A200" s="28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</row>
    <row r="201" customFormat="false" ht="12.75" hidden="false" customHeight="false" outlineLevel="0" collapsed="false">
      <c r="A201" s="32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</row>
    <row r="203" customFormat="false" ht="12.75" hidden="false" customHeight="false" outlineLevel="0" collapsed="false">
      <c r="A203" s="2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</row>
    <row r="204" customFormat="false" ht="12.75" hidden="false" customHeight="false" outlineLevel="0" collapsed="false">
      <c r="A204" s="2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</row>
    <row r="205" customFormat="false" ht="12.75" hidden="false" customHeight="false" outlineLevel="0" collapsed="false">
      <c r="A205" s="2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</row>
    <row r="208" customFormat="false" ht="18.75" hidden="false" customHeight="false" outlineLevel="0" collapsed="false">
      <c r="A208" s="21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0"/>
      <c r="M208" s="20"/>
      <c r="N208" s="20"/>
      <c r="O208" s="20"/>
      <c r="P208" s="20"/>
    </row>
    <row r="209" customFormat="false" ht="12.75" hidden="false" customHeight="false" outlineLevel="0" collapsed="false">
      <c r="A209" s="23"/>
      <c r="B209" s="24"/>
      <c r="C209" s="24"/>
      <c r="D209" s="24"/>
      <c r="E209" s="23"/>
      <c r="F209" s="23"/>
      <c r="G209" s="23"/>
      <c r="H209" s="24"/>
      <c r="I209" s="24"/>
      <c r="J209" s="24"/>
      <c r="K209" s="24"/>
      <c r="L209" s="24"/>
      <c r="M209" s="24"/>
      <c r="N209" s="24"/>
      <c r="O209" s="24"/>
      <c r="P209" s="24"/>
    </row>
    <row r="210" customFormat="false" ht="12.75" hidden="false" customHeight="false" outlineLevel="0" collapsed="false">
      <c r="A210" s="78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6"/>
      <c r="I212" s="24"/>
      <c r="J212" s="24"/>
      <c r="K212" s="24"/>
      <c r="L212" s="24"/>
      <c r="M212" s="24"/>
      <c r="N212" s="24"/>
      <c r="O212" s="24"/>
      <c r="P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</row>
    <row r="217" customFormat="false" ht="12.75" hidden="false" customHeight="false" outlineLevel="0" collapsed="false">
      <c r="A217" s="24"/>
      <c r="B217" s="24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</row>
    <row r="218" customFormat="false" ht="12.75" hidden="false" customHeight="false" outlineLevel="0" collapsed="false">
      <c r="A218" s="24"/>
      <c r="B218" s="24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</row>
    <row r="219" customFormat="false" ht="12.75" hidden="false" customHeight="false" outlineLevel="0" collapsed="false">
      <c r="A219" s="24"/>
      <c r="B219" s="24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</row>
    <row r="221" customFormat="false" ht="12.75" hidden="false" customHeight="false" outlineLevel="0" collapsed="false">
      <c r="A221" s="28"/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</row>
    <row r="222" customFormat="false" ht="12.75" hidden="false" customHeight="false" outlineLevel="0" collapsed="false">
      <c r="A222" s="28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</row>
    <row r="225" customFormat="false" ht="12.75" hidden="false" customHeight="false" outlineLevel="0" collapsed="false">
      <c r="A225" s="23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31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</row>
    <row r="237" customFormat="false" ht="12.75" hidden="false" customHeight="false" outlineLevel="0" collapsed="false">
      <c r="A237" s="28"/>
      <c r="B237" s="29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</row>
    <row r="239" customFormat="false" ht="12.75" hidden="false" customHeight="false" outlineLevel="0" collapsed="false">
      <c r="A239" s="28"/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</row>
    <row r="240" customFormat="false" ht="12.75" hidden="false" customHeight="false" outlineLevel="0" collapsed="false">
      <c r="A240" s="28"/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</row>
    <row r="241" customFormat="false" ht="12.75" hidden="false" customHeight="false" outlineLevel="0" collapsed="false">
      <c r="A241" s="28"/>
      <c r="B241" s="28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</row>
    <row r="242" customFormat="false" ht="12.75" hidden="false" customHeight="false" outlineLevel="0" collapsed="false">
      <c r="A242" s="28"/>
      <c r="B242" s="28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</row>
    <row r="243" customFormat="false" ht="12.75" hidden="false" customHeight="false" outlineLevel="0" collapsed="false">
      <c r="A243" s="28"/>
      <c r="B243" s="28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</row>
    <row r="244" customFormat="false" ht="12.75" hidden="false" customHeight="false" outlineLevel="0" collapsed="false">
      <c r="A244" s="28"/>
      <c r="B244" s="28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</row>
    <row r="245" customFormat="false" ht="12.75" hidden="false" customHeight="false" outlineLevel="0" collapsed="false">
      <c r="A245" s="32"/>
      <c r="B245" s="28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</row>
    <row r="248" customFormat="false" ht="12.75" hidden="false" customHeight="false" outlineLevel="0" collapsed="false">
      <c r="A248" s="7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</row>
    <row r="249" customFormat="false" ht="12.75" hidden="false" customHeight="false" outlineLevel="0" collapsed="false">
      <c r="A249" s="24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4"/>
      <c r="B250" s="20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</row>
    <row r="251" customFormat="false" ht="12.75" hidden="false" customHeight="false" outlineLevel="0" collapsed="false">
      <c r="A251" s="24"/>
      <c r="B251" s="20"/>
      <c r="C251" s="20"/>
      <c r="D251" s="33"/>
      <c r="E251" s="20"/>
      <c r="F251" s="20"/>
      <c r="G251" s="20"/>
      <c r="H251" s="33"/>
      <c r="I251" s="33"/>
      <c r="J251" s="33"/>
      <c r="K251" s="33"/>
      <c r="L251" s="33"/>
      <c r="M251" s="33"/>
      <c r="N251" s="20"/>
      <c r="O251" s="20"/>
      <c r="P251" s="20"/>
    </row>
    <row r="252" customFormat="false" ht="12.75" hidden="false" customHeight="false" outlineLevel="0" collapsed="false">
      <c r="A252" s="24"/>
      <c r="B252" s="79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4"/>
      <c r="B253" s="24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4"/>
      <c r="B254" s="24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4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</row>
    <row r="256" customFormat="false" ht="12.75" hidden="false" customHeight="false" outlineLevel="0" collapsed="false">
      <c r="A256" s="2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</row>
    <row r="258" customFormat="false" ht="15.75" hidden="false" customHeight="false" outlineLevel="0" collapsed="false">
      <c r="A258" s="8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</row>
    <row r="259" customFormat="false" ht="12.75" hidden="false" customHeight="false" outlineLevel="0" collapsed="false">
      <c r="A259" s="3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</row>
    <row r="261" customFormat="false" ht="12.75" hidden="false" customHeight="false" outlineLevel="0" collapsed="false">
      <c r="A261" s="24"/>
      <c r="B261" s="26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4"/>
      <c r="B262" s="24"/>
      <c r="C262" s="28"/>
      <c r="D262" s="28"/>
      <c r="E262" s="28"/>
      <c r="F262" s="28"/>
      <c r="G262" s="28"/>
      <c r="H262" s="31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4"/>
      <c r="B263" s="24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4"/>
      <c r="B264" s="24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4"/>
      <c r="B265" s="24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4"/>
      <c r="B266" s="27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4"/>
      <c r="B267" s="27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4"/>
      <c r="B268" s="27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4"/>
      <c r="B269" s="24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9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7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</row>
    <row r="272" customFormat="false" ht="12.75" hidden="false" customHeight="false" outlineLevel="0" collapsed="false">
      <c r="A272" s="28"/>
      <c r="B272" s="29"/>
      <c r="C272" s="28"/>
      <c r="D272" s="28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</row>
    <row r="273" customFormat="false" ht="12.75" hidden="false" customHeight="false" outlineLevel="0" collapsed="false">
      <c r="A273" s="23"/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</row>
    <row r="274" customFormat="false" ht="12.75" hidden="false" customHeight="false" outlineLevel="0" collapsed="false">
      <c r="A274" s="28"/>
      <c r="B274" s="28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</row>
    <row r="275" customFormat="false" ht="12.75" hidden="false" customHeight="false" outlineLevel="0" collapsed="false">
      <c r="A275" s="28"/>
      <c r="B275" s="31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</row>
    <row r="276" customFormat="false" ht="12.75" hidden="false" customHeight="false" outlineLevel="0" collapsed="false">
      <c r="A276" s="28"/>
      <c r="B276" s="28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</row>
    <row r="277" customFormat="false" ht="12.75" hidden="false" customHeight="false" outlineLevel="0" collapsed="false">
      <c r="A277" s="28"/>
      <c r="B277" s="28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</row>
    <row r="278" customFormat="false" ht="12.75" hidden="false" customHeight="false" outlineLevel="0" collapsed="false">
      <c r="A278" s="28"/>
      <c r="B278" s="28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</row>
    <row r="279" customFormat="false" ht="12.75" hidden="false" customHeight="false" outlineLevel="0" collapsed="false">
      <c r="A279" s="28"/>
      <c r="B279" s="28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</row>
    <row r="280" customFormat="false" ht="12.75" hidden="false" customHeight="false" outlineLevel="0" collapsed="false">
      <c r="A280" s="28"/>
      <c r="B280" s="28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</row>
    <row r="281" customFormat="false" ht="12.75" hidden="false" customHeight="false" outlineLevel="0" collapsed="false">
      <c r="A281" s="28"/>
      <c r="B281" s="28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</row>
    <row r="282" customFormat="false" ht="12.75" hidden="false" customHeight="false" outlineLevel="0" collapsed="false">
      <c r="A282" s="28"/>
      <c r="B282" s="28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</row>
    <row r="283" customFormat="false" ht="12.75" hidden="false" customHeight="false" outlineLevel="0" collapsed="false">
      <c r="A283" s="28"/>
      <c r="B283" s="28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</row>
    <row r="284" customFormat="false" ht="12.75" hidden="false" customHeight="false" outlineLevel="0" collapsed="false">
      <c r="A284" s="28"/>
      <c r="B284" s="29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</row>
    <row r="285" customFormat="false" ht="12.75" hidden="false" customHeight="false" outlineLevel="0" collapsed="false">
      <c r="A285" s="28"/>
      <c r="B285" s="29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</row>
    <row r="286" customFormat="false" ht="12.75" hidden="false" customHeight="false" outlineLevel="0" collapsed="false">
      <c r="A286" s="28"/>
      <c r="B286" s="29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</row>
    <row r="287" customFormat="false" ht="12.75" hidden="false" customHeight="false" outlineLevel="0" collapsed="false">
      <c r="A287" s="28"/>
      <c r="B287" s="29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</row>
    <row r="288" customFormat="false" ht="12.75" hidden="false" customHeight="false" outlineLevel="0" collapsed="false">
      <c r="A288" s="28"/>
      <c r="B288" s="29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</row>
    <row r="289" customFormat="false" ht="12.75" hidden="false" customHeight="false" outlineLevel="0" collapsed="false">
      <c r="A289" s="28"/>
      <c r="B289" s="29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</row>
    <row r="290" customFormat="false" ht="12.75" hidden="false" customHeight="false" outlineLevel="0" collapsed="false">
      <c r="A290" s="28"/>
      <c r="B290" s="29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</row>
    <row r="291" customFormat="false" ht="12.75" hidden="false" customHeight="false" outlineLevel="0" collapsed="false">
      <c r="A291" s="28"/>
      <c r="B291" s="29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</row>
    <row r="292" customFormat="false" ht="12.75" hidden="false" customHeight="false" outlineLevel="0" collapsed="false">
      <c r="A292" s="28"/>
      <c r="B292" s="29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</row>
    <row r="293" customFormat="false" ht="12.75" hidden="false" customHeight="false" outlineLevel="0" collapsed="false">
      <c r="A293" s="32"/>
      <c r="B293" s="29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</row>
    <row r="295" customFormat="false" ht="12.75" hidden="false" customHeight="false" outlineLevel="0" collapsed="false">
      <c r="A295" s="7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</row>
    <row r="296" customFormat="false" ht="12.75" hidden="false" customHeight="false" outlineLevel="0" collapsed="false">
      <c r="A296" s="28"/>
      <c r="B296" s="20"/>
      <c r="C296" s="20"/>
      <c r="D296" s="20"/>
      <c r="E296" s="20"/>
      <c r="F296" s="20"/>
      <c r="G296" s="20"/>
      <c r="H296" s="20"/>
      <c r="I296" s="33"/>
      <c r="J296" s="20"/>
      <c r="K296" s="20"/>
      <c r="L296" s="20"/>
      <c r="M296" s="20"/>
      <c r="N296" s="20"/>
      <c r="O296" s="20"/>
      <c r="P296" s="20"/>
    </row>
    <row r="297" customFormat="false" ht="12.75" hidden="false" customHeight="false" outlineLevel="0" collapsed="false">
      <c r="A297" s="28"/>
      <c r="B297" s="20"/>
      <c r="C297" s="20"/>
      <c r="D297" s="20"/>
      <c r="E297" s="20"/>
      <c r="F297" s="20"/>
      <c r="G297" s="33"/>
      <c r="H297" s="33"/>
      <c r="I297" s="33"/>
      <c r="J297" s="33"/>
      <c r="K297" s="33"/>
      <c r="L297" s="33"/>
      <c r="M297" s="33"/>
      <c r="N297" s="33"/>
      <c r="O297" s="33"/>
      <c r="P297" s="33"/>
    </row>
    <row r="298" customFormat="false" ht="12.75" hidden="false" customHeight="false" outlineLevel="0" collapsed="false">
      <c r="A298" s="28"/>
      <c r="B298" s="20"/>
      <c r="C298" s="20"/>
      <c r="D298" s="33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</row>
    <row r="299" customFormat="false" ht="12.75" hidden="false" customHeight="false" outlineLevel="0" collapsed="false">
      <c r="A299" s="28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</row>
    <row r="300" customFormat="false" ht="12.75" hidden="false" customHeight="false" outlineLevel="0" collapsed="false">
      <c r="A300" s="2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</row>
    <row r="301" customFormat="false" ht="12.75" hidden="false" customHeight="false" outlineLevel="0" collapsed="false">
      <c r="A301" s="28"/>
      <c r="B301" s="27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</row>
    <row r="302" customFormat="false" ht="12.75" hidden="false" customHeight="false" outlineLevel="0" collapsed="false">
      <c r="A302" s="28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</row>
    <row r="303" customFormat="false" ht="12.75" hidden="false" customHeight="false" outlineLevel="0" collapsed="false">
      <c r="A303" s="32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</row>
    <row r="306" customFormat="false" ht="18.75" hidden="false" customHeight="false" outlineLevel="0" collapsed="false">
      <c r="A306" s="21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0"/>
      <c r="M306" s="20"/>
      <c r="N306" s="20"/>
      <c r="O306" s="20"/>
      <c r="P306" s="20"/>
    </row>
    <row r="307" customFormat="false" ht="12.75" hidden="false" customHeight="false" outlineLevel="0" collapsed="false">
      <c r="A307" s="23"/>
      <c r="B307" s="24"/>
      <c r="C307" s="24"/>
      <c r="D307" s="24"/>
      <c r="E307" s="23"/>
      <c r="F307" s="23"/>
      <c r="G307" s="23"/>
      <c r="H307" s="24"/>
      <c r="I307" s="24"/>
      <c r="J307" s="24"/>
      <c r="K307" s="24"/>
      <c r="L307" s="24"/>
      <c r="M307" s="24"/>
      <c r="N307" s="24"/>
      <c r="O307" s="24"/>
      <c r="P307" s="24"/>
    </row>
    <row r="308" customFormat="false" ht="12.75" hidden="false" customHeight="false" outlineLevel="0" collapsed="false">
      <c r="A308" s="78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6"/>
      <c r="I310" s="24"/>
      <c r="J310" s="24"/>
      <c r="K310" s="24"/>
      <c r="L310" s="24"/>
      <c r="M310" s="24"/>
      <c r="N310" s="24"/>
      <c r="O310" s="24"/>
      <c r="P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</row>
    <row r="315" customFormat="false" ht="12.75" hidden="false" customHeight="false" outlineLevel="0" collapsed="false">
      <c r="A315" s="24"/>
      <c r="B315" s="24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</row>
    <row r="316" customFormat="false" ht="12.75" hidden="false" customHeight="false" outlineLevel="0" collapsed="false">
      <c r="A316" s="24"/>
      <c r="B316" s="24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</row>
    <row r="317" customFormat="false" ht="12.75" hidden="false" customHeight="false" outlineLevel="0" collapsed="false">
      <c r="A317" s="24"/>
      <c r="B317" s="24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</row>
    <row r="319" customFormat="false" ht="12.75" hidden="false" customHeight="false" outlineLevel="0" collapsed="false">
      <c r="A319" s="28"/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</row>
    <row r="320" customFormat="false" ht="12.75" hidden="false" customHeight="false" outlineLevel="0" collapsed="false">
      <c r="A320" s="28"/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</row>
    <row r="322" customFormat="false" ht="12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</row>
    <row r="323" customFormat="false" ht="12.75" hidden="false" customHeight="false" outlineLevel="0" collapsed="false">
      <c r="A323" s="23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31"/>
      <c r="I325" s="28"/>
      <c r="J325" s="28"/>
      <c r="K325" s="28"/>
      <c r="L325" s="28"/>
      <c r="M325" s="28"/>
      <c r="N325" s="28"/>
      <c r="O325" s="28"/>
      <c r="P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</row>
    <row r="334" customFormat="false" ht="12.75" hidden="false" customHeight="false" outlineLevel="0" collapsed="false">
      <c r="A334" s="28"/>
      <c r="B334" s="28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</row>
    <row r="335" customFormat="false" ht="12.75" hidden="false" customHeight="false" outlineLevel="0" collapsed="false">
      <c r="A335" s="28"/>
      <c r="B335" s="29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</row>
    <row r="336" customFormat="false" ht="12.75" hidden="false" customHeight="false" outlineLevel="0" collapsed="false">
      <c r="A336" s="28"/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</row>
    <row r="337" customFormat="false" ht="12.75" hidden="false" customHeight="false" outlineLevel="0" collapsed="false">
      <c r="A337" s="28"/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</row>
    <row r="338" customFormat="false" ht="12.75" hidden="false" customHeight="false" outlineLevel="0" collapsed="false">
      <c r="A338" s="28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</row>
    <row r="339" customFormat="false" ht="12.75" hidden="false" customHeight="false" outlineLevel="0" collapsed="false">
      <c r="A339" s="28"/>
      <c r="B339" s="28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</row>
    <row r="340" customFormat="false" ht="12.75" hidden="false" customHeight="false" outlineLevel="0" collapsed="false">
      <c r="A340" s="28"/>
      <c r="B340" s="28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</row>
    <row r="341" customFormat="false" ht="12.75" hidden="false" customHeight="false" outlineLevel="0" collapsed="false">
      <c r="A341" s="28"/>
      <c r="B341" s="28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</row>
    <row r="342" customFormat="false" ht="12.75" hidden="false" customHeight="false" outlineLevel="0" collapsed="false">
      <c r="A342" s="28"/>
      <c r="B342" s="28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</row>
    <row r="343" customFormat="false" ht="12.75" hidden="false" customHeight="false" outlineLevel="0" collapsed="false">
      <c r="A343" s="32"/>
      <c r="B343" s="28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</row>
    <row r="344" customFormat="false" ht="12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</row>
    <row r="345" customFormat="false" ht="12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</row>
    <row r="346" customFormat="false" ht="12.75" hidden="false" customHeight="false" outlineLevel="0" collapsed="false">
      <c r="A346" s="7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</row>
    <row r="347" customFormat="false" ht="12.75" hidden="false" customHeight="false" outlineLevel="0" collapsed="false">
      <c r="A347" s="24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</row>
    <row r="348" customFormat="false" ht="12.75" hidden="false" customHeight="false" outlineLevel="0" collapsed="false">
      <c r="A348" s="24"/>
      <c r="B348" s="20"/>
      <c r="C348" s="20"/>
      <c r="D348" s="20"/>
      <c r="E348" s="20"/>
      <c r="F348" s="20"/>
      <c r="G348" s="33"/>
      <c r="H348" s="33"/>
      <c r="I348" s="33"/>
      <c r="J348" s="33"/>
      <c r="K348" s="33"/>
      <c r="L348" s="33"/>
      <c r="M348" s="33"/>
      <c r="N348" s="33"/>
      <c r="O348" s="33"/>
      <c r="P348" s="33"/>
    </row>
    <row r="349" customFormat="false" ht="12.75" hidden="false" customHeight="false" outlineLevel="0" collapsed="false">
      <c r="A349" s="24"/>
      <c r="B349" s="20"/>
      <c r="C349" s="33"/>
      <c r="D349" s="33"/>
      <c r="E349" s="20"/>
      <c r="F349" s="20"/>
      <c r="G349" s="20"/>
      <c r="H349" s="33"/>
      <c r="I349" s="33"/>
      <c r="J349" s="33"/>
      <c r="K349" s="33"/>
      <c r="L349" s="33"/>
      <c r="M349" s="33"/>
      <c r="N349" s="20"/>
      <c r="O349" s="20"/>
      <c r="P349" s="20"/>
    </row>
    <row r="350" customFormat="false" ht="12.75" hidden="false" customHeight="false" outlineLevel="0" collapsed="false">
      <c r="A350" s="24"/>
      <c r="B350" s="79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</row>
    <row r="351" customFormat="false" ht="12.75" hidden="false" customHeight="false" outlineLevel="0" collapsed="false">
      <c r="A351" s="24"/>
      <c r="B351" s="24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</row>
    <row r="352" customFormat="false" ht="12.75" hidden="false" customHeight="false" outlineLevel="0" collapsed="false">
      <c r="A352" s="24"/>
      <c r="B352" s="24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</row>
    <row r="353" customFormat="false" ht="12.75" hidden="false" customHeight="false" outlineLevel="0" collapsed="false">
      <c r="A353" s="24"/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</row>
    <row r="354" customFormat="false" ht="12.75" hidden="false" customHeight="false" outlineLevel="0" collapsed="false">
      <c r="A354" s="2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</row>
    <row r="355" customFormat="false" ht="12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</row>
    <row r="356" customFormat="false" ht="15.75" hidden="false" customHeight="false" outlineLevel="0" collapsed="false">
      <c r="A356" s="8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</row>
    <row r="357" customFormat="false" ht="12.75" hidden="false" customHeight="false" outlineLevel="0" collapsed="false">
      <c r="A357" s="3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</row>
    <row r="359" customFormat="false" ht="12.75" hidden="false" customHeight="false" outlineLevel="0" collapsed="false">
      <c r="A359" s="24"/>
      <c r="B359" s="26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</row>
    <row r="360" customFormat="false" ht="12.75" hidden="false" customHeight="false" outlineLevel="0" collapsed="false">
      <c r="A360" s="24"/>
      <c r="B360" s="24"/>
      <c r="C360" s="28"/>
      <c r="D360" s="28"/>
      <c r="E360" s="28"/>
      <c r="F360" s="28"/>
      <c r="G360" s="28"/>
      <c r="H360" s="31"/>
      <c r="I360" s="28"/>
      <c r="J360" s="28"/>
      <c r="K360" s="28"/>
      <c r="L360" s="28"/>
      <c r="M360" s="28"/>
      <c r="N360" s="28"/>
      <c r="O360" s="28"/>
      <c r="P360" s="28"/>
    </row>
    <row r="361" customFormat="false" ht="12.75" hidden="false" customHeight="false" outlineLevel="0" collapsed="false">
      <c r="A361" s="24"/>
      <c r="B361" s="24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</row>
    <row r="362" customFormat="false" ht="12.75" hidden="false" customHeight="false" outlineLevel="0" collapsed="false">
      <c r="A362" s="24"/>
      <c r="B362" s="24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</row>
    <row r="363" customFormat="false" ht="12.75" hidden="false" customHeight="false" outlineLevel="0" collapsed="false">
      <c r="A363" s="24"/>
      <c r="B363" s="24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</row>
    <row r="364" customFormat="false" ht="12.75" hidden="false" customHeight="false" outlineLevel="0" collapsed="false">
      <c r="A364" s="24"/>
      <c r="B364" s="27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</row>
    <row r="365" customFormat="false" ht="12.75" hidden="false" customHeight="false" outlineLevel="0" collapsed="false">
      <c r="A365" s="24"/>
      <c r="B365" s="27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</row>
    <row r="366" customFormat="false" ht="12.75" hidden="false" customHeight="false" outlineLevel="0" collapsed="false">
      <c r="A366" s="24"/>
      <c r="B366" s="27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</row>
    <row r="367" customFormat="false" ht="12.75" hidden="false" customHeight="false" outlineLevel="0" collapsed="false">
      <c r="A367" s="24"/>
      <c r="B367" s="24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</row>
    <row r="368" customFormat="false" ht="12.75" hidden="false" customHeight="false" outlineLevel="0" collapsed="false">
      <c r="A368" s="28"/>
      <c r="B368" s="29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</row>
    <row r="369" customFormat="false" ht="12.75" hidden="false" customHeight="false" outlineLevel="0" collapsed="false">
      <c r="A369" s="28"/>
      <c r="B369" s="27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</row>
    <row r="370" customFormat="false" ht="12.75" hidden="false" customHeight="false" outlineLevel="0" collapsed="false">
      <c r="A370" s="28"/>
      <c r="B370" s="29"/>
      <c r="C370" s="28"/>
      <c r="D370" s="28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</row>
    <row r="371" customFormat="false" ht="12.75" hidden="false" customHeight="false" outlineLevel="0" collapsed="false">
      <c r="A371" s="23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</row>
    <row r="372" customFormat="false" ht="12.75" hidden="false" customHeight="false" outlineLevel="0" collapsed="false">
      <c r="A372" s="28"/>
      <c r="B372" s="28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</row>
    <row r="373" customFormat="false" ht="12.75" hidden="false" customHeight="false" outlineLevel="0" collapsed="false">
      <c r="A373" s="28"/>
      <c r="B373" s="31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</row>
    <row r="374" customFormat="false" ht="12.75" hidden="false" customHeight="false" outlineLevel="0" collapsed="false">
      <c r="A374" s="28"/>
      <c r="B374" s="28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</row>
    <row r="375" customFormat="false" ht="12.75" hidden="false" customHeight="false" outlineLevel="0" collapsed="false">
      <c r="A375" s="28"/>
      <c r="B375" s="28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</row>
    <row r="376" customFormat="false" ht="12.75" hidden="false" customHeight="false" outlineLevel="0" collapsed="false">
      <c r="A376" s="28"/>
      <c r="B376" s="28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</row>
    <row r="377" customFormat="false" ht="12.75" hidden="false" customHeight="false" outlineLevel="0" collapsed="false">
      <c r="A377" s="28"/>
      <c r="B377" s="28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</row>
    <row r="378" customFormat="false" ht="12.75" hidden="false" customHeight="false" outlineLevel="0" collapsed="false">
      <c r="A378" s="28"/>
      <c r="B378" s="28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</row>
    <row r="379" customFormat="false" ht="12.75" hidden="false" customHeight="false" outlineLevel="0" collapsed="false">
      <c r="A379" s="28"/>
      <c r="B379" s="28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</row>
    <row r="380" customFormat="false" ht="12.75" hidden="false" customHeight="false" outlineLevel="0" collapsed="false">
      <c r="A380" s="28"/>
      <c r="B380" s="28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</row>
    <row r="381" customFormat="false" ht="12.75" hidden="false" customHeight="false" outlineLevel="0" collapsed="false">
      <c r="A381" s="28"/>
      <c r="B381" s="28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</row>
    <row r="382" customFormat="false" ht="12.75" hidden="false" customHeight="false" outlineLevel="0" collapsed="false">
      <c r="A382" s="28"/>
      <c r="B382" s="29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</row>
    <row r="383" customFormat="false" ht="12.75" hidden="false" customHeight="false" outlineLevel="0" collapsed="false">
      <c r="A383" s="28"/>
      <c r="B383" s="29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</row>
    <row r="384" customFormat="false" ht="12.75" hidden="false" customHeight="false" outlineLevel="0" collapsed="false">
      <c r="A384" s="28"/>
      <c r="B384" s="29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</row>
    <row r="385" customFormat="false" ht="12.75" hidden="false" customHeight="false" outlineLevel="0" collapsed="false">
      <c r="A385" s="28"/>
      <c r="B385" s="29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</row>
    <row r="386" customFormat="false" ht="12.75" hidden="false" customHeight="false" outlineLevel="0" collapsed="false">
      <c r="A386" s="28"/>
      <c r="B386" s="29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</row>
    <row r="387" customFormat="false" ht="12.75" hidden="false" customHeight="false" outlineLevel="0" collapsed="false">
      <c r="A387" s="28"/>
      <c r="B387" s="29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</row>
    <row r="388" customFormat="false" ht="12.75" hidden="false" customHeight="false" outlineLevel="0" collapsed="false">
      <c r="A388" s="28"/>
      <c r="B388" s="29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</row>
    <row r="389" customFormat="false" ht="12.75" hidden="false" customHeight="false" outlineLevel="0" collapsed="false">
      <c r="A389" s="28"/>
      <c r="B389" s="29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</row>
    <row r="390" customFormat="false" ht="12.75" hidden="false" customHeight="false" outlineLevel="0" collapsed="false">
      <c r="A390" s="28"/>
      <c r="B390" s="29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</row>
    <row r="391" customFormat="false" ht="12.75" hidden="false" customHeight="false" outlineLevel="0" collapsed="false">
      <c r="A391" s="32"/>
      <c r="B391" s="29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</row>
    <row r="392" customFormat="false" ht="12.7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</row>
    <row r="393" customFormat="false" ht="12.75" hidden="false" customHeight="false" outlineLevel="0" collapsed="false">
      <c r="A393" s="7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</row>
    <row r="394" customFormat="false" ht="12.75" hidden="false" customHeight="false" outlineLevel="0" collapsed="false">
      <c r="A394" s="28"/>
      <c r="B394" s="20"/>
      <c r="C394" s="20"/>
      <c r="D394" s="20"/>
      <c r="E394" s="20"/>
      <c r="F394" s="20"/>
      <c r="G394" s="20"/>
      <c r="H394" s="20"/>
      <c r="I394" s="33"/>
      <c r="J394" s="20"/>
      <c r="K394" s="20"/>
      <c r="L394" s="20"/>
      <c r="M394" s="20"/>
      <c r="N394" s="20"/>
      <c r="O394" s="20"/>
      <c r="P394" s="20"/>
    </row>
    <row r="395" customFormat="false" ht="12.75" hidden="false" customHeight="false" outlineLevel="0" collapsed="false">
      <c r="A395" s="28"/>
      <c r="B395" s="20"/>
      <c r="C395" s="20"/>
      <c r="D395" s="20"/>
      <c r="E395" s="20"/>
      <c r="F395" s="20"/>
      <c r="G395" s="33"/>
      <c r="H395" s="33"/>
      <c r="I395" s="33"/>
      <c r="J395" s="33"/>
      <c r="K395" s="33"/>
      <c r="L395" s="33"/>
      <c r="M395" s="33"/>
      <c r="N395" s="33"/>
      <c r="O395" s="33"/>
      <c r="P395" s="33"/>
    </row>
    <row r="396" customFormat="false" ht="12.75" hidden="false" customHeight="false" outlineLevel="0" collapsed="false">
      <c r="A396" s="28"/>
      <c r="B396" s="20"/>
      <c r="C396" s="33"/>
      <c r="D396" s="33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</row>
    <row r="397" customFormat="false" ht="12.75" hidden="false" customHeight="false" outlineLevel="0" collapsed="false">
      <c r="A397" s="28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</row>
    <row r="398" customFormat="false" ht="12.75" hidden="false" customHeight="false" outlineLevel="0" collapsed="false">
      <c r="A398" s="28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</row>
    <row r="399" customFormat="false" ht="12.75" hidden="false" customHeight="false" outlineLevel="0" collapsed="false">
      <c r="A399" s="28"/>
      <c r="B399" s="27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</row>
    <row r="400" customFormat="false" ht="12.75" hidden="false" customHeight="false" outlineLevel="0" collapsed="false">
      <c r="A400" s="28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</row>
    <row r="401" customFormat="false" ht="12.75" hidden="false" customHeight="false" outlineLevel="0" collapsed="false">
      <c r="A401" s="32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97" man="true" max="16383" min="0"/>
    <brk id="109" man="true" max="16383" min="0"/>
    <brk id="126" man="true" max="16383" min="0"/>
    <brk id="140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1" activeCellId="0" sqref="F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20.25" hidden="false" customHeight="false" outlineLevel="0" collapsed="false">
      <c r="A1" s="81" t="s">
        <v>141</v>
      </c>
    </row>
    <row r="2" customFormat="false" ht="18.75" hidden="false" customHeight="false" outlineLevel="0" collapsed="false">
      <c r="A2" s="21" t="s">
        <v>14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0"/>
      <c r="M2" s="20"/>
      <c r="N2" s="20"/>
      <c r="O2" s="20"/>
      <c r="P2" s="20"/>
    </row>
    <row r="3" customFormat="false" ht="12.75" hidden="false" customHeight="false" outlineLevel="0" collapsed="false">
      <c r="A3" s="23" t="s">
        <v>20</v>
      </c>
      <c r="B3" s="24"/>
      <c r="C3" s="24"/>
      <c r="D3" s="24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4.25" hidden="false" customHeight="false" outlineLevel="0" collapsed="false">
      <c r="A4" s="25" t="s">
        <v>2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customFormat="false" ht="12.75" hidden="false" customHeight="false" outlineLevel="0" collapsed="false">
      <c r="A5" s="24" t="s">
        <v>22</v>
      </c>
      <c r="B5" s="24" t="n">
        <v>0</v>
      </c>
      <c r="C5" s="24" t="n">
        <v>6000</v>
      </c>
      <c r="D5" s="24" t="n">
        <v>8000</v>
      </c>
      <c r="E5" s="24" t="n">
        <v>10000</v>
      </c>
      <c r="F5" s="24" t="n">
        <v>12000</v>
      </c>
      <c r="G5" s="24" t="n">
        <v>14000</v>
      </c>
      <c r="H5" s="24" t="n">
        <v>18000</v>
      </c>
      <c r="I5" s="24" t="n">
        <v>21500</v>
      </c>
      <c r="J5" s="24" t="n">
        <v>25000</v>
      </c>
      <c r="K5" s="24" t="n">
        <v>30000</v>
      </c>
      <c r="L5" s="24" t="n">
        <v>40000</v>
      </c>
      <c r="M5" s="24" t="n">
        <v>50000</v>
      </c>
      <c r="N5" s="24" t="n">
        <v>75000</v>
      </c>
      <c r="O5" s="24" t="n">
        <v>100000</v>
      </c>
      <c r="P5" s="24" t="n">
        <v>200000</v>
      </c>
    </row>
    <row r="6" customFormat="false" ht="12.75" hidden="false" customHeight="false" outlineLevel="0" collapsed="false">
      <c r="A6" s="24" t="s">
        <v>23</v>
      </c>
      <c r="B6" s="24" t="n">
        <v>0</v>
      </c>
      <c r="C6" s="24" t="n">
        <f aca="false">C5*12</f>
        <v>72000</v>
      </c>
      <c r="D6" s="24" t="n">
        <f aca="false">D5*12</f>
        <v>96000</v>
      </c>
      <c r="E6" s="24" t="n">
        <f aca="false">E5*12</f>
        <v>120000</v>
      </c>
      <c r="F6" s="24" t="n">
        <f aca="false">F5*12</f>
        <v>144000</v>
      </c>
      <c r="G6" s="24" t="n">
        <f aca="false">G5*12</f>
        <v>168000</v>
      </c>
      <c r="H6" s="26" t="n">
        <f aca="false">H5*12</f>
        <v>216000</v>
      </c>
      <c r="I6" s="24" t="n">
        <f aca="false">I5*12</f>
        <v>258000</v>
      </c>
      <c r="J6" s="24" t="n">
        <f aca="false">J5*12</f>
        <v>300000</v>
      </c>
      <c r="K6" s="24" t="n">
        <f aca="false">K5*12</f>
        <v>360000</v>
      </c>
      <c r="L6" s="24" t="n">
        <f aca="false">L5*12</f>
        <v>480000</v>
      </c>
      <c r="M6" s="24" t="n">
        <f aca="false">M5*12</f>
        <v>600000</v>
      </c>
      <c r="N6" s="24" t="n">
        <f aca="false">N5*12</f>
        <v>900000</v>
      </c>
      <c r="O6" s="24" t="n">
        <f aca="false">O5*12</f>
        <v>1200000</v>
      </c>
      <c r="P6" s="24" t="n">
        <f aca="false">P5*12</f>
        <v>2400000</v>
      </c>
    </row>
    <row r="7" customFormat="false" ht="12.75" hidden="false" customHeight="false" outlineLevel="0" collapsed="false">
      <c r="A7" s="24" t="s">
        <v>24</v>
      </c>
      <c r="B7" s="24" t="n">
        <v>0</v>
      </c>
      <c r="C7" s="24" t="n">
        <f aca="false">C6*0.125</f>
        <v>9000</v>
      </c>
      <c r="D7" s="24" t="n">
        <f aca="false">D6*0.125</f>
        <v>12000</v>
      </c>
      <c r="E7" s="24" t="n">
        <f aca="false">E6*0.125</f>
        <v>15000</v>
      </c>
      <c r="F7" s="24" t="n">
        <f aca="false">F6*0.125</f>
        <v>18000</v>
      </c>
      <c r="G7" s="24" t="n">
        <f aca="false">G6*0.125</f>
        <v>21000</v>
      </c>
      <c r="H7" s="24" t="n">
        <f aca="false">H6*0.125</f>
        <v>27000</v>
      </c>
      <c r="I7" s="24" t="n">
        <f aca="false">I6*0.125</f>
        <v>32250</v>
      </c>
      <c r="J7" s="24" t="n">
        <f aca="false">J6*0.125</f>
        <v>37500</v>
      </c>
      <c r="K7" s="24" t="n">
        <f aca="false">K6*0.125</f>
        <v>45000</v>
      </c>
      <c r="L7" s="24" t="n">
        <f aca="false">L6*0.125</f>
        <v>60000</v>
      </c>
      <c r="M7" s="24" t="n">
        <f aca="false">M6*0.125</f>
        <v>75000</v>
      </c>
      <c r="N7" s="24" t="n">
        <f aca="false">N6*0.125</f>
        <v>112500</v>
      </c>
      <c r="O7" s="24" t="n">
        <f aca="false">O6*0.125</f>
        <v>150000</v>
      </c>
      <c r="P7" s="24" t="n">
        <f aca="false">P6*0.125</f>
        <v>300000</v>
      </c>
    </row>
    <row r="8" customFormat="false" ht="12.75" hidden="false" customHeight="false" outlineLevel="0" collapsed="false">
      <c r="A8" s="24" t="s">
        <v>25</v>
      </c>
      <c r="B8" s="24" t="n">
        <v>0</v>
      </c>
      <c r="C8" s="24" t="n">
        <v>38040</v>
      </c>
      <c r="D8" s="24" t="n">
        <v>38040</v>
      </c>
      <c r="E8" s="24" t="n">
        <v>38040</v>
      </c>
      <c r="F8" s="24" t="n">
        <v>38040</v>
      </c>
      <c r="G8" s="24" t="n">
        <v>38040</v>
      </c>
      <c r="H8" s="24" t="n">
        <v>38040</v>
      </c>
      <c r="I8" s="24" t="n">
        <v>38040</v>
      </c>
      <c r="J8" s="24" t="n">
        <v>38040</v>
      </c>
      <c r="K8" s="24" t="n">
        <v>38040</v>
      </c>
      <c r="L8" s="24" t="n">
        <v>38040</v>
      </c>
      <c r="M8" s="24" t="n">
        <v>38040</v>
      </c>
      <c r="N8" s="24" t="n">
        <v>38040</v>
      </c>
      <c r="O8" s="24" t="n">
        <v>38040</v>
      </c>
      <c r="P8" s="24" t="n">
        <v>38040</v>
      </c>
    </row>
    <row r="9" customFormat="false" ht="12.75" hidden="false" customHeight="false" outlineLevel="0" collapsed="false">
      <c r="A9" s="24" t="s">
        <v>26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</row>
    <row r="10" customFormat="false" ht="12.75" hidden="false" customHeight="false" outlineLevel="0" collapsed="false">
      <c r="A10" s="24" t="s">
        <v>27</v>
      </c>
      <c r="B10" s="24" t="n">
        <v>0</v>
      </c>
      <c r="C10" s="24" t="n">
        <f aca="false">MAX(0,C6-C7-C8-C9)</f>
        <v>24960</v>
      </c>
      <c r="D10" s="24" t="n">
        <f aca="false">MAX(0,D6-D7-D8-D9)</f>
        <v>45960</v>
      </c>
      <c r="E10" s="24" t="n">
        <f aca="false">MAX(0,E6-E7-E8-E9)</f>
        <v>66960</v>
      </c>
      <c r="F10" s="24" t="n">
        <f aca="false">MAX(0,F6-F7-F8-F9)</f>
        <v>87960</v>
      </c>
      <c r="G10" s="24" t="n">
        <f aca="false">MAX(0,G6-G7-G8-G9)</f>
        <v>108960</v>
      </c>
      <c r="H10" s="24" t="n">
        <f aca="false">MAX(0,H6-H7-H8-H9)</f>
        <v>150960</v>
      </c>
      <c r="I10" s="24" t="n">
        <f aca="false">MAX(0,I6-I7-I8-I9)</f>
        <v>187710</v>
      </c>
      <c r="J10" s="24" t="n">
        <f aca="false">MAX(0,J6-J7-J8-J9)</f>
        <v>224460</v>
      </c>
      <c r="K10" s="24" t="n">
        <f aca="false">MAX(0,K6-K7-K8-K9)</f>
        <v>276960</v>
      </c>
      <c r="L10" s="24" t="n">
        <f aca="false">MAX(0,L6-L7-L8-L9)</f>
        <v>381960</v>
      </c>
      <c r="M10" s="24" t="n">
        <f aca="false">MAX(0,M6-M7-M8-M9)</f>
        <v>486960</v>
      </c>
      <c r="N10" s="24" t="n">
        <f aca="false">MAX(0,N6-N7-N8-N9)</f>
        <v>749460</v>
      </c>
      <c r="O10" s="24" t="n">
        <f aca="false">MAX(0,O6-O7-O8-O9)</f>
        <v>1011960</v>
      </c>
      <c r="P10" s="24" t="n">
        <f aca="false">MAX(0,P6-P7-P8-P9)</f>
        <v>2061960</v>
      </c>
    </row>
    <row r="11" customFormat="false" ht="12.75" hidden="false" customHeight="false" outlineLevel="0" collapsed="false">
      <c r="A11" s="24" t="s">
        <v>28</v>
      </c>
      <c r="B11" s="24" t="n">
        <v>0</v>
      </c>
      <c r="C11" s="27" t="n">
        <f aca="false">C10*0.15+MAX(0,C10-109200)*0.05+MAX(0,C10-218400)*0.05+MAX(0,C10-331200)*0.07</f>
        <v>3744</v>
      </c>
      <c r="D11" s="27" t="n">
        <f aca="false">D10*0.15+MAX(0,D10-109200)*0.05+MAX(0,D10-218400)*0.05+MAX(0,D10-331200)*0.07</f>
        <v>6894</v>
      </c>
      <c r="E11" s="27" t="n">
        <f aca="false">E10*0.15+MAX(0,E10-109200)*0.05+MAX(0,E10-218400)*0.05+MAX(0,E10-331200)*0.07</f>
        <v>10044</v>
      </c>
      <c r="F11" s="27" t="n">
        <f aca="false">F10*0.15+MAX(0,F10-109200)*0.05+MAX(0,F10-218400)*0.05+MAX(0,F10-331200)*0.07</f>
        <v>13194</v>
      </c>
      <c r="G11" s="27" t="n">
        <f aca="false">G10*0.15+MAX(0,G10-109200)*0.05+MAX(0,G10-218400)*0.05+MAX(0,G10-331200)*0.07</f>
        <v>16344</v>
      </c>
      <c r="H11" s="27" t="n">
        <f aca="false">H10*0.15+MAX(0,H10-109200)*0.05+MAX(0,H10-218400)*0.05+MAX(0,H10-331200)*0.07</f>
        <v>24732</v>
      </c>
      <c r="I11" s="27" t="n">
        <f aca="false">I10*0.15+MAX(0,I10-109200)*0.05+MAX(0,I10-218400)*0.05+MAX(0,I10-331200)*0.07</f>
        <v>32082</v>
      </c>
      <c r="J11" s="27" t="n">
        <f aca="false">J10*0.15+MAX(0,J10-109200)*0.05+MAX(0,J10-218400)*0.05+MAX(0,J10-331200)*0.07</f>
        <v>39735</v>
      </c>
      <c r="K11" s="27" t="n">
        <f aca="false">K10*0.15+MAX(0,K10-109200)*0.05+MAX(0,K10-218400)*0.05+MAX(0,K10-331200)*0.07</f>
        <v>52860</v>
      </c>
      <c r="L11" s="27" t="n">
        <f aca="false">L10*0.15+MAX(0,L10-109200)*0.05+MAX(0,L10-218400)*0.05+MAX(0,L10-331200)*0.07</f>
        <v>82663.2</v>
      </c>
      <c r="M11" s="27" t="n">
        <f aca="false">M10*0.15+MAX(0,M10-109200)*0.05+MAX(0,M10-218400)*0.05+MAX(0,M10-331200)*0.07</f>
        <v>116263.2</v>
      </c>
      <c r="N11" s="27" t="n">
        <f aca="false">N10*0.15+MAX(0,N10-109200)*0.05+MAX(0,N10-218400)*0.05+MAX(0,N10-331200)*0.07</f>
        <v>200263.2</v>
      </c>
      <c r="O11" s="27" t="n">
        <f aca="false">O10*0.15+MAX(0,O10-109200)*0.05+MAX(0,O10-218400)*0.05+MAX(0,O10-331200)*0.07</f>
        <v>284263.2</v>
      </c>
      <c r="P11" s="27" t="n">
        <f aca="false">P10*0.15+MAX(0,P10-109200)*0.05+MAX(0,P10-218400)*0.05+MAX(0,P10-331200)*0.07</f>
        <v>620263.2</v>
      </c>
    </row>
    <row r="12" customFormat="false" ht="12.75" hidden="false" customHeight="false" outlineLevel="0" collapsed="false">
      <c r="A12" s="24" t="s">
        <v>29</v>
      </c>
      <c r="B12" s="24" t="n">
        <v>0</v>
      </c>
      <c r="C12" s="27" t="n">
        <v>6000</v>
      </c>
      <c r="D12" s="27" t="n">
        <v>6000</v>
      </c>
      <c r="E12" s="27" t="n">
        <v>6000</v>
      </c>
      <c r="F12" s="27" t="n">
        <v>6000</v>
      </c>
      <c r="G12" s="27" t="n">
        <v>6000</v>
      </c>
      <c r="H12" s="27" t="n">
        <v>6000</v>
      </c>
      <c r="I12" s="27" t="n">
        <v>6000</v>
      </c>
      <c r="J12" s="27" t="n">
        <v>6000</v>
      </c>
      <c r="K12" s="27" t="n">
        <v>6000</v>
      </c>
      <c r="L12" s="27" t="n">
        <v>6000</v>
      </c>
      <c r="M12" s="27" t="n">
        <v>6000</v>
      </c>
      <c r="N12" s="27" t="n">
        <v>6000</v>
      </c>
      <c r="O12" s="27" t="n">
        <v>6000</v>
      </c>
      <c r="P12" s="27" t="n">
        <v>6000</v>
      </c>
    </row>
    <row r="13" customFormat="false" ht="12.75" hidden="false" customHeight="false" outlineLevel="0" collapsed="false">
      <c r="A13" s="24" t="s">
        <v>30</v>
      </c>
      <c r="B13" s="24" t="n">
        <v>0</v>
      </c>
      <c r="C13" s="27" t="n">
        <v>0</v>
      </c>
      <c r="D13" s="27" t="n">
        <f aca="false">D11-D12</f>
        <v>894</v>
      </c>
      <c r="E13" s="27" t="n">
        <f aca="false">E11-E12</f>
        <v>4044</v>
      </c>
      <c r="F13" s="27" t="n">
        <f aca="false">F11-F12</f>
        <v>7194</v>
      </c>
      <c r="G13" s="27" t="n">
        <f aca="false">G11-G12</f>
        <v>10344</v>
      </c>
      <c r="H13" s="27" t="n">
        <f aca="false">H11-H12</f>
        <v>18732</v>
      </c>
      <c r="I13" s="27" t="n">
        <f aca="false">I11-I12</f>
        <v>26082</v>
      </c>
      <c r="J13" s="27" t="n">
        <f aca="false">J11-J12</f>
        <v>33735</v>
      </c>
      <c r="K13" s="27" t="n">
        <f aca="false">K11-K12</f>
        <v>46860</v>
      </c>
      <c r="L13" s="27" t="n">
        <f aca="false">L11-L12</f>
        <v>76663.2</v>
      </c>
      <c r="M13" s="27" t="n">
        <f aca="false">M11-M12</f>
        <v>110263.2</v>
      </c>
      <c r="N13" s="27" t="n">
        <f aca="false">N11-N12</f>
        <v>194263.2</v>
      </c>
      <c r="O13" s="27" t="n">
        <f aca="false">O11-O12</f>
        <v>278263.2</v>
      </c>
      <c r="P13" s="27" t="n">
        <f aca="false">P11-P12</f>
        <v>614263.2</v>
      </c>
    </row>
    <row r="14" customFormat="false" ht="12.75" hidden="false" customHeight="false" outlineLevel="0" collapsed="false">
      <c r="A14" s="24" t="s">
        <v>31</v>
      </c>
      <c r="B14" s="24" t="n">
        <v>0</v>
      </c>
      <c r="C14" s="24" t="n">
        <v>-2256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</row>
    <row r="15" customFormat="false" ht="12.75" hidden="false" customHeight="false" outlineLevel="0" collapsed="false">
      <c r="A15" s="28" t="s">
        <v>32</v>
      </c>
      <c r="B15" s="29" t="n">
        <f aca="false">+B16/12</f>
        <v>0</v>
      </c>
      <c r="C15" s="29" t="n">
        <f aca="false">+C16/12</f>
        <v>5438</v>
      </c>
      <c r="D15" s="29" t="n">
        <f aca="false">+D16/12</f>
        <v>6925.5</v>
      </c>
      <c r="E15" s="29" t="n">
        <f aca="false">+E16/12</f>
        <v>8413</v>
      </c>
      <c r="F15" s="29" t="n">
        <f aca="false">+F16/12</f>
        <v>9900.5</v>
      </c>
      <c r="G15" s="29" t="n">
        <f aca="false">+G16/12</f>
        <v>11388</v>
      </c>
      <c r="H15" s="29" t="n">
        <f aca="false">+H16/12</f>
        <v>14189</v>
      </c>
      <c r="I15" s="29" t="n">
        <f aca="false">+I16/12</f>
        <v>16639</v>
      </c>
      <c r="J15" s="29" t="n">
        <f aca="false">+J16/12</f>
        <v>19063.75</v>
      </c>
      <c r="K15" s="29" t="n">
        <f aca="false">+K16/12</f>
        <v>22345</v>
      </c>
      <c r="L15" s="29" t="n">
        <f aca="false">+L16/12</f>
        <v>28611.4</v>
      </c>
      <c r="M15" s="29" t="n">
        <f aca="false">+M16/12</f>
        <v>34561.4</v>
      </c>
      <c r="N15" s="29" t="n">
        <f aca="false">+N16/12</f>
        <v>49436.4</v>
      </c>
      <c r="O15" s="29" t="n">
        <f aca="false">+O16/12</f>
        <v>64311.4</v>
      </c>
      <c r="P15" s="29" t="n">
        <f aca="false">+P16/12</f>
        <v>123811.4</v>
      </c>
    </row>
    <row r="16" customFormat="false" ht="12.75" hidden="false" customHeight="false" outlineLevel="0" collapsed="false">
      <c r="A16" s="28" t="s">
        <v>33</v>
      </c>
      <c r="B16" s="27" t="n">
        <f aca="false">+B5-B6-B13</f>
        <v>0</v>
      </c>
      <c r="C16" s="27" t="n">
        <f aca="false">+C6-C7-C13-C14</f>
        <v>65256</v>
      </c>
      <c r="D16" s="27" t="n">
        <f aca="false">+D6-D7-D13-D14</f>
        <v>83106</v>
      </c>
      <c r="E16" s="27" t="n">
        <f aca="false">+E6-E7-E13-E14</f>
        <v>100956</v>
      </c>
      <c r="F16" s="27" t="n">
        <f aca="false">+F6-F7-F13-F14</f>
        <v>118806</v>
      </c>
      <c r="G16" s="27" t="n">
        <f aca="false">+G6-G7-G13-G14</f>
        <v>136656</v>
      </c>
      <c r="H16" s="27" t="n">
        <f aca="false">+H6-H7-H13-H14</f>
        <v>170268</v>
      </c>
      <c r="I16" s="27" t="n">
        <f aca="false">+I6-I7-I13-I14</f>
        <v>199668</v>
      </c>
      <c r="J16" s="27" t="n">
        <f aca="false">+J6-J7-J13-J14</f>
        <v>228765</v>
      </c>
      <c r="K16" s="27" t="n">
        <f aca="false">+K6-K7-K13-K14</f>
        <v>268140</v>
      </c>
      <c r="L16" s="27" t="n">
        <f aca="false">+L6-L7-L13-L14</f>
        <v>343336.8</v>
      </c>
      <c r="M16" s="27" t="n">
        <f aca="false">+M6-M7-M13-M14</f>
        <v>414736.8</v>
      </c>
      <c r="N16" s="27" t="n">
        <f aca="false">+N6-N7-N13-N14</f>
        <v>593236.8</v>
      </c>
      <c r="O16" s="27" t="n">
        <f aca="false">+O6-O7-O13-O14</f>
        <v>771736.8</v>
      </c>
      <c r="P16" s="27" t="n">
        <f aca="false">+P6-P7-P13-P14</f>
        <v>1485736.8</v>
      </c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30" t="s">
        <v>34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2.75" hidden="false" customHeight="false" outlineLevel="0" collapsed="false">
      <c r="A19" s="28" t="s">
        <v>22</v>
      </c>
      <c r="B19" s="28" t="n">
        <v>0</v>
      </c>
      <c r="C19" s="28" t="n">
        <v>6000</v>
      </c>
      <c r="D19" s="28" t="n">
        <v>8000</v>
      </c>
      <c r="E19" s="28" t="n">
        <v>10000</v>
      </c>
      <c r="F19" s="28" t="n">
        <v>12000</v>
      </c>
      <c r="G19" s="28" t="n">
        <v>14000</v>
      </c>
      <c r="H19" s="28" t="n">
        <v>18000</v>
      </c>
      <c r="I19" s="28" t="n">
        <v>21500</v>
      </c>
      <c r="J19" s="28" t="n">
        <v>25000</v>
      </c>
      <c r="K19" s="28" t="n">
        <v>30000</v>
      </c>
      <c r="L19" s="28" t="n">
        <v>40000</v>
      </c>
      <c r="M19" s="28" t="n">
        <v>50000</v>
      </c>
      <c r="N19" s="28" t="n">
        <v>75000</v>
      </c>
      <c r="O19" s="28" t="n">
        <v>100000</v>
      </c>
      <c r="P19" s="28" t="n">
        <v>200000</v>
      </c>
    </row>
    <row r="20" customFormat="false" ht="12.75" hidden="false" customHeight="false" outlineLevel="0" collapsed="false">
      <c r="A20" s="28" t="s">
        <v>23</v>
      </c>
      <c r="B20" s="28" t="n">
        <f aca="false">B19*12</f>
        <v>0</v>
      </c>
      <c r="C20" s="28" t="n">
        <f aca="false">C19*12</f>
        <v>72000</v>
      </c>
      <c r="D20" s="28" t="n">
        <f aca="false">D19*12</f>
        <v>96000</v>
      </c>
      <c r="E20" s="28" t="n">
        <f aca="false">E19*12</f>
        <v>120000</v>
      </c>
      <c r="F20" s="28" t="n">
        <f aca="false">F19*12</f>
        <v>144000</v>
      </c>
      <c r="G20" s="28" t="n">
        <f aca="false">G19*12</f>
        <v>168000</v>
      </c>
      <c r="H20" s="31" t="n">
        <f aca="false">H19*12</f>
        <v>216000</v>
      </c>
      <c r="I20" s="28" t="n">
        <f aca="false">I19*12</f>
        <v>258000</v>
      </c>
      <c r="J20" s="28" t="n">
        <f aca="false">J19*12</f>
        <v>300000</v>
      </c>
      <c r="K20" s="28" t="n">
        <f aca="false">K19*12</f>
        <v>360000</v>
      </c>
      <c r="L20" s="28" t="n">
        <f aca="false">L19*12</f>
        <v>480000</v>
      </c>
      <c r="M20" s="28" t="n">
        <f aca="false">M19*12</f>
        <v>600000</v>
      </c>
      <c r="N20" s="28" t="n">
        <f aca="false">N19*12</f>
        <v>900000</v>
      </c>
      <c r="O20" s="28" t="n">
        <f aca="false">O19*12</f>
        <v>1200000</v>
      </c>
      <c r="P20" s="28" t="n">
        <f aca="false">P19*12</f>
        <v>2400000</v>
      </c>
    </row>
    <row r="21" customFormat="false" ht="12.75" hidden="false" customHeight="false" outlineLevel="0" collapsed="false">
      <c r="A21" s="28" t="s">
        <v>35</v>
      </c>
      <c r="B21" s="28" t="n">
        <f aca="false">B20*0.125</f>
        <v>0</v>
      </c>
      <c r="C21" s="28" t="n">
        <f aca="false">C20*0.125</f>
        <v>9000</v>
      </c>
      <c r="D21" s="28" t="n">
        <f aca="false">D20*0.125</f>
        <v>12000</v>
      </c>
      <c r="E21" s="28" t="n">
        <f aca="false">E20*0.125</f>
        <v>15000</v>
      </c>
      <c r="F21" s="28" t="n">
        <f aca="false">F20*0.125</f>
        <v>18000</v>
      </c>
      <c r="G21" s="28" t="n">
        <f aca="false">G20*0.125</f>
        <v>21000</v>
      </c>
      <c r="H21" s="28" t="n">
        <f aca="false">H20*0.125</f>
        <v>27000</v>
      </c>
      <c r="I21" s="28" t="n">
        <f aca="false">I20*0.125</f>
        <v>32250</v>
      </c>
      <c r="J21" s="28" t="n">
        <f aca="false">J20*0.125</f>
        <v>37500</v>
      </c>
      <c r="K21" s="28" t="n">
        <f aca="false">K20*0.125</f>
        <v>45000</v>
      </c>
      <c r="L21" s="28" t="n">
        <f aca="false">L20*0.125</f>
        <v>60000</v>
      </c>
      <c r="M21" s="28" t="n">
        <f aca="false">M20*0.125</f>
        <v>75000</v>
      </c>
      <c r="N21" s="28" t="n">
        <f aca="false">N20*0.125</f>
        <v>112500</v>
      </c>
      <c r="O21" s="28" t="n">
        <f aca="false">O20*0.125</f>
        <v>150000</v>
      </c>
      <c r="P21" s="28" t="n">
        <f aca="false">P20*0.125</f>
        <v>300000</v>
      </c>
    </row>
    <row r="22" customFormat="false" ht="12.75" hidden="false" customHeight="false" outlineLevel="0" collapsed="false">
      <c r="A22" s="28" t="s">
        <v>36</v>
      </c>
      <c r="B22" s="28" t="n">
        <v>0</v>
      </c>
      <c r="C22" s="28" t="n">
        <f aca="false">+C20-C21</f>
        <v>63000</v>
      </c>
      <c r="D22" s="28" t="n">
        <f aca="false">+D20-D21</f>
        <v>84000</v>
      </c>
      <c r="E22" s="28" t="n">
        <f aca="false">+E20-E21</f>
        <v>105000</v>
      </c>
      <c r="F22" s="28" t="n">
        <f aca="false">+F20-F21</f>
        <v>126000</v>
      </c>
      <c r="G22" s="28" t="n">
        <f aca="false">+G20-G21</f>
        <v>147000</v>
      </c>
      <c r="H22" s="28" t="n">
        <f aca="false">+H20-H21</f>
        <v>189000</v>
      </c>
      <c r="I22" s="28" t="n">
        <f aca="false">+I20-I21</f>
        <v>225750</v>
      </c>
      <c r="J22" s="28" t="n">
        <f aca="false">+J20-J21</f>
        <v>262500</v>
      </c>
      <c r="K22" s="28" t="n">
        <f aca="false">+K20-K21</f>
        <v>315000</v>
      </c>
      <c r="L22" s="28" t="n">
        <f aca="false">+L20-L21</f>
        <v>420000</v>
      </c>
      <c r="M22" s="28" t="n">
        <f aca="false">+M20-M21</f>
        <v>525000</v>
      </c>
      <c r="N22" s="28" t="n">
        <f aca="false">+N20-N21</f>
        <v>787500</v>
      </c>
      <c r="O22" s="28" t="n">
        <f aca="false">+O20-O21</f>
        <v>1050000</v>
      </c>
      <c r="P22" s="28" t="n">
        <f aca="false">+P20-P21</f>
        <v>2100000</v>
      </c>
    </row>
    <row r="23" customFormat="false" ht="12.75" hidden="false" customHeight="false" outlineLevel="0" collapsed="false">
      <c r="A23" s="28" t="s">
        <v>37</v>
      </c>
      <c r="B23" s="28" t="n">
        <v>0</v>
      </c>
      <c r="C23" s="28" t="n">
        <v>189000</v>
      </c>
      <c r="D23" s="28" t="n">
        <v>189000</v>
      </c>
      <c r="E23" s="28" t="n">
        <v>189000</v>
      </c>
      <c r="F23" s="28" t="n">
        <v>189000</v>
      </c>
      <c r="G23" s="28" t="n">
        <v>189000</v>
      </c>
      <c r="H23" s="28" t="n">
        <v>189000</v>
      </c>
      <c r="I23" s="28" t="n">
        <v>189000</v>
      </c>
      <c r="J23" s="28" t="n">
        <v>189000</v>
      </c>
      <c r="K23" s="28" t="n">
        <v>189000</v>
      </c>
      <c r="L23" s="28" t="n">
        <v>189000</v>
      </c>
      <c r="M23" s="28" t="n">
        <v>189000</v>
      </c>
      <c r="N23" s="28" t="n">
        <v>189000</v>
      </c>
      <c r="O23" s="28" t="n">
        <v>189000</v>
      </c>
      <c r="P23" s="28" t="n">
        <v>189000</v>
      </c>
    </row>
    <row r="24" customFormat="false" ht="12.75" hidden="false" customHeight="false" outlineLevel="0" collapsed="false">
      <c r="A24" s="28" t="s">
        <v>38</v>
      </c>
      <c r="B24" s="28" t="n">
        <v>0</v>
      </c>
      <c r="C24" s="28" t="n">
        <v>38040</v>
      </c>
      <c r="D24" s="28" t="n">
        <v>38040</v>
      </c>
      <c r="E24" s="28" t="n">
        <v>38040</v>
      </c>
      <c r="F24" s="28" t="n">
        <v>38040</v>
      </c>
      <c r="G24" s="28" t="n">
        <v>38040</v>
      </c>
      <c r="H24" s="28" t="n">
        <v>38040</v>
      </c>
      <c r="I24" s="28" t="n">
        <v>38040</v>
      </c>
      <c r="J24" s="28" t="n">
        <v>38040</v>
      </c>
      <c r="K24" s="28" t="n">
        <v>38040</v>
      </c>
      <c r="L24" s="28" t="n">
        <v>38040</v>
      </c>
      <c r="M24" s="28" t="n">
        <v>38040</v>
      </c>
      <c r="N24" s="28" t="n">
        <v>38040</v>
      </c>
      <c r="O24" s="28" t="n">
        <v>38040</v>
      </c>
      <c r="P24" s="28" t="n">
        <v>38040</v>
      </c>
    </row>
    <row r="25" customFormat="false" ht="12.75" hidden="false" customHeight="false" outlineLevel="0" collapsed="false">
      <c r="A25" s="28" t="s">
        <v>39</v>
      </c>
      <c r="B25" s="28" t="n">
        <v>0</v>
      </c>
      <c r="C25" s="28" t="n">
        <v>38040</v>
      </c>
      <c r="D25" s="28" t="n">
        <v>38040</v>
      </c>
      <c r="E25" s="28" t="n">
        <v>38040</v>
      </c>
      <c r="F25" s="28" t="n">
        <v>38040</v>
      </c>
      <c r="G25" s="28" t="n">
        <v>38040</v>
      </c>
      <c r="H25" s="28" t="n">
        <v>38040</v>
      </c>
      <c r="I25" s="28" t="n">
        <v>38040</v>
      </c>
      <c r="J25" s="28" t="n">
        <v>38040</v>
      </c>
      <c r="K25" s="28" t="n">
        <v>38040</v>
      </c>
      <c r="L25" s="28" t="n">
        <v>38040</v>
      </c>
      <c r="M25" s="28" t="n">
        <v>38040</v>
      </c>
      <c r="N25" s="28" t="n">
        <v>38040</v>
      </c>
      <c r="O25" s="28" t="n">
        <v>38040</v>
      </c>
      <c r="P25" s="28" t="n">
        <v>38040</v>
      </c>
    </row>
    <row r="26" customFormat="false" ht="12.75" hidden="false" customHeight="false" outlineLevel="0" collapsed="false">
      <c r="A26" s="28" t="s">
        <v>40</v>
      </c>
      <c r="B26" s="28" t="n">
        <f aca="false">MAX(0,B20-B21-B24-B25)</f>
        <v>0</v>
      </c>
      <c r="C26" s="28" t="n">
        <f aca="false">+C22+C23-C24-C25</f>
        <v>175920</v>
      </c>
      <c r="D26" s="28" t="n">
        <f aca="false">+D22+D23-D24-D25</f>
        <v>196920</v>
      </c>
      <c r="E26" s="28" t="n">
        <f aca="false">+E22+E23-E24-E25</f>
        <v>217920</v>
      </c>
      <c r="F26" s="28" t="n">
        <f aca="false">+F22+F23-F24-F25</f>
        <v>238920</v>
      </c>
      <c r="G26" s="28" t="n">
        <f aca="false">+G22+G23-G24-G25</f>
        <v>259920</v>
      </c>
      <c r="H26" s="28" t="n">
        <f aca="false">+H22+H23-H24-H25</f>
        <v>301920</v>
      </c>
      <c r="I26" s="28" t="n">
        <f aca="false">+I22+I23-I24-I25</f>
        <v>338670</v>
      </c>
      <c r="J26" s="28" t="n">
        <f aca="false">+J22+J23-J24-J25</f>
        <v>375420</v>
      </c>
      <c r="K26" s="28" t="n">
        <f aca="false">+K22+K23-K24-K25</f>
        <v>427920</v>
      </c>
      <c r="L26" s="28" t="n">
        <f aca="false">+L22+L23-L24-L25</f>
        <v>532920</v>
      </c>
      <c r="M26" s="28" t="n">
        <f aca="false">+M22+M23-M24-M25</f>
        <v>637920</v>
      </c>
      <c r="N26" s="28" t="n">
        <f aca="false">+N22+N23-N24-N25</f>
        <v>900420</v>
      </c>
      <c r="O26" s="28" t="n">
        <f aca="false">+O22+O23-O24-O25</f>
        <v>1162920</v>
      </c>
      <c r="P26" s="28" t="n">
        <f aca="false">+P22+P23-P24-P25</f>
        <v>2212920</v>
      </c>
    </row>
    <row r="27" customFormat="false" ht="12.75" hidden="false" customHeight="false" outlineLevel="0" collapsed="false">
      <c r="A27" s="28" t="s">
        <v>41</v>
      </c>
      <c r="B27" s="28" t="n">
        <v>0</v>
      </c>
      <c r="C27" s="28" t="n">
        <f aca="false">+C26/2</f>
        <v>87960</v>
      </c>
      <c r="D27" s="28" t="n">
        <f aca="false">+D26/2</f>
        <v>98460</v>
      </c>
      <c r="E27" s="28" t="n">
        <f aca="false">+E26/2</f>
        <v>108960</v>
      </c>
      <c r="F27" s="28" t="n">
        <f aca="false">+F26/2</f>
        <v>119460</v>
      </c>
      <c r="G27" s="28" t="n">
        <f aca="false">+G26/2</f>
        <v>129960</v>
      </c>
      <c r="H27" s="28" t="n">
        <f aca="false">+H26/2</f>
        <v>150960</v>
      </c>
      <c r="I27" s="28" t="n">
        <f aca="false">+I26/2</f>
        <v>169335</v>
      </c>
      <c r="J27" s="28" t="n">
        <f aca="false">+J26/2</f>
        <v>187710</v>
      </c>
      <c r="K27" s="28" t="n">
        <f aca="false">+K26/2</f>
        <v>213960</v>
      </c>
      <c r="L27" s="28" t="n">
        <f aca="false">+L26/2</f>
        <v>266460</v>
      </c>
      <c r="M27" s="28" t="n">
        <f aca="false">+M26/2</f>
        <v>318960</v>
      </c>
      <c r="N27" s="28" t="n">
        <f aca="false">+N26/2</f>
        <v>450210</v>
      </c>
      <c r="O27" s="28" t="n">
        <f aca="false">+O26/2</f>
        <v>581460</v>
      </c>
      <c r="P27" s="28" t="n">
        <f aca="false">+P26/2</f>
        <v>1106460</v>
      </c>
    </row>
    <row r="28" customFormat="false" ht="12.75" hidden="false" customHeight="false" outlineLevel="0" collapsed="false">
      <c r="A28" s="28" t="s">
        <v>42</v>
      </c>
      <c r="B28" s="28" t="n">
        <v>0</v>
      </c>
      <c r="C28" s="28" t="n">
        <f aca="false">+C26/2</f>
        <v>87960</v>
      </c>
      <c r="D28" s="28" t="n">
        <f aca="false">+D26/2</f>
        <v>98460</v>
      </c>
      <c r="E28" s="28" t="n">
        <f aca="false">+E26/2</f>
        <v>108960</v>
      </c>
      <c r="F28" s="28" t="n">
        <f aca="false">+F26/2</f>
        <v>119460</v>
      </c>
      <c r="G28" s="28" t="n">
        <f aca="false">+G26/2</f>
        <v>129960</v>
      </c>
      <c r="H28" s="28" t="n">
        <f aca="false">+H26/2</f>
        <v>150960</v>
      </c>
      <c r="I28" s="28" t="n">
        <f aca="false">+I26/2</f>
        <v>169335</v>
      </c>
      <c r="J28" s="28" t="n">
        <f aca="false">+J26/2</f>
        <v>187710</v>
      </c>
      <c r="K28" s="28" t="n">
        <f aca="false">+K26/2</f>
        <v>213960</v>
      </c>
      <c r="L28" s="28" t="n">
        <f aca="false">+L26/2</f>
        <v>266460</v>
      </c>
      <c r="M28" s="28" t="n">
        <f aca="false">+M26/2</f>
        <v>318960</v>
      </c>
      <c r="N28" s="28" t="n">
        <f aca="false">+N26/2</f>
        <v>450210</v>
      </c>
      <c r="O28" s="28" t="n">
        <f aca="false">+O26/2</f>
        <v>581460</v>
      </c>
      <c r="P28" s="28" t="n">
        <f aca="false">+P26/2</f>
        <v>1106460</v>
      </c>
    </row>
    <row r="29" customFormat="false" ht="12.75" hidden="false" customHeight="false" outlineLevel="0" collapsed="false">
      <c r="A29" s="28" t="s">
        <v>43</v>
      </c>
      <c r="B29" s="28" t="n">
        <v>0</v>
      </c>
      <c r="C29" s="29" t="n">
        <f aca="false">C27*0.15+MAX(0,C27-109200)*0.05+MAX(0,C27-218400)*0.05+MAX(0,C27-331200)*0.07</f>
        <v>13194</v>
      </c>
      <c r="D29" s="29" t="n">
        <f aca="false">D27*0.15+MAX(0,D27-109200)*0.05+MAX(0,D27-218400)*0.05+MAX(0,D27-331200)*0.07</f>
        <v>14769</v>
      </c>
      <c r="E29" s="29" t="n">
        <f aca="false">E27*0.15+MAX(0,E27-109200)*0.05+MAX(0,E27-218400)*0.05+MAX(0,E27-331200)*0.07</f>
        <v>16344</v>
      </c>
      <c r="F29" s="29" t="n">
        <f aca="false">F27*0.15+MAX(0,F27-109200)*0.05+MAX(0,F27-218400)*0.05+MAX(0,F27-331200)*0.07</f>
        <v>18432</v>
      </c>
      <c r="G29" s="29" t="n">
        <f aca="false">G27*0.15+MAX(0,G27-109200)*0.05+MAX(0,G27-218400)*0.05+MAX(0,G27-331200)*0.07</f>
        <v>20532</v>
      </c>
      <c r="H29" s="29" t="n">
        <f aca="false">H27*0.15+MAX(0,H27-109200)*0.05+MAX(0,H27-218400)*0.05+MAX(0,H27-331200)*0.07</f>
        <v>24732</v>
      </c>
      <c r="I29" s="29" t="n">
        <f aca="false">I27*0.15+MAX(0,I27-109200)*0.05+MAX(0,I27-218400)*0.05+MAX(0,I27-331200)*0.07</f>
        <v>28407</v>
      </c>
      <c r="J29" s="29" t="n">
        <f aca="false">J27*0.15+MAX(0,J27-109200)*0.05+MAX(0,J27-218400)*0.05+MAX(0,J27-331200)*0.07</f>
        <v>32082</v>
      </c>
      <c r="K29" s="29" t="n">
        <f aca="false">K27*0.15+MAX(0,K27-109200)*0.05+MAX(0,K27-218400)*0.05+MAX(0,K27-331200)*0.07</f>
        <v>37332</v>
      </c>
      <c r="L29" s="29" t="n">
        <f aca="false">L27*0.15+MAX(0,L27-109200)*0.05+MAX(0,L27-218400)*0.05+MAX(0,L27-331200)*0.07</f>
        <v>50235</v>
      </c>
      <c r="M29" s="29" t="n">
        <f aca="false">M27*0.15+MAX(0,M27-109200)*0.05+MAX(0,M27-218400)*0.05+MAX(0,M27-331200)*0.07</f>
        <v>63360</v>
      </c>
      <c r="N29" s="29" t="n">
        <f aca="false">N27*0.15+MAX(0,N27-109200)*0.05+MAX(0,N27-218400)*0.05+MAX(0,N27-331200)*0.07</f>
        <v>104503.2</v>
      </c>
      <c r="O29" s="29" t="n">
        <f aca="false">O27*0.15+MAX(0,O27-109200)*0.05+MAX(0,O27-218400)*0.05+MAX(0,O27-331200)*0.07</f>
        <v>146503.2</v>
      </c>
      <c r="P29" s="29" t="n">
        <f aca="false">P27*0.15+MAX(0,P27-109200)*0.05+MAX(0,P27-218400)*0.05+MAX(0,P27-331200)*0.07</f>
        <v>314503.2</v>
      </c>
    </row>
    <row r="30" customFormat="false" ht="12.75" hidden="false" customHeight="false" outlineLevel="0" collapsed="false">
      <c r="A30" s="28" t="s">
        <v>29</v>
      </c>
      <c r="B30" s="29" t="n">
        <f aca="false">B26*0.15+MAX(0,B26-109200)*0.05+MAX(0,B26-218400)*0.05+MAX(0,B26-331200)*0.07</f>
        <v>0</v>
      </c>
      <c r="C30" s="28" t="n">
        <v>6000</v>
      </c>
      <c r="D30" s="28" t="n">
        <v>6000</v>
      </c>
      <c r="E30" s="29" t="n">
        <v>6000</v>
      </c>
      <c r="F30" s="29" t="n">
        <v>6000</v>
      </c>
      <c r="G30" s="29" t="n">
        <v>6000</v>
      </c>
      <c r="H30" s="29" t="n">
        <v>6000</v>
      </c>
      <c r="I30" s="29" t="n">
        <v>6000</v>
      </c>
      <c r="J30" s="29" t="n">
        <v>6000</v>
      </c>
      <c r="K30" s="29" t="n">
        <v>6000</v>
      </c>
      <c r="L30" s="29" t="n">
        <v>6000</v>
      </c>
      <c r="M30" s="29" t="n">
        <v>6000</v>
      </c>
      <c r="N30" s="29" t="n">
        <v>6000</v>
      </c>
      <c r="O30" s="29" t="n">
        <v>6000</v>
      </c>
      <c r="P30" s="29" t="n">
        <v>6000</v>
      </c>
    </row>
    <row r="31" customFormat="false" ht="12.75" hidden="false" customHeight="false" outlineLevel="0" collapsed="false">
      <c r="A31" s="28" t="s">
        <v>44</v>
      </c>
      <c r="B31" s="29" t="n">
        <v>0</v>
      </c>
      <c r="C31" s="29" t="n">
        <f aca="false">+C29-C30</f>
        <v>7194</v>
      </c>
      <c r="D31" s="29" t="n">
        <f aca="false">+D29-D30</f>
        <v>8769</v>
      </c>
      <c r="E31" s="29" t="n">
        <f aca="false">+E29-E30</f>
        <v>10344</v>
      </c>
      <c r="F31" s="29" t="n">
        <f aca="false">+F29-F30</f>
        <v>12432</v>
      </c>
      <c r="G31" s="29" t="n">
        <f aca="false">+G29-G30</f>
        <v>14532</v>
      </c>
      <c r="H31" s="29" t="n">
        <f aca="false">+H29-H30</f>
        <v>18732</v>
      </c>
      <c r="I31" s="29" t="n">
        <f aca="false">+I29-I30</f>
        <v>22407</v>
      </c>
      <c r="J31" s="29" t="n">
        <f aca="false">+J29-J30</f>
        <v>26082</v>
      </c>
      <c r="K31" s="29" t="n">
        <f aca="false">+K29-K30</f>
        <v>31332</v>
      </c>
      <c r="L31" s="29" t="n">
        <f aca="false">+L29-L30</f>
        <v>44235</v>
      </c>
      <c r="M31" s="29" t="n">
        <f aca="false">+M29-M30</f>
        <v>57360</v>
      </c>
      <c r="N31" s="29" t="n">
        <f aca="false">+N29-N30</f>
        <v>98503.2</v>
      </c>
      <c r="O31" s="29" t="n">
        <f aca="false">+O29-O30</f>
        <v>140503.2</v>
      </c>
      <c r="P31" s="29" t="n">
        <f aca="false">+P29-P30</f>
        <v>308503.2</v>
      </c>
    </row>
    <row r="32" customFormat="false" ht="12.75" hidden="false" customHeight="false" outlineLevel="0" collapsed="false">
      <c r="A32" s="28" t="s">
        <v>45</v>
      </c>
      <c r="B32" s="29" t="n">
        <f aca="false">B30-B31</f>
        <v>0</v>
      </c>
      <c r="C32" s="29" t="n">
        <f aca="false">C29-C30</f>
        <v>7194</v>
      </c>
      <c r="D32" s="29" t="n">
        <f aca="false">D29-D30</f>
        <v>8769</v>
      </c>
      <c r="E32" s="29" t="n">
        <f aca="false">E29-E30</f>
        <v>10344</v>
      </c>
      <c r="F32" s="29" t="n">
        <f aca="false">F29-F30</f>
        <v>12432</v>
      </c>
      <c r="G32" s="29" t="n">
        <f aca="false">G29-G30</f>
        <v>14532</v>
      </c>
      <c r="H32" s="29" t="n">
        <f aca="false">H29-H30</f>
        <v>18732</v>
      </c>
      <c r="I32" s="29" t="n">
        <f aca="false">I29-I30</f>
        <v>22407</v>
      </c>
      <c r="J32" s="29" t="n">
        <f aca="false">J29-J30</f>
        <v>26082</v>
      </c>
      <c r="K32" s="29" t="n">
        <f aca="false">K29-K30</f>
        <v>31332</v>
      </c>
      <c r="L32" s="29" t="n">
        <f aca="false">L29-L30</f>
        <v>44235</v>
      </c>
      <c r="M32" s="29" t="n">
        <f aca="false">M29-M30</f>
        <v>57360</v>
      </c>
      <c r="N32" s="29" t="n">
        <f aca="false">N29-N30</f>
        <v>98503.2</v>
      </c>
      <c r="O32" s="29" t="n">
        <f aca="false">O29-O30</f>
        <v>140503.2</v>
      </c>
      <c r="P32" s="29" t="n">
        <f aca="false">P29-P30</f>
        <v>308503.2</v>
      </c>
    </row>
    <row r="33" customFormat="false" ht="12.75" hidden="false" customHeight="false" outlineLevel="0" collapsed="false">
      <c r="A33" s="28" t="s">
        <v>46</v>
      </c>
      <c r="B33" s="29" t="n"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</row>
    <row r="34" customFormat="false" ht="12.75" hidden="false" customHeight="false" outlineLevel="0" collapsed="false">
      <c r="A34" s="28" t="s">
        <v>47</v>
      </c>
      <c r="B34" s="28" t="n">
        <v>0</v>
      </c>
      <c r="C34" s="29" t="n">
        <f aca="false">C28*0.15+MAX(0,C28-109200)*0.05+MAX(0,C28-218400)*0.05+MAX(0,C28-331200)*0.07</f>
        <v>13194</v>
      </c>
      <c r="D34" s="29" t="n">
        <f aca="false">D28*0.15+MAX(0,D28-109200)*0.05+MAX(0,D28-218400)*0.05+MAX(0,D28-331200)*0.07</f>
        <v>14769</v>
      </c>
      <c r="E34" s="29" t="n">
        <f aca="false">E28*0.15+MAX(0,E28-109200)*0.05+MAX(0,E28-218400)*0.05+MAX(0,E28-331200)*0.07</f>
        <v>16344</v>
      </c>
      <c r="F34" s="29" t="n">
        <f aca="false">F28*0.15+MAX(0,F28-109200)*0.05+MAX(0,F28-218400)*0.05+MAX(0,F28-331200)*0.07</f>
        <v>18432</v>
      </c>
      <c r="G34" s="29" t="n">
        <f aca="false">G28*0.15+MAX(0,G28-109200)*0.05+MAX(0,G28-218400)*0.05+MAX(0,G28-331200)*0.07</f>
        <v>20532</v>
      </c>
      <c r="H34" s="29" t="n">
        <f aca="false">H28*0.15+MAX(0,H28-109200)*0.05+MAX(0,H28-218400)*0.05+MAX(0,H28-331200)*0.07</f>
        <v>24732</v>
      </c>
      <c r="I34" s="29" t="n">
        <f aca="false">I28*0.15+MAX(0,I28-109200)*0.05+MAX(0,I28-218400)*0.05+MAX(0,I28-331200)*0.07</f>
        <v>28407</v>
      </c>
      <c r="J34" s="29" t="n">
        <f aca="false">J28*0.15+MAX(0,J28-109200)*0.05+MAX(0,J28-218400)*0.05+MAX(0,J28-331200)*0.07</f>
        <v>32082</v>
      </c>
      <c r="K34" s="29" t="n">
        <f aca="false">K28*0.15+MAX(0,K28-109200)*0.05+MAX(0,K28-218400)*0.05+MAX(0,K28-331200)*0.07</f>
        <v>37332</v>
      </c>
      <c r="L34" s="29" t="n">
        <f aca="false">L28*0.15+MAX(0,L28-109200)*0.05+MAX(0,L28-218400)*0.05+MAX(0,L28-331200)*0.07</f>
        <v>50235</v>
      </c>
      <c r="M34" s="29" t="n">
        <f aca="false">M28*0.15+MAX(0,M28-109200)*0.05+MAX(0,M28-218400)*0.05+MAX(0,M28-331200)*0.07</f>
        <v>63360</v>
      </c>
      <c r="N34" s="29" t="n">
        <f aca="false">N28*0.15+MAX(0,N28-109200)*0.05+MAX(0,N28-218400)*0.05+MAX(0,N28-331200)*0.07</f>
        <v>104503.2</v>
      </c>
      <c r="O34" s="29" t="n">
        <f aca="false">O28*0.15+MAX(0,O28-109200)*0.05+MAX(0,O28-218400)*0.05+MAX(0,O28-331200)*0.07</f>
        <v>146503.2</v>
      </c>
      <c r="P34" s="29" t="n">
        <f aca="false">P28*0.15+MAX(0,P28-109200)*0.05+MAX(0,P28-218400)*0.05+MAX(0,P28-331200)*0.07</f>
        <v>314503.2</v>
      </c>
    </row>
    <row r="35" customFormat="false" ht="12.75" hidden="false" customHeight="false" outlineLevel="0" collapsed="false">
      <c r="A35" s="28" t="s">
        <v>48</v>
      </c>
      <c r="B35" s="28"/>
      <c r="C35" s="29" t="n">
        <f aca="false">+C36/12</f>
        <v>5612</v>
      </c>
      <c r="D35" s="29" t="n">
        <f aca="false">+D36/12</f>
        <v>7099.5</v>
      </c>
      <c r="E35" s="29" t="n">
        <f aca="false">+E36/12</f>
        <v>8587</v>
      </c>
      <c r="F35" s="29" t="n">
        <f aca="false">+F36/12</f>
        <v>9989</v>
      </c>
      <c r="G35" s="29" t="n">
        <f aca="false">+G36/12</f>
        <v>11389</v>
      </c>
      <c r="H35" s="29" t="n">
        <f aca="false">+H36/12</f>
        <v>14189</v>
      </c>
      <c r="I35" s="29" t="n">
        <f aca="false">+I36/12</f>
        <v>16639</v>
      </c>
      <c r="J35" s="29" t="n">
        <f aca="false">+J36/12</f>
        <v>19089</v>
      </c>
      <c r="K35" s="29" t="n">
        <f aca="false">+K36/12</f>
        <v>22589</v>
      </c>
      <c r="L35" s="29" t="n">
        <f aca="false">+L36/12</f>
        <v>29188.5</v>
      </c>
      <c r="M35" s="29" t="n">
        <f aca="false">+M36/12</f>
        <v>35751</v>
      </c>
      <c r="N35" s="29" t="n">
        <f aca="false">+N36/12</f>
        <v>50768.8</v>
      </c>
      <c r="O35" s="29" t="n">
        <f aca="false">+O36/12</f>
        <v>65643.8</v>
      </c>
      <c r="P35" s="29" t="n">
        <f aca="false">+P36/12</f>
        <v>125143.8</v>
      </c>
    </row>
    <row r="36" customFormat="false" ht="12.75" hidden="false" customHeight="false" outlineLevel="0" collapsed="false">
      <c r="A36" s="28" t="s">
        <v>49</v>
      </c>
      <c r="B36" s="28"/>
      <c r="C36" s="29" t="n">
        <f aca="false">+C20-C21-C32-C33+(24732-C34)</f>
        <v>67344</v>
      </c>
      <c r="D36" s="29" t="n">
        <f aca="false">+D20-D21-D32-D33+(24732-D34)</f>
        <v>85194</v>
      </c>
      <c r="E36" s="29" t="n">
        <f aca="false">+E20-E21-E32-E33+(24732-E34)</f>
        <v>103044</v>
      </c>
      <c r="F36" s="29" t="n">
        <f aca="false">+F20-F21-F32-F33+(24732-F34)</f>
        <v>119868</v>
      </c>
      <c r="G36" s="29" t="n">
        <f aca="false">+G20-G21-G32-G33+(24732-G34)</f>
        <v>136668</v>
      </c>
      <c r="H36" s="29" t="n">
        <f aca="false">+H20-H21-H32-H33+(24732-H34)</f>
        <v>170268</v>
      </c>
      <c r="I36" s="29" t="n">
        <f aca="false">+I20-I21-I32-I33+(24732-I34)</f>
        <v>199668</v>
      </c>
      <c r="J36" s="29" t="n">
        <f aca="false">+J20-J21-J32-J33+(24732-J34)</f>
        <v>229068</v>
      </c>
      <c r="K36" s="29" t="n">
        <f aca="false">+K20-K21-K32-K33+(24732-K34)</f>
        <v>271068</v>
      </c>
      <c r="L36" s="29" t="n">
        <f aca="false">+L20-L21-L32-L33+(24732-L34)</f>
        <v>350262</v>
      </c>
      <c r="M36" s="29" t="n">
        <f aca="false">+M20-M21-M32-M33+(24732-M34)</f>
        <v>429012</v>
      </c>
      <c r="N36" s="29" t="n">
        <f aca="false">+N20-N21-N32-N33+(24732-N34)</f>
        <v>609225.6</v>
      </c>
      <c r="O36" s="29" t="n">
        <f aca="false">+O20-O21-O32-O33+(24732-O34)</f>
        <v>787725.6</v>
      </c>
      <c r="P36" s="29" t="n">
        <f aca="false">+P20-P21-P32-P33+(24732-P34)</f>
        <v>1501725.6</v>
      </c>
    </row>
    <row r="37" customFormat="false" ht="12.75" hidden="false" customHeight="false" outlineLevel="0" collapsed="false">
      <c r="A37" s="28" t="s">
        <v>50</v>
      </c>
      <c r="B37" s="28"/>
      <c r="C37" s="29" t="n">
        <f aca="false">+((C13+C14+24732)-C32-C34)/12</f>
        <v>174</v>
      </c>
      <c r="D37" s="29" t="n">
        <f aca="false">+((D13+D14+24732)-D32-D34)/12</f>
        <v>174</v>
      </c>
      <c r="E37" s="29" t="n">
        <f aca="false">+((E13+E14+24732)-E32-E34)/12</f>
        <v>174</v>
      </c>
      <c r="F37" s="29" t="n">
        <f aca="false">+((F13+F14+24732)-F32-F34)/12</f>
        <v>88.5</v>
      </c>
      <c r="G37" s="29" t="n">
        <f aca="false">+((G13+G14+24732)-G32-G34)/12</f>
        <v>1</v>
      </c>
      <c r="H37" s="29" t="n">
        <f aca="false">+((H13+H14+24732)-H32-H34)/12</f>
        <v>0</v>
      </c>
      <c r="I37" s="29" t="n">
        <f aca="false">+((I13+I14+24732)-I32-I34)/12</f>
        <v>0</v>
      </c>
      <c r="J37" s="29" t="n">
        <f aca="false">+((J13+J14+24732)-J32-J34)/12</f>
        <v>25.25</v>
      </c>
      <c r="K37" s="29" t="n">
        <f aca="false">+((K13+K14+24732)-K32-K34)/12</f>
        <v>244</v>
      </c>
      <c r="L37" s="29" t="n">
        <f aca="false">+((L13+L14+24732)-L32-L34)/12</f>
        <v>577.1</v>
      </c>
      <c r="M37" s="29" t="n">
        <f aca="false">+((M13+M14+24732)-M32-M34)/12</f>
        <v>1189.6</v>
      </c>
      <c r="N37" s="29" t="n">
        <f aca="false">+((N13+N14+24732)-N32-N34)/12</f>
        <v>1332.4</v>
      </c>
      <c r="O37" s="29" t="n">
        <f aca="false">+((O13+O14+24732)-O32-O34)/12</f>
        <v>1332.4</v>
      </c>
      <c r="P37" s="29" t="n">
        <f aca="false">+((P13+P14+24732)-P32-P34)/12</f>
        <v>1332.39999999999</v>
      </c>
    </row>
    <row r="38" customFormat="false" ht="12.75" hidden="false" customHeight="false" outlineLevel="0" collapsed="false">
      <c r="A38" s="32" t="s">
        <v>51</v>
      </c>
      <c r="B38" s="28"/>
      <c r="C38" s="29" t="n">
        <f aca="false">+C32+C33-(24732-C34)</f>
        <v>-4344</v>
      </c>
      <c r="D38" s="29" t="n">
        <f aca="false">+D32+D33-(24732-D34)</f>
        <v>-1194</v>
      </c>
      <c r="E38" s="29" t="n">
        <f aca="false">+E32+E33-(24732-E34)</f>
        <v>1956</v>
      </c>
      <c r="F38" s="29" t="n">
        <f aca="false">+F32+F33-(24732-F34)</f>
        <v>6132</v>
      </c>
      <c r="G38" s="29" t="n">
        <f aca="false">+G32+G33-(24732-G34)</f>
        <v>10332</v>
      </c>
      <c r="H38" s="29" t="n">
        <f aca="false">+H32+H33-(24732-H34)</f>
        <v>18732</v>
      </c>
      <c r="I38" s="29" t="n">
        <f aca="false">+I32+I33-(24732-I34)</f>
        <v>26082</v>
      </c>
      <c r="J38" s="29" t="n">
        <f aca="false">+J32+J33-(24732-J34)</f>
        <v>33432</v>
      </c>
      <c r="K38" s="29" t="n">
        <f aca="false">+K32+K33-(24732-K34)</f>
        <v>43932</v>
      </c>
      <c r="L38" s="29" t="n">
        <f aca="false">+L32+L33-(24732-L34)</f>
        <v>69738</v>
      </c>
      <c r="M38" s="29" t="n">
        <f aca="false">+M32+M33-(24732-M34)</f>
        <v>95988</v>
      </c>
      <c r="N38" s="29" t="n">
        <f aca="false">+N32+N33-(24732-N34)</f>
        <v>178274.4</v>
      </c>
      <c r="O38" s="29" t="n">
        <f aca="false">+O32+O33-(24732-O34)</f>
        <v>262274.4</v>
      </c>
      <c r="P38" s="29" t="n">
        <f aca="false">+P32+P33-(24732-P34)</f>
        <v>598274.4</v>
      </c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</row>
    <row r="40" customFormat="false" ht="14.25" hidden="false" customHeight="false" outlineLevel="0" collapsed="false">
      <c r="A40" s="25" t="s">
        <v>21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</row>
    <row r="41" customFormat="false" ht="12.75" hidden="false" customHeight="false" outlineLevel="0" collapsed="false">
      <c r="A41" s="24" t="s">
        <v>52</v>
      </c>
      <c r="B41" s="28" t="n">
        <f aca="false">B40*0.125</f>
        <v>0</v>
      </c>
      <c r="C41" s="28" t="n">
        <f aca="false">C19*0.125</f>
        <v>750</v>
      </c>
      <c r="D41" s="28" t="n">
        <f aca="false">D19*0.125</f>
        <v>1000</v>
      </c>
      <c r="E41" s="28" t="n">
        <f aca="false">E19*0.125</f>
        <v>1250</v>
      </c>
      <c r="F41" s="28" t="n">
        <f aca="false">F19*0.125</f>
        <v>1500</v>
      </c>
      <c r="G41" s="28" t="n">
        <f aca="false">G19*0.125</f>
        <v>1750</v>
      </c>
      <c r="H41" s="28" t="n">
        <f aca="false">H19*0.125</f>
        <v>2250</v>
      </c>
      <c r="I41" s="28" t="n">
        <f aca="false">I19*0.125</f>
        <v>2687.5</v>
      </c>
      <c r="J41" s="28" t="n">
        <f aca="false">J19*0.125</f>
        <v>3125</v>
      </c>
      <c r="K41" s="28" t="n">
        <f aca="false">K19*0.125</f>
        <v>3750</v>
      </c>
      <c r="L41" s="28" t="n">
        <f aca="false">L19*0.125</f>
        <v>5000</v>
      </c>
      <c r="M41" s="28" t="n">
        <f aca="false">M19*0.125</f>
        <v>6250</v>
      </c>
      <c r="N41" s="28" t="n">
        <f aca="false">N19*0.125</f>
        <v>9375</v>
      </c>
      <c r="O41" s="28" t="n">
        <f aca="false">O19*0.125</f>
        <v>12500</v>
      </c>
      <c r="P41" s="28" t="n">
        <f aca="false">P19*0.125</f>
        <v>25000</v>
      </c>
    </row>
    <row r="42" customFormat="false" ht="12.75" hidden="false" customHeight="false" outlineLevel="0" collapsed="false">
      <c r="A42" s="24" t="s">
        <v>53</v>
      </c>
      <c r="B42" s="20" t="n">
        <f aca="false">+B38/12</f>
        <v>0</v>
      </c>
      <c r="C42" s="20" t="n">
        <v>0</v>
      </c>
      <c r="D42" s="20" t="n">
        <v>0</v>
      </c>
      <c r="E42" s="20" t="n">
        <f aca="false">+E38/12</f>
        <v>163</v>
      </c>
      <c r="F42" s="20" t="n">
        <f aca="false">+F38/12</f>
        <v>511</v>
      </c>
      <c r="G42" s="33" t="n">
        <f aca="false">+G38/12</f>
        <v>861</v>
      </c>
      <c r="H42" s="33" t="n">
        <f aca="false">+H38/12</f>
        <v>1561</v>
      </c>
      <c r="I42" s="33" t="n">
        <f aca="false">+I38/12</f>
        <v>2173.5</v>
      </c>
      <c r="J42" s="33" t="n">
        <f aca="false">+J38/12</f>
        <v>2786</v>
      </c>
      <c r="K42" s="33" t="n">
        <f aca="false">+K38/12</f>
        <v>3661</v>
      </c>
      <c r="L42" s="33" t="n">
        <f aca="false">+L38/12</f>
        <v>5811.5</v>
      </c>
      <c r="M42" s="33" t="n">
        <f aca="false">+M38/12</f>
        <v>7999</v>
      </c>
      <c r="N42" s="33" t="n">
        <f aca="false">+N38/12</f>
        <v>14856.2</v>
      </c>
      <c r="O42" s="33" t="n">
        <f aca="false">+O38/12</f>
        <v>21856.2</v>
      </c>
      <c r="P42" s="33" t="n">
        <f aca="false">+P38/12</f>
        <v>49856.2</v>
      </c>
    </row>
    <row r="43" customFormat="false" ht="12.75" hidden="false" customHeight="false" outlineLevel="0" collapsed="false">
      <c r="A43" s="24" t="s">
        <v>54</v>
      </c>
      <c r="B43" s="20" t="n">
        <v>0</v>
      </c>
      <c r="C43" s="20" t="n">
        <f aca="false">+C38/12</f>
        <v>-362</v>
      </c>
      <c r="D43" s="33" t="n">
        <f aca="false">+D38/12</f>
        <v>-99.5</v>
      </c>
      <c r="E43" s="33" t="n">
        <v>0</v>
      </c>
      <c r="F43" s="33" t="n">
        <v>0</v>
      </c>
      <c r="G43" s="20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20" t="n">
        <v>0</v>
      </c>
      <c r="O43" s="20" t="n">
        <v>0</v>
      </c>
      <c r="P43" s="20" t="n">
        <v>0</v>
      </c>
    </row>
    <row r="44" customFormat="false" ht="12.75" hidden="false" customHeight="false" outlineLevel="0" collapsed="false">
      <c r="A44" s="24" t="s">
        <v>55</v>
      </c>
      <c r="B44" s="34" t="n">
        <v>0</v>
      </c>
      <c r="C44" s="28" t="n">
        <f aca="false">+C19*0.26</f>
        <v>1560</v>
      </c>
      <c r="D44" s="28" t="n">
        <f aca="false">+D19*0.26</f>
        <v>2080</v>
      </c>
      <c r="E44" s="28" t="n">
        <f aca="false">+E19*0.26</f>
        <v>2600</v>
      </c>
      <c r="F44" s="28" t="n">
        <f aca="false">+F19*0.26</f>
        <v>3120</v>
      </c>
      <c r="G44" s="28" t="n">
        <f aca="false">+G19*0.26</f>
        <v>3640</v>
      </c>
      <c r="H44" s="28" t="n">
        <f aca="false">+H19*0.26</f>
        <v>4680</v>
      </c>
      <c r="I44" s="28" t="n">
        <f aca="false">+I19*0.26</f>
        <v>5590</v>
      </c>
      <c r="J44" s="28" t="n">
        <f aca="false">+J19*0.26</f>
        <v>6500</v>
      </c>
      <c r="K44" s="28" t="n">
        <f aca="false">+K19*0.26</f>
        <v>7800</v>
      </c>
      <c r="L44" s="28" t="n">
        <f aca="false">+L19*0.26</f>
        <v>10400</v>
      </c>
      <c r="M44" s="28" t="n">
        <f aca="false">+M19*0.26</f>
        <v>13000</v>
      </c>
      <c r="N44" s="28" t="n">
        <f aca="false">+N19*0.26</f>
        <v>19500</v>
      </c>
      <c r="O44" s="28" t="n">
        <f aca="false">+O19*0.26</f>
        <v>26000</v>
      </c>
      <c r="P44" s="28" t="n">
        <f aca="false">+P19*0.26</f>
        <v>52000</v>
      </c>
    </row>
    <row r="45" customFormat="false" ht="12.75" hidden="false" customHeight="false" outlineLevel="0" collapsed="false">
      <c r="A45" s="24" t="s">
        <v>56</v>
      </c>
      <c r="B45" s="24" t="n">
        <v>-480</v>
      </c>
      <c r="C45" s="28" t="n">
        <f aca="false">+C19*0.09</f>
        <v>540</v>
      </c>
      <c r="D45" s="28" t="n">
        <f aca="false">+D19*0.09</f>
        <v>720</v>
      </c>
      <c r="E45" s="28" t="n">
        <f aca="false">+E19*0.09</f>
        <v>900</v>
      </c>
      <c r="F45" s="28" t="n">
        <f aca="false">+F19*0.09</f>
        <v>1080</v>
      </c>
      <c r="G45" s="28" t="n">
        <f aca="false">+G19*0.09</f>
        <v>1260</v>
      </c>
      <c r="H45" s="28" t="n">
        <f aca="false">+H19*0.09</f>
        <v>1620</v>
      </c>
      <c r="I45" s="28" t="n">
        <f aca="false">+I19*0.09</f>
        <v>1935</v>
      </c>
      <c r="J45" s="28" t="n">
        <f aca="false">+J19*0.09</f>
        <v>2250</v>
      </c>
      <c r="K45" s="28" t="n">
        <f aca="false">+K19*0.09</f>
        <v>2700</v>
      </c>
      <c r="L45" s="28" t="n">
        <f aca="false">+L19*0.09</f>
        <v>3600</v>
      </c>
      <c r="M45" s="28" t="n">
        <f aca="false">+M19*0.09</f>
        <v>4500</v>
      </c>
      <c r="N45" s="28" t="n">
        <f aca="false">+N19*0.09</f>
        <v>6750</v>
      </c>
      <c r="O45" s="28" t="n">
        <f aca="false">+O19*0.09</f>
        <v>9000</v>
      </c>
      <c r="P45" s="28" t="n">
        <f aca="false">+P19*0.09</f>
        <v>18000</v>
      </c>
    </row>
    <row r="46" customFormat="false" ht="12.75" hidden="false" customHeight="false" outlineLevel="0" collapsed="false">
      <c r="A46" s="24" t="s">
        <v>57</v>
      </c>
      <c r="B46" s="24" t="n">
        <v>0</v>
      </c>
      <c r="C46" s="28" t="n">
        <f aca="false">+C19*0.006</f>
        <v>36</v>
      </c>
      <c r="D46" s="28" t="n">
        <f aca="false">+D19*0.006</f>
        <v>48</v>
      </c>
      <c r="E46" s="28" t="n">
        <f aca="false">+E19*0.006</f>
        <v>60</v>
      </c>
      <c r="F46" s="28" t="n">
        <f aca="false">+F19*0.006</f>
        <v>72</v>
      </c>
      <c r="G46" s="28" t="n">
        <f aca="false">+G19*0.006</f>
        <v>84</v>
      </c>
      <c r="H46" s="28" t="n">
        <f aca="false">+H19*0.006</f>
        <v>108</v>
      </c>
      <c r="I46" s="28" t="n">
        <f aca="false">+I19*0.006</f>
        <v>129</v>
      </c>
      <c r="J46" s="28" t="n">
        <f aca="false">+J19*0.006</f>
        <v>150</v>
      </c>
      <c r="K46" s="28" t="n">
        <f aca="false">+K19*0.006</f>
        <v>180</v>
      </c>
      <c r="L46" s="28" t="n">
        <f aca="false">+L19*0.006</f>
        <v>240</v>
      </c>
      <c r="M46" s="28" t="n">
        <f aca="false">+M19*0.006</f>
        <v>300</v>
      </c>
      <c r="N46" s="28" t="n">
        <f aca="false">+N19*0.006</f>
        <v>450</v>
      </c>
      <c r="O46" s="28" t="n">
        <f aca="false">+O19*0.006</f>
        <v>600</v>
      </c>
      <c r="P46" s="28" t="n">
        <f aca="false">+P19*0.006</f>
        <v>1200</v>
      </c>
    </row>
    <row r="47" customFormat="false" ht="12.75" hidden="false" customHeight="false" outlineLevel="0" collapsed="false">
      <c r="A47" s="24" t="s">
        <v>58</v>
      </c>
      <c r="B47" s="29" t="n">
        <v>0</v>
      </c>
      <c r="C47" s="29" t="n">
        <f aca="false">(+(C19+C44+C45+C46)*1.0453)*-0.26</f>
        <v>-2211.185808</v>
      </c>
      <c r="D47" s="29" t="n">
        <f aca="false">(+(D19+D44+D45+D46)*1.0453)*-0.26</f>
        <v>-2948.247744</v>
      </c>
      <c r="E47" s="29" t="n">
        <f aca="false">(+(E19+E44+E45+E46)*1.0453)*-0.26</f>
        <v>-3685.30968</v>
      </c>
      <c r="F47" s="29" t="n">
        <f aca="false">(+(F19+F44+F45+F46)*1.0453)*-0.26</f>
        <v>-4422.371616</v>
      </c>
      <c r="G47" s="29" t="n">
        <f aca="false">(+(G19+G44+G45+G46)*1.0453)*-0.26</f>
        <v>-5159.433552</v>
      </c>
      <c r="H47" s="29" t="n">
        <f aca="false">(+(H19+H44+H45+H46)*1.0453)*-0.26</f>
        <v>-6633.557424</v>
      </c>
      <c r="I47" s="29" t="n">
        <f aca="false">(+(I19+I44+I45+I46)*1.0453)*-0.26</f>
        <v>-7923.415812</v>
      </c>
      <c r="J47" s="29" t="n">
        <f aca="false">(+(J19+J44+J45+J46)*1.0453)*-0.26</f>
        <v>-9213.2742</v>
      </c>
      <c r="K47" s="29" t="n">
        <f aca="false">(+(K19+K44+K45+K46)*1.0453)*-0.26</f>
        <v>-11055.92904</v>
      </c>
      <c r="L47" s="29" t="n">
        <f aca="false">(+(L19+L44+L45+L46)*1.0453)*-0.26</f>
        <v>-14741.23872</v>
      </c>
      <c r="M47" s="29" t="n">
        <f aca="false">(+(M19+M44+M45+M46)*1.0453)*-0.26</f>
        <v>-18426.5484</v>
      </c>
      <c r="N47" s="29" t="n">
        <f aca="false">(+(N19+N44+N45+N46)*1.0453)*-0.26</f>
        <v>-27639.8226</v>
      </c>
      <c r="O47" s="29" t="n">
        <f aca="false">(+(O19+O44+O45+O46)*1.0453)*-0.26</f>
        <v>-36853.0968</v>
      </c>
      <c r="P47" s="29" t="n">
        <f aca="false">(+(P19+P44+P45+P46)*1.0453)*-0.26</f>
        <v>-73706.1936</v>
      </c>
    </row>
    <row r="48" customFormat="false" ht="12.75" hidden="false" customHeight="false" outlineLevel="0" collapsed="false">
      <c r="A48" s="35" t="s">
        <v>59</v>
      </c>
      <c r="B48" s="36" t="n">
        <f aca="false">+B41+B42+B43+B44+B45+B46+B47</f>
        <v>-480</v>
      </c>
      <c r="C48" s="36" t="n">
        <f aca="false">+C41+C42+C43+C44+C45+C46+C47</f>
        <v>312.814192</v>
      </c>
      <c r="D48" s="36" t="n">
        <f aca="false">+D41+D42+D43+D44+D45+D46+D47</f>
        <v>800.252256</v>
      </c>
      <c r="E48" s="36" t="n">
        <f aca="false">+E41+E42+E43+E44+E45+E46+E47</f>
        <v>1287.69032</v>
      </c>
      <c r="F48" s="36" t="n">
        <f aca="false">+F41+F42+F43+F44+F45+F46+F47</f>
        <v>1860.628384</v>
      </c>
      <c r="G48" s="36" t="n">
        <f aca="false">+G41+G42+G43+G44+G45+G46+G47</f>
        <v>2435.566448</v>
      </c>
      <c r="H48" s="36" t="n">
        <f aca="false">+H41+H42+H43+H44+H45+H46+H47</f>
        <v>3585.442576</v>
      </c>
      <c r="I48" s="36" t="n">
        <f aca="false">+I41+I42+I43+I44+I45+I46+I47</f>
        <v>4591.584188</v>
      </c>
      <c r="J48" s="36" t="n">
        <f aca="false">+J41+J42+J43+J44+J45+J46+J47</f>
        <v>5597.7258</v>
      </c>
      <c r="K48" s="36" t="n">
        <f aca="false">+K41+K42+K43+K44+K45+K46+K47</f>
        <v>7035.07096</v>
      </c>
      <c r="L48" s="36" t="n">
        <f aca="false">+L41+L42+L43+L44+L45+L46+L47</f>
        <v>10310.26128</v>
      </c>
      <c r="M48" s="36" t="n">
        <f aca="false">+M41+M42+M43+M44+M45+M46+M47</f>
        <v>13622.4516</v>
      </c>
      <c r="N48" s="36" t="n">
        <f aca="false">+N41+N42+N43+N44+N45+N46+N47</f>
        <v>23291.3774</v>
      </c>
      <c r="O48" s="36" t="n">
        <f aca="false">+O41+O42+O43+O44+O45+O46+O47</f>
        <v>33103.1032</v>
      </c>
      <c r="P48" s="36" t="n">
        <f aca="false">+P41+P42+P43+P44+P45+P46+P47</f>
        <v>72350.0064</v>
      </c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8.75" hidden="false" customHeight="false" outlineLevel="0" collapsed="false">
      <c r="A50" s="21" t="s">
        <v>143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4.25" hidden="false" customHeight="false" outlineLevel="0" collapsed="false">
      <c r="A51" s="25" t="s">
        <v>61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  <row r="52" customFormat="false" ht="12.75" hidden="false" customHeight="false" outlineLevel="0" collapsed="false">
      <c r="A52" s="24" t="s">
        <v>62</v>
      </c>
      <c r="B52" s="24" t="n">
        <v>18000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</row>
    <row r="53" customFormat="false" ht="12.75" hidden="false" customHeight="false" outlineLevel="0" collapsed="false">
      <c r="A53" s="24" t="s">
        <v>63</v>
      </c>
      <c r="B53" s="26" t="n">
        <f aca="false">B52*12</f>
        <v>216000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2.75" hidden="false" customHeight="false" outlineLevel="0" collapsed="false">
      <c r="A54" s="24" t="s">
        <v>35</v>
      </c>
      <c r="B54" s="24" t="n">
        <f aca="false">B53*0.125</f>
        <v>27000</v>
      </c>
      <c r="C54" s="28"/>
      <c r="D54" s="28"/>
      <c r="E54" s="28"/>
      <c r="F54" s="28"/>
      <c r="G54" s="28"/>
      <c r="H54" s="31"/>
      <c r="I54" s="28"/>
      <c r="J54" s="28"/>
      <c r="K54" s="28"/>
      <c r="L54" s="28"/>
      <c r="M54" s="28"/>
      <c r="N54" s="28"/>
      <c r="O54" s="28"/>
      <c r="P54" s="28"/>
    </row>
    <row r="55" customFormat="false" ht="12.75" hidden="false" customHeight="false" outlineLevel="0" collapsed="false">
      <c r="A55" s="24" t="s">
        <v>25</v>
      </c>
      <c r="B55" s="24" t="n">
        <v>38040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A56" s="24" t="s">
        <v>64</v>
      </c>
      <c r="B56" s="24" t="n">
        <v>21720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2.75" hidden="false" customHeight="false" outlineLevel="0" collapsed="false">
      <c r="A57" s="24" t="s">
        <v>65</v>
      </c>
      <c r="B57" s="24" t="n">
        <f aca="false">MAX(0,B53-B54-B55-B56)</f>
        <v>129240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2.75" hidden="false" customHeight="false" outlineLevel="0" collapsed="false">
      <c r="A58" s="24" t="s">
        <v>28</v>
      </c>
      <c r="B58" s="27" t="n">
        <f aca="false">B57*0.15+MAX(0,B57-109200)*0.05+MAX(0,B57-218400)*0.05+MAX(0,B57-331200)*0.07</f>
        <v>20388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2.75" hidden="false" customHeight="false" outlineLevel="0" collapsed="false">
      <c r="A59" s="24" t="s">
        <v>29</v>
      </c>
      <c r="B59" s="27" t="n">
        <v>6000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2.75" hidden="false" customHeight="false" outlineLevel="0" collapsed="false">
      <c r="A60" s="24" t="s">
        <v>30</v>
      </c>
      <c r="B60" s="27" t="n">
        <f aca="false">B58-B59</f>
        <v>14388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4" t="s">
        <v>31</v>
      </c>
      <c r="B61" s="24" t="n">
        <v>0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false" outlineLevel="0" collapsed="false">
      <c r="A62" s="28" t="s">
        <v>32</v>
      </c>
      <c r="B62" s="29" t="n">
        <f aca="false">+B63/12</f>
        <v>14551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2.75" hidden="false" customHeight="false" outlineLevel="0" collapsed="false">
      <c r="A63" s="28" t="s">
        <v>66</v>
      </c>
      <c r="B63" s="27" t="n">
        <f aca="false">+B53-B54-B60-B61</f>
        <v>174612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12.75" hidden="false" customHeight="false" outlineLevel="0" collapsed="false">
      <c r="A64" s="28"/>
      <c r="B64" s="29"/>
      <c r="C64" s="28"/>
      <c r="D64" s="28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</row>
    <row r="65" customFormat="false" ht="12.75" hidden="false" customHeight="false" outlineLevel="0" collapsed="false">
      <c r="A65" s="30" t="s">
        <v>6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</row>
    <row r="66" customFormat="false" ht="12.75" hidden="false" customHeight="false" outlineLevel="0" collapsed="false">
      <c r="A66" s="28" t="s">
        <v>22</v>
      </c>
      <c r="B66" s="28" t="n">
        <v>18000</v>
      </c>
      <c r="C66" s="29" t="n">
        <v>18000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12.75" hidden="false" customHeight="false" outlineLevel="0" collapsed="false">
      <c r="A67" s="28" t="s">
        <v>23</v>
      </c>
      <c r="B67" s="31" t="n">
        <f aca="false">B66*12</f>
        <v>216000</v>
      </c>
      <c r="C67" s="29" t="n">
        <v>216000</v>
      </c>
      <c r="D67" s="29"/>
      <c r="E67" s="29"/>
      <c r="F67" s="29" t="s">
        <v>144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2.75" hidden="false" customHeight="false" outlineLevel="0" collapsed="false">
      <c r="A68" s="28" t="s">
        <v>35</v>
      </c>
      <c r="B68" s="28" t="n">
        <f aca="false">B67*0.125</f>
        <v>27000</v>
      </c>
      <c r="C68" s="29" t="n">
        <v>27000</v>
      </c>
      <c r="D68" s="29"/>
      <c r="E68" s="29"/>
      <c r="F68" s="29" t="s">
        <v>145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</row>
    <row r="69" customFormat="false" ht="12.75" hidden="false" customHeight="false" outlineLevel="0" collapsed="false">
      <c r="A69" s="28" t="s">
        <v>37</v>
      </c>
      <c r="B69" s="28" t="n">
        <f aca="false">+B67-B68</f>
        <v>189000</v>
      </c>
      <c r="C69" s="28" t="n">
        <f aca="false">+C67-C68</f>
        <v>189000</v>
      </c>
      <c r="D69" s="29"/>
      <c r="E69" s="29"/>
      <c r="F69" s="29" t="s">
        <v>146</v>
      </c>
      <c r="G69" s="29" t="s">
        <v>147</v>
      </c>
      <c r="H69" s="29"/>
      <c r="I69" s="29"/>
      <c r="J69" s="29"/>
      <c r="K69" s="29"/>
      <c r="L69" s="29"/>
      <c r="M69" s="29"/>
      <c r="N69" s="29"/>
      <c r="O69" s="29"/>
      <c r="P69" s="29"/>
    </row>
    <row r="70" customFormat="false" ht="12.75" hidden="false" customHeight="false" outlineLevel="0" collapsed="false">
      <c r="A70" s="28" t="s">
        <v>36</v>
      </c>
      <c r="B70" s="28" t="n">
        <v>0</v>
      </c>
      <c r="C70" s="28" t="n">
        <v>0</v>
      </c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</row>
    <row r="71" customFormat="false" ht="12.75" hidden="false" customHeight="false" outlineLevel="0" collapsed="false">
      <c r="A71" s="28" t="s">
        <v>68</v>
      </c>
      <c r="B71" s="28" t="n">
        <f aca="false">38040+21720</f>
        <v>59760</v>
      </c>
      <c r="C71" s="28" t="n">
        <f aca="false">38040</f>
        <v>38040</v>
      </c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</row>
    <row r="72" customFormat="false" ht="12.75" hidden="false" customHeight="false" outlineLevel="0" collapsed="false">
      <c r="A72" s="28" t="s">
        <v>69</v>
      </c>
      <c r="B72" s="28" t="n">
        <v>38040</v>
      </c>
      <c r="C72" s="28" t="n">
        <v>38040</v>
      </c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</row>
    <row r="73" customFormat="false" ht="12.75" hidden="false" customHeight="false" outlineLevel="0" collapsed="false">
      <c r="A73" s="28" t="s">
        <v>70</v>
      </c>
      <c r="B73" s="28" t="n">
        <f aca="false">+B69+B70-B71-B72</f>
        <v>91200</v>
      </c>
      <c r="C73" s="28" t="n">
        <f aca="false">+C69+C70-C71-C72</f>
        <v>112920</v>
      </c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2.75" hidden="false" customHeight="false" outlineLevel="0" collapsed="false">
      <c r="A74" s="28" t="s">
        <v>71</v>
      </c>
      <c r="B74" s="28" t="n">
        <f aca="false">+B73/2</f>
        <v>45600</v>
      </c>
      <c r="C74" s="28" t="n">
        <f aca="false">+C73/2</f>
        <v>56460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2.75" hidden="false" customHeight="false" outlineLevel="0" collapsed="false">
      <c r="A75" s="28" t="s">
        <v>72</v>
      </c>
      <c r="B75" s="28" t="n">
        <f aca="false">+B73/2</f>
        <v>45600</v>
      </c>
      <c r="C75" s="28" t="n">
        <f aca="false">+C73/2</f>
        <v>56460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</row>
    <row r="76" customFormat="false" ht="12.75" hidden="false" customHeight="false" outlineLevel="0" collapsed="false">
      <c r="A76" s="28" t="s">
        <v>73</v>
      </c>
      <c r="B76" s="29" t="n">
        <f aca="false">B74*0.15+MAX(0,B74-109200)*0.05+MAX(0,B74-218400)*0.05+MAX(0,B74-331200)*0.07</f>
        <v>6840</v>
      </c>
      <c r="C76" s="29" t="n">
        <f aca="false">C74*0.15+MAX(0,C74-109200)*0.05+MAX(0,C74-218400)*0.05+MAX(0,C74-331200)*0.07</f>
        <v>8469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</row>
    <row r="77" customFormat="false" ht="12.75" hidden="false" customHeight="false" outlineLevel="0" collapsed="false">
      <c r="A77" s="28" t="s">
        <v>29</v>
      </c>
      <c r="B77" s="29" t="n">
        <v>6000</v>
      </c>
      <c r="C77" s="29" t="n">
        <v>6000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</row>
    <row r="78" customFormat="false" ht="12.75" hidden="false" customHeight="false" outlineLevel="0" collapsed="false">
      <c r="A78" s="28" t="s">
        <v>44</v>
      </c>
      <c r="B78" s="29" t="n">
        <f aca="false">+B76-B77</f>
        <v>840</v>
      </c>
      <c r="C78" s="29" t="n">
        <f aca="false">+C76-C77</f>
        <v>2469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</row>
    <row r="79" customFormat="false" ht="12.75" hidden="false" customHeight="false" outlineLevel="0" collapsed="false">
      <c r="A79" s="28" t="s">
        <v>74</v>
      </c>
      <c r="B79" s="29" t="n">
        <f aca="false">B76-B77</f>
        <v>840</v>
      </c>
      <c r="C79" s="29" t="n">
        <f aca="false">C76-C77</f>
        <v>2469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</row>
    <row r="80" customFormat="false" ht="12.75" hidden="false" customHeight="false" outlineLevel="0" collapsed="false">
      <c r="A80" s="28" t="s">
        <v>75</v>
      </c>
      <c r="B80" s="29" t="n">
        <v>0</v>
      </c>
      <c r="C80" s="29" t="n">
        <v>0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</row>
    <row r="81" customFormat="false" ht="12.75" hidden="false" customHeight="false" outlineLevel="0" collapsed="false">
      <c r="A81" s="28" t="s">
        <v>76</v>
      </c>
      <c r="B81" s="29" t="n">
        <f aca="false">B75*0.15+MAX(0,B75-109200)*0.05+MAX(0,B75-218400)*0.05+MAX(0,B75-331200)*0.07</f>
        <v>6840</v>
      </c>
      <c r="C81" s="29" t="n">
        <f aca="false">C75*0.15+MAX(0,C75-109200)*0.05+MAX(0,C75-218400)*0.05+MAX(0,C75-331200)*0.07</f>
        <v>8469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</row>
    <row r="82" customFormat="false" ht="12.75" hidden="false" customHeight="false" outlineLevel="0" collapsed="false">
      <c r="A82" s="28" t="s">
        <v>77</v>
      </c>
      <c r="B82" s="29" t="n">
        <f aca="false">+B83/12</f>
        <v>15110</v>
      </c>
      <c r="C82" s="29" t="n">
        <f aca="false">+C83/12</f>
        <v>14838.5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customFormat="false" ht="12.75" hidden="false" customHeight="false" outlineLevel="0" collapsed="false">
      <c r="A83" s="28" t="s">
        <v>78</v>
      </c>
      <c r="B83" s="29" t="n">
        <f aca="false">+B67-B68-B79-B80-B81</f>
        <v>181320</v>
      </c>
      <c r="C83" s="29" t="n">
        <f aca="false">+C67-C68-C79-C80-C81</f>
        <v>178062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</row>
    <row r="84" customFormat="false" ht="12.75" hidden="false" customHeight="false" outlineLevel="0" collapsed="false">
      <c r="A84" s="28" t="s">
        <v>50</v>
      </c>
      <c r="B84" s="29" t="n">
        <f aca="false">+B83-B63</f>
        <v>6708</v>
      </c>
      <c r="C84" s="29" t="n">
        <f aca="false">+C83-C63</f>
        <v>178062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</row>
    <row r="85" customFormat="false" ht="12.75" hidden="false" customHeight="false" outlineLevel="0" collapsed="false">
      <c r="A85" s="32" t="s">
        <v>80</v>
      </c>
      <c r="B85" s="29" t="n">
        <f aca="false">+B81-(24732-B79-B80)</f>
        <v>-17052</v>
      </c>
      <c r="C85" s="29" t="n">
        <f aca="false">+C81-(24732-C79-C80)</f>
        <v>-13794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</row>
    <row r="87" customFormat="false" ht="14.25" hidden="false" customHeight="false" outlineLevel="0" collapsed="false">
      <c r="A87" s="25" t="s">
        <v>21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</row>
    <row r="88" customFormat="false" ht="12.75" hidden="false" customHeight="false" outlineLevel="0" collapsed="false">
      <c r="A88" s="28" t="s">
        <v>81</v>
      </c>
      <c r="B88" s="20" t="n">
        <f aca="false">+B5*0.125</f>
        <v>0</v>
      </c>
      <c r="C88" s="20" t="n">
        <f aca="false">+C5*0.125*-1</f>
        <v>-750</v>
      </c>
      <c r="D88" s="20" t="n">
        <f aca="false">+D5*0.125*-1</f>
        <v>-1000</v>
      </c>
      <c r="E88" s="20" t="n">
        <f aca="false">+E5*0.125*-1</f>
        <v>-1250</v>
      </c>
      <c r="F88" s="20" t="n">
        <f aca="false">+F5*0.125*-1</f>
        <v>-1500</v>
      </c>
      <c r="G88" s="20" t="n">
        <f aca="false">+G5*0.125*-1</f>
        <v>-1750</v>
      </c>
      <c r="H88" s="20" t="n">
        <f aca="false">+H5*0.125*-1</f>
        <v>-2250</v>
      </c>
      <c r="I88" s="33" t="n">
        <f aca="false">+I5*0.125*-1</f>
        <v>-2687.5</v>
      </c>
      <c r="J88" s="20" t="n">
        <f aca="false">+J5*0.125*-1</f>
        <v>-3125</v>
      </c>
      <c r="K88" s="20" t="n">
        <f aca="false">+K5*0.125*-1</f>
        <v>-3750</v>
      </c>
      <c r="L88" s="20" t="n">
        <f aca="false">+L5*0.125*-1</f>
        <v>-5000</v>
      </c>
      <c r="M88" s="20" t="n">
        <f aca="false">+M5*0.125*-1</f>
        <v>-6250</v>
      </c>
      <c r="N88" s="20" t="n">
        <f aca="false">+N5*0.125*-1</f>
        <v>-9375</v>
      </c>
      <c r="O88" s="20" t="n">
        <f aca="false">+O5*0.125*-1</f>
        <v>-12500</v>
      </c>
      <c r="P88" s="20" t="n">
        <f aca="false">+P5*0.125*-1</f>
        <v>-25000</v>
      </c>
    </row>
    <row r="89" customFormat="false" ht="12.75" hidden="false" customHeight="false" outlineLevel="0" collapsed="false">
      <c r="A89" s="28" t="s">
        <v>82</v>
      </c>
      <c r="B89" s="20" t="n">
        <f aca="false">+B38</f>
        <v>0</v>
      </c>
      <c r="C89" s="20" t="n">
        <v>0</v>
      </c>
      <c r="D89" s="20" t="n">
        <v>0</v>
      </c>
      <c r="E89" s="20" t="n">
        <f aca="false">+(E38*-1)/12</f>
        <v>-163</v>
      </c>
      <c r="F89" s="20" t="n">
        <f aca="false">+(F38*-1)/12</f>
        <v>-511</v>
      </c>
      <c r="G89" s="33" t="n">
        <f aca="false">+(G38*-1)/12</f>
        <v>-861</v>
      </c>
      <c r="H89" s="33" t="n">
        <f aca="false">+(H38*-1)/12</f>
        <v>-1561</v>
      </c>
      <c r="I89" s="33" t="n">
        <f aca="false">+(I38*-1)/12</f>
        <v>-2173.5</v>
      </c>
      <c r="J89" s="33" t="n">
        <f aca="false">+(J38*-1)/12</f>
        <v>-2786</v>
      </c>
      <c r="K89" s="33" t="n">
        <f aca="false">+(K38*-1)/12</f>
        <v>-3661</v>
      </c>
      <c r="L89" s="33" t="n">
        <f aca="false">+(L38*-1)/12</f>
        <v>-5811.5</v>
      </c>
      <c r="M89" s="33" t="n">
        <f aca="false">+(M38*-1)/12</f>
        <v>-7999</v>
      </c>
      <c r="N89" s="33" t="n">
        <f aca="false">+(N38*-1)/12</f>
        <v>-14856.2</v>
      </c>
      <c r="O89" s="33" t="n">
        <f aca="false">+(O38*-1)/12</f>
        <v>-21856.2</v>
      </c>
      <c r="P89" s="33" t="n">
        <f aca="false">+(P38*-1)/12</f>
        <v>-49856.2</v>
      </c>
    </row>
    <row r="90" customFormat="false" ht="12.75" hidden="false" customHeight="false" outlineLevel="0" collapsed="false">
      <c r="A90" s="28" t="s">
        <v>83</v>
      </c>
      <c r="B90" s="20" t="n">
        <f aca="false">+B80*-1</f>
        <v>-0</v>
      </c>
      <c r="C90" s="20" t="n">
        <f aca="false">+C38/12*-1</f>
        <v>362</v>
      </c>
      <c r="D90" s="33" t="n">
        <f aca="false">+D38/12*-1</f>
        <v>99.5</v>
      </c>
      <c r="E90" s="20" t="n">
        <f aca="false">+E80*-1</f>
        <v>-0</v>
      </c>
      <c r="F90" s="20" t="n">
        <f aca="false">+F80*-1</f>
        <v>-0</v>
      </c>
      <c r="G90" s="20" t="n">
        <f aca="false">+G80*-1</f>
        <v>-0</v>
      </c>
      <c r="H90" s="20" t="n">
        <f aca="false">+H80*-1</f>
        <v>-0</v>
      </c>
      <c r="I90" s="20" t="n">
        <f aca="false">+I80*-1</f>
        <v>-0</v>
      </c>
      <c r="J90" s="20" t="n">
        <f aca="false">+J80*-1</f>
        <v>-0</v>
      </c>
      <c r="K90" s="20" t="n">
        <f aca="false">+K80*-1</f>
        <v>-0</v>
      </c>
      <c r="L90" s="20" t="n">
        <f aca="false">+L80*-1</f>
        <v>-0</v>
      </c>
      <c r="M90" s="20" t="n">
        <f aca="false">+M80*-1</f>
        <v>-0</v>
      </c>
      <c r="N90" s="20" t="n">
        <f aca="false">+N80*-1</f>
        <v>-0</v>
      </c>
      <c r="O90" s="20" t="n">
        <f aca="false">+O80*-1</f>
        <v>-0</v>
      </c>
      <c r="P90" s="20" t="n">
        <f aca="false">+P80*-1</f>
        <v>-0</v>
      </c>
    </row>
    <row r="91" customFormat="false" ht="12.75" hidden="false" customHeight="false" outlineLevel="0" collapsed="false">
      <c r="A91" s="28" t="s">
        <v>84</v>
      </c>
      <c r="B91" s="33" t="n">
        <f aca="false">(24732--17052)/12*-1</f>
        <v>-3482</v>
      </c>
      <c r="C91" s="33" t="n">
        <f aca="false">(24732--17052)/12*-1</f>
        <v>-3482</v>
      </c>
      <c r="D91" s="33" t="n">
        <f aca="false">(24732--17052)/12*-1</f>
        <v>-3482</v>
      </c>
      <c r="E91" s="33" t="n">
        <f aca="false">(24732--17052)/12*-1</f>
        <v>-3482</v>
      </c>
      <c r="F91" s="33" t="n">
        <f aca="false">(24732--17052)/12*-1</f>
        <v>-3482</v>
      </c>
      <c r="G91" s="33" t="n">
        <f aca="false">(24732--17052)/12*-1</f>
        <v>-3482</v>
      </c>
      <c r="H91" s="33" t="n">
        <f aca="false">(24732--17052)/12*-1</f>
        <v>-3482</v>
      </c>
      <c r="I91" s="33" t="n">
        <f aca="false">(24732--13794)/12*-1</f>
        <v>-3210.5</v>
      </c>
      <c r="J91" s="33" t="n">
        <f aca="false">(24732--13794)/12*-1</f>
        <v>-3210.5</v>
      </c>
      <c r="K91" s="33" t="n">
        <f aca="false">(24732--13794)/12*-1</f>
        <v>-3210.5</v>
      </c>
      <c r="L91" s="33" t="n">
        <f aca="false">(24732--13794)/12*-1</f>
        <v>-3210.5</v>
      </c>
      <c r="M91" s="33" t="n">
        <f aca="false">(24732--13794)/12*-1</f>
        <v>-3210.5</v>
      </c>
      <c r="N91" s="33" t="n">
        <f aca="false">(24732--13794)/12*-1</f>
        <v>-3210.5</v>
      </c>
      <c r="O91" s="33" t="n">
        <f aca="false">(24732--13794)/12*-1</f>
        <v>-3210.5</v>
      </c>
      <c r="P91" s="33" t="n">
        <f aca="false">(24732--13794)/12*-1</f>
        <v>-3210.5</v>
      </c>
    </row>
    <row r="92" customFormat="false" ht="12.75" hidden="false" customHeight="false" outlineLevel="0" collapsed="false">
      <c r="A92" s="28" t="s">
        <v>85</v>
      </c>
      <c r="B92" s="20" t="n">
        <v>0</v>
      </c>
      <c r="C92" s="20" t="n">
        <f aca="false">+(C44+C45+C46)*-1</f>
        <v>-2136</v>
      </c>
      <c r="D92" s="20" t="n">
        <f aca="false">+(D44+D45+D46)*-1</f>
        <v>-2848</v>
      </c>
      <c r="E92" s="20" t="n">
        <f aca="false">+(E44+E45+E46)*-1</f>
        <v>-3560</v>
      </c>
      <c r="F92" s="20" t="n">
        <f aca="false">+(F44+F45+F46)*-1</f>
        <v>-4272</v>
      </c>
      <c r="G92" s="20" t="n">
        <f aca="false">+(G44+G45+G46)*-1</f>
        <v>-4984</v>
      </c>
      <c r="H92" s="20" t="n">
        <f aca="false">+(H44+H45+H46)*-1</f>
        <v>-6408</v>
      </c>
      <c r="I92" s="20" t="n">
        <f aca="false">+(I44+I45+I46)*-1</f>
        <v>-7654</v>
      </c>
      <c r="J92" s="20" t="n">
        <f aca="false">+(J44+J45+J46)*-1</f>
        <v>-8900</v>
      </c>
      <c r="K92" s="20" t="n">
        <f aca="false">+(K44+K45+K46)*-1</f>
        <v>-10680</v>
      </c>
      <c r="L92" s="20" t="n">
        <f aca="false">+(L44+L45+L46)*-1</f>
        <v>-14240</v>
      </c>
      <c r="M92" s="20" t="n">
        <f aca="false">+(M44+M45+M46)*-1</f>
        <v>-17800</v>
      </c>
      <c r="N92" s="20" t="n">
        <f aca="false">+(N44+N45+N46)*-1</f>
        <v>-26700</v>
      </c>
      <c r="O92" s="20" t="n">
        <f aca="false">+(O44+O45+O46)*-1</f>
        <v>-35600</v>
      </c>
      <c r="P92" s="20" t="n">
        <f aca="false">+(P44+P45+P46)*-1</f>
        <v>-71200</v>
      </c>
    </row>
    <row r="93" customFormat="false" ht="12.75" hidden="false" customHeight="false" outlineLevel="0" collapsed="false">
      <c r="A93" s="28" t="s">
        <v>86</v>
      </c>
      <c r="B93" s="27" t="n">
        <v>-480</v>
      </c>
      <c r="C93" s="20" t="n">
        <v>-480</v>
      </c>
      <c r="D93" s="20" t="n">
        <v>-480</v>
      </c>
      <c r="E93" s="20" t="n">
        <v>-480</v>
      </c>
      <c r="F93" s="20" t="n">
        <v>-480</v>
      </c>
      <c r="G93" s="20" t="n">
        <v>-480</v>
      </c>
      <c r="H93" s="20" t="n">
        <v>-480</v>
      </c>
      <c r="I93" s="20" t="n">
        <v>-480</v>
      </c>
      <c r="J93" s="20" t="n">
        <v>-480</v>
      </c>
      <c r="K93" s="20" t="n">
        <v>-480</v>
      </c>
      <c r="L93" s="20" t="n">
        <v>-480</v>
      </c>
      <c r="M93" s="20" t="n">
        <v>-480</v>
      </c>
      <c r="N93" s="20" t="n">
        <v>-480</v>
      </c>
      <c r="O93" s="20" t="n">
        <v>-480</v>
      </c>
      <c r="P93" s="20" t="n">
        <v>-480</v>
      </c>
    </row>
    <row r="94" customFormat="false" ht="12.75" hidden="false" customHeight="false" outlineLevel="0" collapsed="false">
      <c r="A94" s="28" t="s">
        <v>87</v>
      </c>
      <c r="B94" s="27" t="n">
        <v>0</v>
      </c>
      <c r="C94" s="27" t="n">
        <f aca="false">+C47*-1</f>
        <v>2211.185808</v>
      </c>
      <c r="D94" s="27" t="n">
        <f aca="false">+D47*-1</f>
        <v>2948.247744</v>
      </c>
      <c r="E94" s="27" t="n">
        <f aca="false">+E47*-1</f>
        <v>3685.30968</v>
      </c>
      <c r="F94" s="27" t="n">
        <f aca="false">+F47*-1</f>
        <v>4422.371616</v>
      </c>
      <c r="G94" s="27" t="n">
        <f aca="false">+G47*-1</f>
        <v>5159.433552</v>
      </c>
      <c r="H94" s="27" t="n">
        <f aca="false">+H47*-1</f>
        <v>6633.557424</v>
      </c>
      <c r="I94" s="27" t="n">
        <f aca="false">+I47*-1</f>
        <v>7923.415812</v>
      </c>
      <c r="J94" s="27" t="n">
        <f aca="false">+J47*-1</f>
        <v>9213.2742</v>
      </c>
      <c r="K94" s="27" t="n">
        <f aca="false">+K47*-1</f>
        <v>11055.92904</v>
      </c>
      <c r="L94" s="27" t="n">
        <f aca="false">+L47*-1</f>
        <v>14741.23872</v>
      </c>
      <c r="M94" s="27" t="n">
        <f aca="false">+M47*-1</f>
        <v>18426.5484</v>
      </c>
      <c r="N94" s="27" t="n">
        <f aca="false">+N47*-1</f>
        <v>27639.8226</v>
      </c>
      <c r="O94" s="27" t="n">
        <f aca="false">+O47*-1</f>
        <v>36853.0968</v>
      </c>
      <c r="P94" s="27" t="n">
        <f aca="false">+P47*-1</f>
        <v>73706.1936</v>
      </c>
    </row>
    <row r="95" customFormat="false" ht="12.75" hidden="false" customHeight="false" outlineLevel="0" collapsed="false">
      <c r="A95" s="37" t="s">
        <v>59</v>
      </c>
      <c r="B95" s="36" t="n">
        <f aca="false">+B88+B89+B90+B91+B92+B93+B94</f>
        <v>-3962</v>
      </c>
      <c r="C95" s="36" t="n">
        <f aca="false">+C88+C89+C90+C91+C92+C93+C94</f>
        <v>-4274.814192</v>
      </c>
      <c r="D95" s="36" t="n">
        <f aca="false">+D88+D89+D90+D91+D92+D93+D94</f>
        <v>-4762.252256</v>
      </c>
      <c r="E95" s="36" t="n">
        <f aca="false">+E88+E89+E90+E91+E92+E93+E94</f>
        <v>-5249.69032</v>
      </c>
      <c r="F95" s="36" t="n">
        <f aca="false">+F88+F89+F90+F91+F92+F93+F94</f>
        <v>-5822.628384</v>
      </c>
      <c r="G95" s="36" t="n">
        <f aca="false">+G88+G89+G90+G91+G92+G93+G94</f>
        <v>-6397.566448</v>
      </c>
      <c r="H95" s="36" t="n">
        <f aca="false">+H88+H89+H90+H91+H92+H93+H94</f>
        <v>-7547.442576</v>
      </c>
      <c r="I95" s="36" t="n">
        <f aca="false">+I88+I89+I90+I91+I92+I93+I94</f>
        <v>-8282.084188</v>
      </c>
      <c r="J95" s="36" t="n">
        <f aca="false">+J88+J89+J90+J91+J92+J93+J94</f>
        <v>-9288.2258</v>
      </c>
      <c r="K95" s="36" t="n">
        <f aca="false">+K88+K89+K90+K91+K92+K93+K94</f>
        <v>-10725.57096</v>
      </c>
      <c r="L95" s="36" t="n">
        <f aca="false">+L88+L89+L90+L91+L92+L93+L94</f>
        <v>-14000.76128</v>
      </c>
      <c r="M95" s="36" t="n">
        <f aca="false">+M88+M89+M90+M91+M92+M93+M94</f>
        <v>-17312.9516</v>
      </c>
      <c r="N95" s="36" t="n">
        <f aca="false">+N88+N89+N90+N91+N92+N93+N94</f>
        <v>-26981.8774</v>
      </c>
      <c r="O95" s="36" t="n">
        <f aca="false">+O88+O89+O90+O91+O92+O93+O94</f>
        <v>-36793.6032</v>
      </c>
      <c r="P95" s="36" t="n">
        <f aca="false">+P88+P89+P90+P91+P92+P93+P94</f>
        <v>-76040.5064</v>
      </c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</row>
    <row r="97" customFormat="false" ht="12.75" hidden="false" customHeight="false" outlineLevel="0" collapsed="false">
      <c r="A97" s="28" t="s">
        <v>88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</row>
    <row r="98" customFormat="false" ht="12.75" hidden="false" customHeight="false" outlineLevel="0" collapsed="false">
      <c r="A98" s="28" t="s">
        <v>89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</row>
    <row r="99" customFormat="false" ht="12.75" hidden="false" customHeight="false" outlineLevel="0" collapsed="false">
      <c r="A99" s="28" t="s">
        <v>90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</row>
    <row r="100" customFormat="false" ht="12.75" hidden="false" customHeight="false" outlineLevel="0" collapsed="false">
      <c r="A100" s="38" t="s">
        <v>91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</row>
    <row r="101" customFormat="false" ht="12.75" hidden="false" customHeight="false" outlineLevel="0" collapsed="false">
      <c r="A101" s="2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</row>
    <row r="102" customFormat="false" ht="18.75" hidden="false" customHeight="false" outlineLevel="0" collapsed="false">
      <c r="A102" s="21" t="s">
        <v>148</v>
      </c>
    </row>
    <row r="103" customFormat="false" ht="14.25" hidden="false" customHeight="false" outlineLevel="0" collapsed="false">
      <c r="A103" s="39" t="s">
        <v>9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</row>
    <row r="104" customFormat="false" ht="12.75" hidden="false" customHeight="false" outlineLevel="0" collapsed="false">
      <c r="A104" s="28" t="s">
        <v>94</v>
      </c>
      <c r="B104" s="40" t="n">
        <f aca="false">+(B36+B33)/12</f>
        <v>0</v>
      </c>
      <c r="C104" s="40" t="n">
        <f aca="false">+(C36+C33)/12</f>
        <v>5612</v>
      </c>
      <c r="D104" s="40" t="n">
        <f aca="false">+(D36+D33)/12</f>
        <v>7099.5</v>
      </c>
      <c r="E104" s="40" t="n">
        <f aca="false">+(E36+E33)/12</f>
        <v>8587</v>
      </c>
      <c r="F104" s="40" t="n">
        <f aca="false">+(F36+F33)/12</f>
        <v>9989</v>
      </c>
      <c r="G104" s="40" t="n">
        <f aca="false">+(G36+G33)/12</f>
        <v>11389</v>
      </c>
      <c r="H104" s="40" t="n">
        <f aca="false">+(H36+H33)/12</f>
        <v>14189</v>
      </c>
      <c r="I104" s="40" t="n">
        <f aca="false">+(I36+I33)/12</f>
        <v>16639</v>
      </c>
      <c r="J104" s="40" t="n">
        <f aca="false">+(J36+J33)/12</f>
        <v>19089</v>
      </c>
      <c r="K104" s="40" t="n">
        <f aca="false">+(K36+K33)/12</f>
        <v>22589</v>
      </c>
      <c r="L104" s="40" t="n">
        <f aca="false">+(L36+L33)/12</f>
        <v>29188.5</v>
      </c>
      <c r="M104" s="40" t="n">
        <f aca="false">+(M36+M33)/12</f>
        <v>35751</v>
      </c>
      <c r="N104" s="40" t="n">
        <f aca="false">+(N36+N33)/12</f>
        <v>50768.8</v>
      </c>
      <c r="O104" s="40" t="n">
        <f aca="false">+(O36+O33)/12</f>
        <v>65643.8</v>
      </c>
      <c r="P104" s="40" t="n">
        <f aca="false">+(P36+P33)/12</f>
        <v>125143.8</v>
      </c>
    </row>
    <row r="105" customFormat="false" ht="12.75" hidden="false" customHeight="false" outlineLevel="0" collapsed="false">
      <c r="A105" s="28" t="s">
        <v>149</v>
      </c>
      <c r="B105" s="40" t="n">
        <f aca="false">bezdětní!$B$102</f>
        <v>13689</v>
      </c>
      <c r="C105" s="40" t="n">
        <f aca="false">bezdětní!$B$102</f>
        <v>13689</v>
      </c>
      <c r="D105" s="40" t="n">
        <f aca="false">bezdětní!$B$102</f>
        <v>13689</v>
      </c>
      <c r="E105" s="40" t="n">
        <f aca="false">bezdětní!$B$102</f>
        <v>13689</v>
      </c>
      <c r="F105" s="40" t="n">
        <f aca="false">bezdětní!$B$102</f>
        <v>13689</v>
      </c>
      <c r="G105" s="40" t="n">
        <f aca="false">bezdětní!$B$102</f>
        <v>13689</v>
      </c>
      <c r="H105" s="40" t="n">
        <f aca="false">bezdětní!$B$102</f>
        <v>13689</v>
      </c>
      <c r="I105" s="40" t="n">
        <f aca="false">bezdětní!$B$102</f>
        <v>13689</v>
      </c>
      <c r="J105" s="40" t="n">
        <f aca="false">bezdětní!$B$102</f>
        <v>13689</v>
      </c>
      <c r="K105" s="40" t="n">
        <f aca="false">bezdětní!$B$102</f>
        <v>13689</v>
      </c>
      <c r="L105" s="40" t="n">
        <f aca="false">bezdětní!$B$102</f>
        <v>13689</v>
      </c>
      <c r="M105" s="40" t="n">
        <f aca="false">bezdětní!$B$102</f>
        <v>13689</v>
      </c>
      <c r="N105" s="40" t="n">
        <f aca="false">bezdětní!$B$102</f>
        <v>13689</v>
      </c>
      <c r="O105" s="40" t="n">
        <f aca="false">bezdětní!$B$102</f>
        <v>13689</v>
      </c>
      <c r="P105" s="40" t="n">
        <f aca="false">bezdětní!$B$102</f>
        <v>13689</v>
      </c>
    </row>
    <row r="106" customFormat="false" ht="12.75" hidden="false" customHeight="false" outlineLevel="0" collapsed="false">
      <c r="A106" s="20" t="s">
        <v>150</v>
      </c>
      <c r="B106" s="57" t="n">
        <f aca="false">+B104+B105</f>
        <v>13689</v>
      </c>
      <c r="C106" s="57" t="n">
        <f aca="false">+C104+C105</f>
        <v>19301</v>
      </c>
      <c r="D106" s="57" t="n">
        <f aca="false">+D104+D105</f>
        <v>20788.5</v>
      </c>
      <c r="E106" s="57" t="n">
        <f aca="false">+E104+E105</f>
        <v>22276</v>
      </c>
      <c r="F106" s="57" t="n">
        <f aca="false">+F104+F105</f>
        <v>23678</v>
      </c>
      <c r="G106" s="57" t="n">
        <f aca="false">+G104+G105</f>
        <v>25078</v>
      </c>
      <c r="H106" s="57" t="n">
        <f aca="false">+H104+H105</f>
        <v>27878</v>
      </c>
      <c r="I106" s="57" t="n">
        <f aca="false">+I104+I105</f>
        <v>30328</v>
      </c>
      <c r="J106" s="57" t="n">
        <f aca="false">+J104+J105</f>
        <v>32778</v>
      </c>
      <c r="K106" s="57" t="n">
        <f aca="false">+K104+K105</f>
        <v>36278</v>
      </c>
      <c r="L106" s="57" t="n">
        <f aca="false">+L104+L105</f>
        <v>42877.5</v>
      </c>
      <c r="M106" s="57" t="n">
        <f aca="false">+M104+M105</f>
        <v>49440</v>
      </c>
      <c r="N106" s="57" t="n">
        <f aca="false">+N104+N105</f>
        <v>64457.8</v>
      </c>
      <c r="O106" s="57" t="n">
        <f aca="false">+O104+O105</f>
        <v>79332.8</v>
      </c>
      <c r="P106" s="57" t="n">
        <f aca="false">+P104+P105</f>
        <v>138832.8</v>
      </c>
    </row>
    <row r="107" customFormat="false" ht="12.75" hidden="false" customHeight="false" outlineLevel="0" collapsed="false">
      <c r="A107" s="20" t="s">
        <v>151</v>
      </c>
      <c r="B107" s="82" t="n">
        <f aca="false">+B104+B110</f>
        <v>11340</v>
      </c>
      <c r="C107" s="82" t="n">
        <f aca="false">+C104+C110</f>
        <v>16952</v>
      </c>
      <c r="D107" s="82" t="n">
        <f aca="false">+D104+D110</f>
        <v>18439.5</v>
      </c>
      <c r="E107" s="82" t="n">
        <f aca="false">+E104+E110</f>
        <v>19927</v>
      </c>
      <c r="F107" s="82" t="n">
        <f aca="false">+F104+F110</f>
        <v>21329</v>
      </c>
      <c r="G107" s="82" t="n">
        <f aca="false">+G104+G110</f>
        <v>22729</v>
      </c>
      <c r="H107" s="82" t="n">
        <f aca="false">+H104+H110</f>
        <v>25529</v>
      </c>
      <c r="I107" s="82" t="n">
        <f aca="false">+I104+I110</f>
        <v>27979</v>
      </c>
      <c r="J107" s="82" t="n">
        <f aca="false">+J104+J110</f>
        <v>30429</v>
      </c>
      <c r="K107" s="82" t="n">
        <f aca="false">+K104+K110</f>
        <v>33929</v>
      </c>
      <c r="L107" s="82" t="n">
        <f aca="false">+L104+L110</f>
        <v>40528.5</v>
      </c>
      <c r="M107" s="82" t="n">
        <f aca="false">+M104+M110</f>
        <v>47091</v>
      </c>
      <c r="N107" s="82" t="n">
        <f aca="false">+N104+N110</f>
        <v>62108.8</v>
      </c>
      <c r="O107" s="82" t="n">
        <f aca="false">+O104+O110</f>
        <v>76983.8</v>
      </c>
      <c r="P107" s="82" t="n">
        <f aca="false">+P104+P110</f>
        <v>136483.8</v>
      </c>
    </row>
    <row r="108" customFormat="false" ht="12.75" hidden="false" customHeight="false" outlineLevel="0" collapsed="false">
      <c r="A108" s="66" t="s">
        <v>152</v>
      </c>
      <c r="C108" s="83" t="s">
        <v>153</v>
      </c>
      <c r="H108" s="84"/>
      <c r="I108" s="84"/>
      <c r="J108" s="84"/>
      <c r="K108" s="84"/>
      <c r="L108" s="84"/>
      <c r="M108" s="84"/>
      <c r="N108" s="84"/>
      <c r="O108" s="84"/>
    </row>
    <row r="109" customFormat="false" ht="12.75" hidden="false" customHeight="false" outlineLevel="0" collapsed="false">
      <c r="A109" s="85" t="s">
        <v>154</v>
      </c>
      <c r="B109" s="41" t="n">
        <f aca="false">1720+2360+2360+3140</f>
        <v>9580</v>
      </c>
      <c r="C109" s="41" t="n">
        <f aca="false">+B109*1.1</f>
        <v>10538</v>
      </c>
      <c r="D109" s="41" t="n">
        <f aca="false">+B109*1.8</f>
        <v>17244</v>
      </c>
      <c r="E109" s="41" t="n">
        <f aca="false">+B109*3</f>
        <v>28740</v>
      </c>
      <c r="F109" s="41"/>
      <c r="G109" s="41" t="n">
        <v>1720</v>
      </c>
      <c r="H109" s="41" t="n">
        <v>3140</v>
      </c>
      <c r="I109" s="84"/>
      <c r="J109" s="84"/>
      <c r="K109" s="84"/>
      <c r="L109" s="84"/>
      <c r="M109" s="84"/>
      <c r="N109" s="84"/>
      <c r="O109" s="84"/>
    </row>
    <row r="110" customFormat="false" ht="12.75" hidden="false" customHeight="false" outlineLevel="0" collapsed="false">
      <c r="A110" s="28" t="s">
        <v>155</v>
      </c>
      <c r="B110" s="40" t="n">
        <v>11340</v>
      </c>
      <c r="C110" s="40" t="n">
        <v>11340</v>
      </c>
      <c r="D110" s="40" t="n">
        <v>11340</v>
      </c>
      <c r="E110" s="40" t="n">
        <v>11340</v>
      </c>
      <c r="F110" s="40" t="n">
        <v>11340</v>
      </c>
      <c r="G110" s="40" t="n">
        <v>11340</v>
      </c>
      <c r="H110" s="40" t="n">
        <v>11340</v>
      </c>
      <c r="I110" s="40" t="n">
        <v>11340</v>
      </c>
      <c r="J110" s="40" t="n">
        <v>11340</v>
      </c>
      <c r="K110" s="40" t="n">
        <v>11340</v>
      </c>
      <c r="L110" s="40" t="n">
        <v>11340</v>
      </c>
      <c r="M110" s="40" t="n">
        <v>11340</v>
      </c>
      <c r="N110" s="40" t="n">
        <v>11340</v>
      </c>
      <c r="O110" s="40" t="n">
        <v>11340</v>
      </c>
      <c r="P110" s="40" t="n">
        <v>11340</v>
      </c>
    </row>
    <row r="111" customFormat="false" ht="12.75" hidden="false" customHeight="false" outlineLevel="0" collapsed="false">
      <c r="A111" s="20" t="s">
        <v>156</v>
      </c>
      <c r="B111" s="33" t="n">
        <v>482</v>
      </c>
      <c r="C111" s="33" t="n">
        <v>482</v>
      </c>
      <c r="D111" s="33" t="n">
        <v>241</v>
      </c>
      <c r="E111" s="33" t="n">
        <v>241</v>
      </c>
      <c r="F111" s="33" t="n">
        <v>241</v>
      </c>
      <c r="G111" s="33" t="n">
        <v>241</v>
      </c>
      <c r="H111" s="33" t="n">
        <v>241</v>
      </c>
      <c r="I111" s="33" t="n">
        <v>241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</row>
    <row r="112" customFormat="false" ht="12.75" hidden="false" customHeight="false" outlineLevel="0" collapsed="false">
      <c r="A112" s="20" t="s">
        <v>157</v>
      </c>
      <c r="B112" s="44" t="n">
        <f aca="false">IF($G109-$G109*(B107+B111)/$B109/1.6&gt;0,$G109-($G109*(B107+B111)/$B109/1.6),0)</f>
        <v>393.418580375783</v>
      </c>
      <c r="C112" s="44" t="n">
        <f aca="false">IF($G109-$G109*(C107+C111)/$B109/1.6&gt;0,$G109-($G109*(C107+C111)/$B109/1.6),0)</f>
        <v>0</v>
      </c>
      <c r="D112" s="44" t="n">
        <f aca="false">IF($G109-$G109*(D107+D111)/$B109/1.6&gt;0,$G109-($G109*(D107+D111)/$B109/1.6),0)</f>
        <v>0</v>
      </c>
      <c r="E112" s="44" t="n">
        <f aca="false">IF($G109-$G109*(E107+E111)/$B109/1.6&gt;0,$G109-($G109*(E107+E111)/$B109/1.6),0)</f>
        <v>0</v>
      </c>
      <c r="F112" s="44" t="n">
        <f aca="false">IF($G109-$G109*(F107+F111)/$B109/1.6&gt;0,$G109-($G109*(F107+F111)/$B109/1.6),0)</f>
        <v>0</v>
      </c>
      <c r="G112" s="44" t="n">
        <f aca="false">IF($G109-$G109*(G107+G111)/$B109/1.6&gt;0,$G109-($G109*(G107+G111)/$B109/1.6),0)</f>
        <v>0</v>
      </c>
      <c r="H112" s="44" t="n">
        <f aca="false">IF($G109-$G109*(H107+H111)/$B109/1.6&gt;0,$G109-($G109*(H107+H111)/$B109/1.6),0)</f>
        <v>0</v>
      </c>
      <c r="I112" s="44" t="n">
        <f aca="false">IF($G109-$G109*(I107+I111)/$B109/1.6&gt;0,$G109-($G109*(I107+I111)/$B109/1.6),0)</f>
        <v>0</v>
      </c>
      <c r="J112" s="44" t="n">
        <f aca="false">IF($G109-$G109*(J107+J111)/$B109/1.6&gt;0,$G109-($G109*(J107+J111)/$B109/1.6),0)</f>
        <v>0</v>
      </c>
      <c r="K112" s="44" t="n">
        <f aca="false">IF($G109-$G109*(K107+K111)/$B109/1.6&gt;0,$G109-($G109*(K107+K111)/$B109/1.6),0)</f>
        <v>0</v>
      </c>
      <c r="L112" s="44" t="n">
        <f aca="false">IF($G109-$G109*(L107+L111)/$B109/1.6&gt;0,$G109-($G109*(L107+L111)/$B109/1.6),0)</f>
        <v>0</v>
      </c>
      <c r="M112" s="44" t="n">
        <f aca="false">IF($G109-$G109*(M107+M111)/$B109/1.6&gt;0,$G109-($G109*(M107+M111)/$B109/1.6),0)</f>
        <v>0</v>
      </c>
      <c r="N112" s="44" t="n">
        <f aca="false">IF($G109-$G109*(N107+N111)/$B109/1.6&gt;0,$G109-($G109*(N107+N111)/$B109/1.6),0)</f>
        <v>0</v>
      </c>
      <c r="O112" s="44" t="n">
        <f aca="false">IF($G109-$G109*(O107+O111)/$B109/1.6&gt;0,$G109-($G109*(O107+O111)/$B109/1.6),0)</f>
        <v>0</v>
      </c>
      <c r="P112" s="44" t="n">
        <f aca="false">IF($G109-$G109*(P107+P111)/$B109/1.6&gt;0,$G109-($G109*(P107+P111)/$B109/1.6),0)</f>
        <v>0</v>
      </c>
    </row>
    <row r="113" customFormat="false" ht="12.75" hidden="false" customHeight="false" outlineLevel="0" collapsed="false">
      <c r="A113" s="20" t="s">
        <v>99</v>
      </c>
      <c r="B113" s="44" t="n">
        <f aca="false">IF($H109-$H109*(B107+B111)/$B109/1.6&gt;0,$H109-($H109*(B107+B111)/$B109/1.6),0)</f>
        <v>718.21764091858</v>
      </c>
      <c r="C113" s="44" t="n">
        <f aca="false">IF($H109-$H109*(C107+C111)/$B109/1.6&gt;0,$H109-($H109*(C107+C111)/$B109/1.6),0)</f>
        <v>0</v>
      </c>
      <c r="D113" s="44" t="n">
        <f aca="false">IF($H109-$H109*(D107+D111)/$B109/1.6&gt;0,$H109-($H109*(D107+D111)/$B109/1.6),0)</f>
        <v>0</v>
      </c>
      <c r="E113" s="44" t="n">
        <f aca="false">IF($H109-$H109*(E107+E111)/$B109/1.6&gt;0,$H109-($H109*(E107+E111)/$B109/1.6),0)</f>
        <v>0</v>
      </c>
      <c r="F113" s="44" t="n">
        <f aca="false">IF($H109-$H109*(F107+F111)/$B109/1.6&gt;0,$H109-($H109*(F107+F111)/$B109/1.6),0)</f>
        <v>0</v>
      </c>
      <c r="G113" s="44" t="n">
        <f aca="false">IF($H109-$H109*(G107+G111)/$B109/1.6&gt;0,$H109-($H109*(G107+G111)/$B109/1.6),0)</f>
        <v>0</v>
      </c>
      <c r="H113" s="44" t="n">
        <f aca="false">IF($H109-$H109*(H107+H111)/$B109/1.6&gt;0,$H109-($H109*(H107+H111)/$B109/1.6),0)</f>
        <v>0</v>
      </c>
      <c r="I113" s="44" t="n">
        <f aca="false">IF($H109-$H109*(I107+I111)/$B109/1.6&gt;0,$H109-($H109*(I107+I111)/$B109/1.6),0)</f>
        <v>0</v>
      </c>
      <c r="J113" s="44" t="n">
        <f aca="false">IF($H109-$H109*(J107+J111)/$B109/1.6&gt;0,$H109-($H109*(J107+J111)/$B109/1.6),0)</f>
        <v>0</v>
      </c>
      <c r="K113" s="44" t="n">
        <f aca="false">IF($H109-$H109*(K107+K111)/$B109/1.6&gt;0,$H109-($H109*(K107+K111)/$B109/1.6),0)</f>
        <v>0</v>
      </c>
      <c r="L113" s="44" t="n">
        <f aca="false">IF($H109-$H109*(L107+L111)/$B109/1.6&gt;0,$H109-($H109*(L107+L111)/$B109/1.6),0)</f>
        <v>0</v>
      </c>
      <c r="M113" s="44" t="n">
        <f aca="false">IF($H109-$H109*(M107+M111)/$B109/1.6&gt;0,$H109-($H109*(M107+M111)/$B109/1.6),0)</f>
        <v>0</v>
      </c>
      <c r="N113" s="44" t="n">
        <f aca="false">IF($H109-$H109*(N107+N111)/$B109/1.6&gt;0,$H109-($H109*(N107+N111)/$B109/1.6),0)</f>
        <v>0</v>
      </c>
      <c r="O113" s="44" t="n">
        <f aca="false">IF($H109-$H109*(O107+O111)/$B109/1.6&gt;0,$H109-($H109*(O107+O111)/$B109/1.6),0)</f>
        <v>0</v>
      </c>
      <c r="P113" s="44" t="n">
        <f aca="false">IF($H109-$H109*(P107+P111)/$B109/1.6&gt;0,$H109-($H109*(P107+P111)/$B109/1.6),0)</f>
        <v>0</v>
      </c>
    </row>
    <row r="114" customFormat="false" ht="12.75" hidden="false" customHeight="false" outlineLevel="0" collapsed="false">
      <c r="A114" s="20" t="s">
        <v>100</v>
      </c>
      <c r="B114" s="45" t="n">
        <f aca="false">IF($B109-B113-B112-B111-B$107&gt;0,($B109-B113-B112-B111-B$107),0)</f>
        <v>0</v>
      </c>
      <c r="C114" s="45" t="n">
        <f aca="false">IF($B109-C113-C112-C111-C$107&gt;0,($B109-C113-C112-C111-C$107),0)</f>
        <v>0</v>
      </c>
      <c r="D114" s="45" t="n">
        <f aca="false">IF($B109-D113-D112-D111-D$107&gt;0,($B109-D113-D112-D111-D$107),0)</f>
        <v>0</v>
      </c>
      <c r="E114" s="45" t="n">
        <f aca="false">IF($B109-E113-E112-E111-E$107&gt;0,($B109-E113-E112-E111-E$107),0)</f>
        <v>0</v>
      </c>
      <c r="F114" s="45" t="n">
        <f aca="false">IF($B109-F113-F112-F111-F$107&gt;0,($B109-F113-F112-F111-F$107),0)</f>
        <v>0</v>
      </c>
      <c r="G114" s="45" t="n">
        <f aca="false">IF($B109-G113-G112-G111-G$107&gt;0,($B109-G113-G112-G111-G$107),0)</f>
        <v>0</v>
      </c>
      <c r="H114" s="45" t="n">
        <f aca="false">IF($B109-H113-H112-H111-H$107&gt;0,($B109-H113-H112-H111-H$107),0)</f>
        <v>0</v>
      </c>
      <c r="I114" s="45" t="n">
        <f aca="false">IF($B109-I113-I112-I111-I$107&gt;0,($B109-I113-I112-I111-I$107),0)</f>
        <v>0</v>
      </c>
      <c r="J114" s="45" t="n">
        <f aca="false">IF($B109-J113-J112-J111-J$107&gt;0,($B109-J113-J112-J111-J$107),0)</f>
        <v>0</v>
      </c>
      <c r="K114" s="45" t="n">
        <f aca="false">IF($B109-K113-K112-K111-K$107&gt;0,($B109-K113-K112-K111-K$107),0)</f>
        <v>0</v>
      </c>
      <c r="L114" s="45" t="n">
        <f aca="false">IF($B109-L113-L112-L111-L$107&gt;0,($B109-L113-L112-L111-L$107),0)</f>
        <v>0</v>
      </c>
      <c r="M114" s="45" t="n">
        <f aca="false">IF($B109-M113-M112-M111-M$107&gt;0,($B109-M113-M112-M111-M$107),0)</f>
        <v>0</v>
      </c>
      <c r="N114" s="45" t="n">
        <f aca="false">IF($B109-N113-N112-N111-N$107&gt;0,($B109-N113-N112-N111-N$107),0)</f>
        <v>0</v>
      </c>
      <c r="O114" s="45" t="n">
        <f aca="false">IF($B109-O113-O112-O111-O$107&gt;0,($B109-O113-O112-O111-O$107),0)</f>
        <v>0</v>
      </c>
      <c r="P114" s="45" t="n">
        <f aca="false">IF($B109-P113-P112-P111-P$107&gt;0,($B109-P113-P112-P111-P$107),0)</f>
        <v>0</v>
      </c>
    </row>
    <row r="115" customFormat="false" ht="12.75" hidden="false" customHeight="false" outlineLevel="0" collapsed="false">
      <c r="A115" s="20" t="s">
        <v>158</v>
      </c>
      <c r="B115" s="33" t="n">
        <f aca="false">+B111+B112+B113+B114</f>
        <v>1593.63622129436</v>
      </c>
      <c r="C115" s="33" t="n">
        <f aca="false">+C111+C112+C113+C114</f>
        <v>482</v>
      </c>
      <c r="D115" s="33" t="n">
        <f aca="false">+D111+D112+D113+D114</f>
        <v>241</v>
      </c>
      <c r="E115" s="33" t="n">
        <f aca="false">+E111+E112+E113+E114</f>
        <v>241</v>
      </c>
      <c r="F115" s="33" t="n">
        <f aca="false">+F111+F112+F113+F114</f>
        <v>241</v>
      </c>
      <c r="G115" s="33" t="n">
        <f aca="false">+G111+G112+G113+G114</f>
        <v>241</v>
      </c>
      <c r="H115" s="33" t="n">
        <f aca="false">+H111+H112+H113+H114</f>
        <v>241</v>
      </c>
      <c r="I115" s="33" t="n">
        <f aca="false">+I111+I112+I113+I114</f>
        <v>241</v>
      </c>
      <c r="J115" s="33" t="n">
        <f aca="false">+J111+J112+J113+J114</f>
        <v>0</v>
      </c>
      <c r="K115" s="33" t="n">
        <f aca="false">+K111+K112+K113+K114</f>
        <v>0</v>
      </c>
      <c r="L115" s="33" t="n">
        <f aca="false">+L111+L112+L113+L114</f>
        <v>0</v>
      </c>
      <c r="M115" s="33" t="n">
        <f aca="false">+M111+M112+M113+M114</f>
        <v>0</v>
      </c>
      <c r="N115" s="33" t="n">
        <f aca="false">+N111+N112+N113+N114</f>
        <v>0</v>
      </c>
      <c r="O115" s="33" t="n">
        <f aca="false">+O111+O112+O113+O114</f>
        <v>0</v>
      </c>
      <c r="P115" s="33" t="n">
        <f aca="false">+P111+P112+P113+P114</f>
        <v>0</v>
      </c>
    </row>
    <row r="116" customFormat="false" ht="12.75" hidden="false" customHeight="false" outlineLevel="0" collapsed="false">
      <c r="A116" s="85" t="s">
        <v>159</v>
      </c>
      <c r="B116" s="41" t="n">
        <f aca="false">1720+2360+2360+3140</f>
        <v>9580</v>
      </c>
      <c r="C116" s="41" t="n">
        <f aca="false">+B116*1.1</f>
        <v>10538</v>
      </c>
      <c r="D116" s="41" t="n">
        <f aca="false">+B116*1.8</f>
        <v>17244</v>
      </c>
      <c r="E116" s="41" t="n">
        <f aca="false">+B116*3</f>
        <v>28740</v>
      </c>
      <c r="F116" s="41"/>
      <c r="G116" s="41" t="n">
        <v>1720</v>
      </c>
      <c r="H116" s="41" t="n">
        <v>3140</v>
      </c>
      <c r="I116" s="84"/>
      <c r="J116" s="84"/>
      <c r="K116" s="84"/>
      <c r="L116" s="84"/>
      <c r="M116" s="84"/>
      <c r="N116" s="84"/>
      <c r="O116" s="84"/>
    </row>
    <row r="117" customFormat="false" ht="12.75" hidden="false" customHeight="false" outlineLevel="0" collapsed="false">
      <c r="A117" s="20" t="s">
        <v>156</v>
      </c>
      <c r="B117" s="33" t="n">
        <v>482</v>
      </c>
      <c r="C117" s="33" t="n">
        <v>241</v>
      </c>
      <c r="D117" s="33" t="n">
        <v>241</v>
      </c>
      <c r="E117" s="33" t="n">
        <v>241</v>
      </c>
      <c r="F117" s="33" t="n">
        <v>241</v>
      </c>
      <c r="G117" s="33" t="n">
        <v>241</v>
      </c>
      <c r="H117" s="33" t="n">
        <v>241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</row>
    <row r="118" customFormat="false" ht="12.75" hidden="false" customHeight="false" outlineLevel="0" collapsed="false">
      <c r="A118" s="20" t="s">
        <v>157</v>
      </c>
      <c r="B118" s="44" t="n">
        <f aca="false">IF($G116-$G116*(B$106+B117)/$B116/1.6&gt;0,$G116-($G116*(B$106+B117)/$B116/1.6),0)</f>
        <v>129.830375782881</v>
      </c>
      <c r="C118" s="44" t="n">
        <f aca="false">IF($G116-$G116*(C$106+C117)/$B116/1.6&gt;0,$G116-($G116*(C$106+C117)/$B116/1.6),0)</f>
        <v>0</v>
      </c>
      <c r="D118" s="44" t="n">
        <f aca="false">IF($G116-$G116*(D$106+D117)/$B116/1.6&gt;0,$G116-($G116*(D$106+D117)/$B116/1.6),0)</f>
        <v>0</v>
      </c>
      <c r="E118" s="44" t="n">
        <f aca="false">IF($G116-$G116*(E$106+E117)/$B116/1.6&gt;0,$G116-($G116*(E$106+E117)/$B116/1.6),0)</f>
        <v>0</v>
      </c>
      <c r="F118" s="44" t="n">
        <f aca="false">IF($G116-$G116*(F$106+F117)/$B116/1.6&gt;0,$G116-($G116*(F$106+F117)/$B116/1.6),0)</f>
        <v>0</v>
      </c>
      <c r="G118" s="44" t="n">
        <f aca="false">IF($G116-$G116*(G$106+G117)/$B116/1.6&gt;0,$G116-($G116*(G$106+G117)/$B116/1.6),0)</f>
        <v>0</v>
      </c>
      <c r="H118" s="44" t="n">
        <f aca="false">IF($G116-$G116*(H$106+H117)/$B116/1.6&gt;0,$G116-($G116*(H$106+H117)/$B116/1.6),0)</f>
        <v>0</v>
      </c>
      <c r="I118" s="44" t="n">
        <f aca="false">IF($G116-$G116*(I$106+I117)/$B116/1.6&gt;0,$G116-($G116*(I$106+I117)/$B116/1.6),0)</f>
        <v>0</v>
      </c>
      <c r="J118" s="44" t="n">
        <f aca="false">IF($G116-$G116*(J$106+J117)/$B116/1.6&gt;0,$G116-($G116*(J$106+J117)/$B116/1.6),0)</f>
        <v>0</v>
      </c>
      <c r="K118" s="44" t="n">
        <f aca="false">IF($G116-$G116*(K$106+K117)/$B116/1.6&gt;0,$G116-($G116*(K$106+K117)/$B116/1.6),0)</f>
        <v>0</v>
      </c>
      <c r="L118" s="44" t="n">
        <f aca="false">IF($G116-$G116*(L$106+L117)/$B116/1.6&gt;0,$G116-($G116*(L$106+L117)/$B116/1.6),0)</f>
        <v>0</v>
      </c>
      <c r="M118" s="44" t="n">
        <f aca="false">IF($G116-$G116*(M$106+M117)/$B116/1.6&gt;0,$G116-($G116*(M$106+M117)/$B116/1.6),0)</f>
        <v>0</v>
      </c>
      <c r="N118" s="44" t="n">
        <f aca="false">IF($G116-$G116*(N$106+N117)/$B116/1.6&gt;0,$G116-($G116*(N$106+N117)/$B116/1.6),0)</f>
        <v>0</v>
      </c>
      <c r="O118" s="44" t="n">
        <f aca="false">IF($G116-$G116*(O$106+O117)/$B116/1.6&gt;0,$G116-($G116*(O$106+O117)/$B116/1.6),0)</f>
        <v>0</v>
      </c>
      <c r="P118" s="44" t="n">
        <f aca="false">IF($G116-$G116*(P$106+P117)/$B116/1.6&gt;0,$G116-($G116*(P$106+P117)/$B116/1.6),0)</f>
        <v>0</v>
      </c>
    </row>
    <row r="119" customFormat="false" ht="12.75" hidden="false" customHeight="false" outlineLevel="0" collapsed="false">
      <c r="A119" s="20" t="s">
        <v>99</v>
      </c>
      <c r="B119" s="44" t="n">
        <f aca="false">IF($H116-$H116*(B$106+B117)/$B116/1.6&gt;0,$H116-($H116*(B$106+B117)/$B116/1.6),0)</f>
        <v>237.015918580376</v>
      </c>
      <c r="C119" s="44" t="n">
        <f aca="false">IF($H116-$H116*(C$106+C117)/$B116/1.6&gt;0,$H116-($H116*(C$106+C117)/$B116/1.6),0)</f>
        <v>0</v>
      </c>
      <c r="D119" s="44" t="n">
        <f aca="false">IF($H116-$H116*(D$106+D117)/$B116/1.6&gt;0,$H116-($H116*(D$106+D117)/$B116/1.6),0)</f>
        <v>0</v>
      </c>
      <c r="E119" s="44" t="n">
        <f aca="false">IF($H116-$H116*(E$106+E117)/$B116/1.6&gt;0,$H116-($H116*(E$106+E117)/$B116/1.6),0)</f>
        <v>0</v>
      </c>
      <c r="F119" s="44" t="n">
        <f aca="false">IF($H116-$H116*(F$106+F117)/$B116/1.6&gt;0,$H116-($H116*(F$106+F117)/$B116/1.6),0)</f>
        <v>0</v>
      </c>
      <c r="G119" s="44" t="n">
        <f aca="false">IF($H116-$H116*(G$106+G117)/$B116/1.6&gt;0,$H116-($H116*(G$106+G117)/$B116/1.6),0)</f>
        <v>0</v>
      </c>
      <c r="H119" s="44" t="n">
        <f aca="false">IF($H116-$H116*(H$106+H117)/$B116/1.6&gt;0,$H116-($H116*(H$106+H117)/$B116/1.6),0)</f>
        <v>0</v>
      </c>
      <c r="I119" s="44" t="n">
        <f aca="false">IF($H116-$H116*(I$106+I117)/$B116/1.6&gt;0,$H116-($H116*(I$106+I117)/$B116/1.6),0)</f>
        <v>0</v>
      </c>
      <c r="J119" s="44" t="n">
        <f aca="false">IF($H116-$H116*(J$106+J117)/$B116/1.6&gt;0,$H116-($H116*(J$106+J117)/$B116/1.6),0)</f>
        <v>0</v>
      </c>
      <c r="K119" s="44" t="n">
        <f aca="false">IF($H116-$H116*(K$106+K117)/$B116/1.6&gt;0,$H116-($H116*(K$106+K117)/$B116/1.6),0)</f>
        <v>0</v>
      </c>
      <c r="L119" s="44" t="n">
        <f aca="false">IF($H116-$H116*(L$106+L117)/$B116/1.6&gt;0,$H116-($H116*(L$106+L117)/$B116/1.6),0)</f>
        <v>0</v>
      </c>
      <c r="M119" s="44" t="n">
        <f aca="false">IF($H116-$H116*(M$106+M117)/$B116/1.6&gt;0,$H116-($H116*(M$106+M117)/$B116/1.6),0)</f>
        <v>0</v>
      </c>
      <c r="N119" s="44" t="n">
        <f aca="false">IF($H116-$H116*(N$106+N117)/$B116/1.6&gt;0,$H116-($H116*(N$106+N117)/$B116/1.6),0)</f>
        <v>0</v>
      </c>
      <c r="O119" s="44" t="n">
        <f aca="false">IF($H116-$H116*(O$106+O117)/$B116/1.6&gt;0,$H116-($H116*(O$106+O117)/$B116/1.6),0)</f>
        <v>0</v>
      </c>
      <c r="P119" s="44" t="n">
        <f aca="false">IF($H116-$H116*(P$106+P117)/$B116/1.6&gt;0,$H116-($H116*(P$106+P117)/$B116/1.6),0)</f>
        <v>0</v>
      </c>
    </row>
    <row r="120" customFormat="false" ht="12.75" hidden="false" customHeight="false" outlineLevel="0" collapsed="false">
      <c r="A120" s="20" t="s">
        <v>100</v>
      </c>
      <c r="B120" s="45" t="n">
        <f aca="false">IF($B116-B119-B118-B117-B$106&gt;0,($B116-B119-B118-B117-B$106),0)</f>
        <v>0</v>
      </c>
      <c r="C120" s="45" t="n">
        <f aca="false">IF($B116-C119-C118-C117-C$106&gt;0,($B116-C119-C118-C117-C$106),0)</f>
        <v>0</v>
      </c>
      <c r="D120" s="45" t="n">
        <f aca="false">IF($B116-D119-D118-D117-D$106&gt;0,($B116-D119-D118-D117-D$106),0)</f>
        <v>0</v>
      </c>
      <c r="E120" s="45" t="n">
        <f aca="false">IF($B116-E119-E118-E117-E$106&gt;0,($B116-E119-E118-E117-E$106),0)</f>
        <v>0</v>
      </c>
      <c r="F120" s="45" t="n">
        <f aca="false">IF($B116-F119-F118-F117-F$106&gt;0,($B116-F119-F118-F117-F$106),0)</f>
        <v>0</v>
      </c>
      <c r="G120" s="45" t="n">
        <f aca="false">IF($B116-G119-G118-G117-G$106&gt;0,($B116-G119-G118-G117-G$106),0)</f>
        <v>0</v>
      </c>
      <c r="H120" s="45" t="n">
        <f aca="false">IF($B116-H119-H118-H117-H$106&gt;0,($B116-H119-H118-H117-H$106),0)</f>
        <v>0</v>
      </c>
      <c r="I120" s="45" t="n">
        <f aca="false">IF($B116-I119-I118-I117-I$106&gt;0,($B116-I119-I118-I117-I$106),0)</f>
        <v>0</v>
      </c>
      <c r="J120" s="45" t="n">
        <f aca="false">IF($B116-J119-J118-J117-J$106&gt;0,($B116-J119-J118-J117-J$106),0)</f>
        <v>0</v>
      </c>
      <c r="K120" s="45" t="n">
        <f aca="false">IF($B116-K119-K118-K117-K$106&gt;0,($B116-K119-K118-K117-K$106),0)</f>
        <v>0</v>
      </c>
      <c r="L120" s="45" t="n">
        <f aca="false">IF($B116-L119-L118-L117-L$106&gt;0,($B116-L119-L118-L117-L$106),0)</f>
        <v>0</v>
      </c>
      <c r="M120" s="45" t="n">
        <f aca="false">IF($B116-M119-M118-M117-M$106&gt;0,($B116-M119-M118-M117-M$106),0)</f>
        <v>0</v>
      </c>
      <c r="N120" s="45" t="n">
        <f aca="false">IF($B116-N119-N118-N117-N$106&gt;0,($B116-N119-N118-N117-N$106),0)</f>
        <v>0</v>
      </c>
      <c r="O120" s="45" t="n">
        <f aca="false">IF($B116-O119-O118-O117-O$106&gt;0,($B116-O119-O118-O117-O$106),0)</f>
        <v>0</v>
      </c>
      <c r="P120" s="45" t="n">
        <f aca="false">IF($B116-P119-P118-P117-P$106&gt;0,($B116-P119-P118-P117-P$106),0)</f>
        <v>0</v>
      </c>
    </row>
    <row r="121" customFormat="false" ht="12.75" hidden="false" customHeight="false" outlineLevel="0" collapsed="false">
      <c r="A121" s="20" t="s">
        <v>160</v>
      </c>
      <c r="B121" s="33" t="n">
        <f aca="false">+B117+B118+B119+B120</f>
        <v>848.846294363258</v>
      </c>
      <c r="C121" s="33" t="n">
        <f aca="false">+C117+C118+C119+C120</f>
        <v>241</v>
      </c>
      <c r="D121" s="33" t="n">
        <f aca="false">+D117+D118+D119+D120</f>
        <v>241</v>
      </c>
      <c r="E121" s="33" t="n">
        <f aca="false">+E117+E118+E119+E120</f>
        <v>241</v>
      </c>
      <c r="F121" s="33" t="n">
        <f aca="false">+F117+F118+F119+F120</f>
        <v>241</v>
      </c>
      <c r="G121" s="33" t="n">
        <f aca="false">+G117+G118+G119+G120</f>
        <v>241</v>
      </c>
      <c r="H121" s="33" t="n">
        <f aca="false">+H117+H118+H119+H120</f>
        <v>241</v>
      </c>
      <c r="I121" s="33" t="n">
        <f aca="false">+I117+I118+I119+I120</f>
        <v>0</v>
      </c>
      <c r="J121" s="33" t="n">
        <f aca="false">+J117+J118+J119+J120</f>
        <v>0</v>
      </c>
      <c r="K121" s="33" t="n">
        <f aca="false">+K117+K118+K119+K120</f>
        <v>0</v>
      </c>
      <c r="L121" s="33" t="n">
        <f aca="false">+L117+L118+L119+L120</f>
        <v>0</v>
      </c>
      <c r="M121" s="33" t="n">
        <f aca="false">+M117+M118+M119+M120</f>
        <v>0</v>
      </c>
      <c r="N121" s="33" t="n">
        <f aca="false">+N117+N118+N119+N120</f>
        <v>0</v>
      </c>
      <c r="O121" s="33" t="n">
        <f aca="false">+O117+O118+O119+O120</f>
        <v>0</v>
      </c>
      <c r="P121" s="33" t="n">
        <f aca="false">+P117+P118+P119+P120</f>
        <v>0</v>
      </c>
    </row>
    <row r="122" customFormat="false" ht="12.75" hidden="false" customHeight="false" outlineLevel="0" collapsed="false">
      <c r="A122" s="85" t="s">
        <v>161</v>
      </c>
      <c r="B122" s="41" t="n">
        <f aca="false">1920+2360+2360+3140</f>
        <v>9780</v>
      </c>
      <c r="C122" s="41" t="n">
        <f aca="false">+B122*1.1</f>
        <v>10758</v>
      </c>
      <c r="D122" s="41" t="n">
        <f aca="false">+B122*1.8</f>
        <v>17604</v>
      </c>
      <c r="E122" s="41" t="n">
        <f aca="false">+B122*3</f>
        <v>29340</v>
      </c>
      <c r="F122" s="41"/>
      <c r="G122" s="41" t="n">
        <v>1920</v>
      </c>
      <c r="H122" s="41" t="n">
        <v>3140</v>
      </c>
      <c r="I122" s="33"/>
      <c r="J122" s="33"/>
      <c r="K122" s="33"/>
      <c r="L122" s="33"/>
      <c r="M122" s="33"/>
      <c r="N122" s="33"/>
      <c r="O122" s="33"/>
      <c r="P122" s="33"/>
    </row>
    <row r="123" customFormat="false" ht="12.75" hidden="false" customHeight="false" outlineLevel="0" collapsed="false">
      <c r="A123" s="20" t="s">
        <v>156</v>
      </c>
      <c r="B123" s="33" t="n">
        <v>538</v>
      </c>
      <c r="C123" s="33" t="n">
        <v>269</v>
      </c>
      <c r="D123" s="33" t="n">
        <v>269</v>
      </c>
      <c r="E123" s="33" t="n">
        <v>269</v>
      </c>
      <c r="F123" s="33" t="n">
        <v>269</v>
      </c>
      <c r="G123" s="33" t="n">
        <v>269</v>
      </c>
      <c r="H123" s="33" t="n">
        <v>269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</row>
    <row r="124" customFormat="false" ht="12.75" hidden="false" customHeight="false" outlineLevel="0" collapsed="false">
      <c r="A124" s="20" t="s">
        <v>157</v>
      </c>
      <c r="B124" s="44" t="n">
        <f aca="false">IF($G122-$G122*(B$106+B123)/$B122/1.6&gt;0,$G122-($G122*(B$106+B123)/$B122/1.6),0)</f>
        <v>174.355828220859</v>
      </c>
      <c r="C124" s="44" t="n">
        <f aca="false">IF($G122-$G122*(C$106+C123)/$B122/1.6&gt;0,$G122-($G122*(C$106+C123)/$B122/1.6),0)</f>
        <v>0</v>
      </c>
      <c r="D124" s="44" t="n">
        <f aca="false">IF($G122-$G122*(D$106+D123)/$B122/1.6&gt;0,$G122-($G122*(D$106+D123)/$B122/1.6),0)</f>
        <v>0</v>
      </c>
      <c r="E124" s="44" t="n">
        <f aca="false">IF($G122-$G122*(E$106+E123)/$B122/1.6&gt;0,$G122-($G122*(E$106+E123)/$B122/1.6),0)</f>
        <v>0</v>
      </c>
      <c r="F124" s="44" t="n">
        <f aca="false">IF($G122-$G122*(F$106+F123)/$B122/1.6&gt;0,$G122-($G122*(F$106+F123)/$B122/1.6),0)</f>
        <v>0</v>
      </c>
      <c r="G124" s="44" t="n">
        <f aca="false">IF($G122-$G122*(G$106+G123)/$B122/1.6&gt;0,$G122-($G122*(G$106+G123)/$B122/1.6),0)</f>
        <v>0</v>
      </c>
      <c r="H124" s="44" t="n">
        <f aca="false">IF($G122-$G122*(H$106+H123)/$B122/1.6&gt;0,$G122-($G122*(H$106+H123)/$B122/1.6),0)</f>
        <v>0</v>
      </c>
      <c r="I124" s="44" t="n">
        <f aca="false">IF($G122-$G122*(I$106+I123)/$B122/1.6&gt;0,$G122-($G122*(I$106+I123)/$B122/1.6),0)</f>
        <v>0</v>
      </c>
      <c r="J124" s="44" t="n">
        <f aca="false">IF($G122-$G122*(J$106+J123)/$B122/1.6&gt;0,$G122-($G122*(J$106+J123)/$B122/1.6),0)</f>
        <v>0</v>
      </c>
      <c r="K124" s="44" t="n">
        <f aca="false">IF($G122-$G122*(K$106+K123)/$B122/1.6&gt;0,$G122-($G122*(K$106+K123)/$B122/1.6),0)</f>
        <v>0</v>
      </c>
      <c r="L124" s="44" t="n">
        <f aca="false">IF($G122-$G122*(L$106+L123)/$B122/1.6&gt;0,$G122-($G122*(L$106+L123)/$B122/1.6),0)</f>
        <v>0</v>
      </c>
      <c r="M124" s="44" t="n">
        <f aca="false">IF($G122-$G122*(M$106+M123)/$B122/1.6&gt;0,$G122-($G122*(M$106+M123)/$B122/1.6),0)</f>
        <v>0</v>
      </c>
      <c r="N124" s="44" t="n">
        <f aca="false">IF($G122-$G122*(N$106+N123)/$B122/1.6&gt;0,$G122-($G122*(N$106+N123)/$B122/1.6),0)</f>
        <v>0</v>
      </c>
      <c r="O124" s="44" t="n">
        <f aca="false">IF($G122-$G122*(O$106+O123)/$B122/1.6&gt;0,$G122-($G122*(O$106+O123)/$B122/1.6),0)</f>
        <v>0</v>
      </c>
      <c r="P124" s="44" t="n">
        <f aca="false">IF($G122-$G122*(P$106+P123)/$B122/1.6&gt;0,$G122-($G122*(P$106+P123)/$B122/1.6),0)</f>
        <v>0</v>
      </c>
    </row>
    <row r="125" customFormat="false" ht="12.75" hidden="false" customHeight="false" outlineLevel="0" collapsed="false">
      <c r="A125" s="20" t="s">
        <v>99</v>
      </c>
      <c r="B125" s="44" t="n">
        <f aca="false">IF($H122-$H122*(B$106+B123)/$B122/1.6&gt;0,$H122-($H122*(B$106+B123)/$B122/1.6),0)</f>
        <v>285.144427402863</v>
      </c>
      <c r="C125" s="44" t="n">
        <f aca="false">IF($H122-$H122*(C$106+C123)/$B122/1.6&gt;0,$H122-($H122*(C$106+C123)/$B122/1.6),0)</f>
        <v>0</v>
      </c>
      <c r="D125" s="44" t="n">
        <f aca="false">IF($H122-$H122*(D$106+D123)/$B122/1.6&gt;0,$H122-($H122*(D$106+D123)/$B122/1.6),0)</f>
        <v>0</v>
      </c>
      <c r="E125" s="44" t="n">
        <f aca="false">IF($H122-$H122*(E$106+E123)/$B122/1.6&gt;0,$H122-($H122*(E$106+E123)/$B122/1.6),0)</f>
        <v>0</v>
      </c>
      <c r="F125" s="44" t="n">
        <f aca="false">IF($H122-$H122*(F$106+F123)/$B122/1.6&gt;0,$H122-($H122*(F$106+F123)/$B122/1.6),0)</f>
        <v>0</v>
      </c>
      <c r="G125" s="44" t="n">
        <f aca="false">IF($H122-$H122*(G$106+G123)/$B122/1.6&gt;0,$H122-($H122*(G$106+G123)/$B122/1.6),0)</f>
        <v>0</v>
      </c>
      <c r="H125" s="44" t="n">
        <f aca="false">IF($H122-$H122*(H$106+H123)/$B122/1.6&gt;0,$H122-($H122*(H$106+H123)/$B122/1.6),0)</f>
        <v>0</v>
      </c>
      <c r="I125" s="44" t="n">
        <f aca="false">IF($H122-$H122*(I$106+I123)/$B122/1.6&gt;0,$H122-($H122*(I$106+I123)/$B122/1.6),0)</f>
        <v>0</v>
      </c>
      <c r="J125" s="44" t="n">
        <f aca="false">IF($H122-$H122*(J$106+J123)/$B122/1.6&gt;0,$H122-($H122*(J$106+J123)/$B122/1.6),0)</f>
        <v>0</v>
      </c>
      <c r="K125" s="44" t="n">
        <f aca="false">IF($H122-$H122*(K$106+K123)/$B122/1.6&gt;0,$H122-($H122*(K$106+K123)/$B122/1.6),0)</f>
        <v>0</v>
      </c>
      <c r="L125" s="44" t="n">
        <f aca="false">IF($H122-$H122*(L$106+L123)/$B122/1.6&gt;0,$H122-($H122*(L$106+L123)/$B122/1.6),0)</f>
        <v>0</v>
      </c>
      <c r="M125" s="44" t="n">
        <f aca="false">IF($H122-$H122*(M$106+M123)/$B122/1.6&gt;0,$H122-($H122*(M$106+M123)/$B122/1.6),0)</f>
        <v>0</v>
      </c>
      <c r="N125" s="44" t="n">
        <f aca="false">IF($H122-$H122*(N$106+N123)/$B122/1.6&gt;0,$H122-($H122*(N$106+N123)/$B122/1.6),0)</f>
        <v>0</v>
      </c>
      <c r="O125" s="44" t="n">
        <f aca="false">IF($H122-$H122*(O$106+O123)/$B122/1.6&gt;0,$H122-($H122*(O$106+O123)/$B122/1.6),0)</f>
        <v>0</v>
      </c>
      <c r="P125" s="44" t="n">
        <f aca="false">IF($H122-$H122*(P$106+P123)/$B122/1.6&gt;0,$H122-($H122*(P$106+P123)/$B122/1.6),0)</f>
        <v>0</v>
      </c>
    </row>
    <row r="126" customFormat="false" ht="12.75" hidden="false" customHeight="false" outlineLevel="0" collapsed="false">
      <c r="A126" s="20" t="s">
        <v>100</v>
      </c>
      <c r="B126" s="45" t="n">
        <f aca="false">IF($B122-B125-B124-B123-B$106&gt;0,($B122-B125-B124-B123-B$106),0)</f>
        <v>0</v>
      </c>
      <c r="C126" s="45" t="n">
        <f aca="false">IF($B122-C125-C124-C123-C$106&gt;0,($B122-C125-C124-C123-C$106),0)</f>
        <v>0</v>
      </c>
      <c r="D126" s="45" t="n">
        <f aca="false">IF($B122-D125-D124-D123-D$106&gt;0,($B122-D125-D124-D123-D$106),0)</f>
        <v>0</v>
      </c>
      <c r="E126" s="45" t="n">
        <f aca="false">IF($B122-E125-E124-E123-E$106&gt;0,($B122-E125-E124-E123-E$106),0)</f>
        <v>0</v>
      </c>
      <c r="F126" s="45" t="n">
        <f aca="false">IF($B122-F125-F124-F123-F$106&gt;0,($B122-F125-F124-F123-F$106),0)</f>
        <v>0</v>
      </c>
      <c r="G126" s="45" t="n">
        <f aca="false">IF($B122-G125-G124-G123-G$106&gt;0,($B122-G125-G124-G123-G$106),0)</f>
        <v>0</v>
      </c>
      <c r="H126" s="45" t="n">
        <f aca="false">IF($B122-H125-H124-H123-H$106&gt;0,($B122-H125-H124-H123-H$106),0)</f>
        <v>0</v>
      </c>
      <c r="I126" s="45" t="n">
        <f aca="false">IF($B122-I125-I124-I123-I$106&gt;0,($B122-I125-I124-I123-I$106),0)</f>
        <v>0</v>
      </c>
      <c r="J126" s="45" t="n">
        <f aca="false">IF($B122-J125-J124-J123-J$106&gt;0,($B122-J125-J124-J123-J$106),0)</f>
        <v>0</v>
      </c>
      <c r="K126" s="45" t="n">
        <f aca="false">IF($B122-K125-K124-K123-K$106&gt;0,($B122-K125-K124-K123-K$106),0)</f>
        <v>0</v>
      </c>
      <c r="L126" s="45" t="n">
        <f aca="false">IF($B122-L125-L124-L123-L$106&gt;0,($B122-L125-L124-L123-L$106),0)</f>
        <v>0</v>
      </c>
      <c r="M126" s="45" t="n">
        <f aca="false">IF($B122-M125-M124-M123-M$106&gt;0,($B122-M125-M124-M123-M$106),0)</f>
        <v>0</v>
      </c>
      <c r="N126" s="45" t="n">
        <f aca="false">IF($B122-N125-N124-N123-N$106&gt;0,($B122-N125-N124-N123-N$106),0)</f>
        <v>0</v>
      </c>
      <c r="O126" s="45" t="n">
        <f aca="false">IF($B122-O125-O124-O123-O$106&gt;0,($B122-O125-O124-O123-O$106),0)</f>
        <v>0</v>
      </c>
      <c r="P126" s="45" t="n">
        <f aca="false">IF($B122-P125-P124-P123-P$106&gt;0,($B122-P125-P124-P123-P$106),0)</f>
        <v>0</v>
      </c>
    </row>
    <row r="127" customFormat="false" ht="12.75" hidden="false" customHeight="false" outlineLevel="0" collapsed="false">
      <c r="A127" s="20" t="s">
        <v>160</v>
      </c>
      <c r="B127" s="33" t="n">
        <f aca="false">+B123+B124+B125+B126</f>
        <v>997.500255623722</v>
      </c>
      <c r="C127" s="33" t="n">
        <f aca="false">+C123+C124+C125+C126</f>
        <v>269</v>
      </c>
      <c r="D127" s="33" t="n">
        <f aca="false">+D123+D124+D125+D126</f>
        <v>269</v>
      </c>
      <c r="E127" s="33" t="n">
        <f aca="false">+E123+E124+E125+E126</f>
        <v>269</v>
      </c>
      <c r="F127" s="33" t="n">
        <f aca="false">+F123+F124+F125+F126</f>
        <v>269</v>
      </c>
      <c r="G127" s="33" t="n">
        <f aca="false">+G123+G124+G125+G126</f>
        <v>269</v>
      </c>
      <c r="H127" s="33" t="n">
        <f aca="false">+H123+H124+H125+H126</f>
        <v>269</v>
      </c>
      <c r="I127" s="33" t="n">
        <f aca="false">+I123+I124+I125+I126</f>
        <v>0</v>
      </c>
      <c r="J127" s="33" t="n">
        <f aca="false">+J123+J124+J125+J126</f>
        <v>0</v>
      </c>
      <c r="K127" s="33" t="n">
        <f aca="false">+K123+K124+K125+K126</f>
        <v>0</v>
      </c>
      <c r="L127" s="33" t="n">
        <f aca="false">+L123+L124+L125+L126</f>
        <v>0</v>
      </c>
      <c r="M127" s="33" t="n">
        <f aca="false">+M123+M124+M125+M126</f>
        <v>0</v>
      </c>
      <c r="N127" s="33" t="n">
        <f aca="false">+N123+N124+N125+N126</f>
        <v>0</v>
      </c>
      <c r="O127" s="33" t="n">
        <f aca="false">+O123+O124+O125+O126</f>
        <v>0</v>
      </c>
      <c r="P127" s="33" t="n">
        <f aca="false">+P123+P124+P125+P126</f>
        <v>0</v>
      </c>
    </row>
    <row r="128" customFormat="false" ht="12.75" hidden="false" customHeight="false" outlineLevel="0" collapsed="false">
      <c r="A128" s="85" t="s">
        <v>162</v>
      </c>
      <c r="B128" s="41" t="n">
        <f aca="false">2270+2360+2360+3140</f>
        <v>10130</v>
      </c>
      <c r="C128" s="41" t="n">
        <f aca="false">+B128*1.1</f>
        <v>11143</v>
      </c>
      <c r="D128" s="41" t="n">
        <f aca="false">+B128*1.8</f>
        <v>18234</v>
      </c>
      <c r="E128" s="41" t="n">
        <f aca="false">+B128*3</f>
        <v>30390</v>
      </c>
      <c r="F128" s="41"/>
      <c r="G128" s="41" t="n">
        <v>2270</v>
      </c>
      <c r="H128" s="86" t="n">
        <v>3140</v>
      </c>
      <c r="I128" s="87"/>
      <c r="J128" s="87"/>
      <c r="K128" s="87"/>
      <c r="L128" s="87"/>
      <c r="M128" s="87"/>
      <c r="N128" s="87"/>
      <c r="O128" s="87"/>
      <c r="P128" s="87"/>
    </row>
    <row r="129" customFormat="false" ht="12.75" hidden="false" customHeight="false" outlineLevel="0" collapsed="false">
      <c r="A129" s="20" t="s">
        <v>156</v>
      </c>
      <c r="B129" s="33" t="n">
        <v>636</v>
      </c>
      <c r="C129" s="33" t="n">
        <v>318</v>
      </c>
      <c r="D129" s="33" t="n">
        <v>318</v>
      </c>
      <c r="E129" s="33" t="n">
        <v>318</v>
      </c>
      <c r="F129" s="33" t="n">
        <v>318</v>
      </c>
      <c r="G129" s="33" t="n">
        <v>318</v>
      </c>
      <c r="H129" s="33" t="n">
        <v>318</v>
      </c>
      <c r="I129" s="33" t="n">
        <v>0</v>
      </c>
      <c r="J129" s="33" t="n">
        <v>0</v>
      </c>
      <c r="K129" s="57" t="n">
        <v>0</v>
      </c>
      <c r="L129" s="57" t="n">
        <v>0</v>
      </c>
      <c r="M129" s="57" t="n">
        <v>0</v>
      </c>
      <c r="N129" s="57" t="n">
        <v>0</v>
      </c>
      <c r="O129" s="57" t="n">
        <v>0</v>
      </c>
      <c r="P129" s="57" t="n">
        <v>0</v>
      </c>
    </row>
    <row r="130" customFormat="false" ht="12.75" hidden="false" customHeight="false" outlineLevel="0" collapsed="false">
      <c r="A130" s="20" t="s">
        <v>157</v>
      </c>
      <c r="B130" s="44" t="n">
        <f aca="false">IF($G128-$G128*(B$106+B129)/$B128/1.6&gt;0,$G128-($G128*(B$106+B129)/$B128/1.6),0)</f>
        <v>263.722235932873</v>
      </c>
      <c r="C130" s="44" t="n">
        <f aca="false">IF($G128-$G128*(C$106+C129)/$B128/1.6&gt;0,$G128-($G128*(C$106+C129)/$B128/1.6),0)</f>
        <v>0</v>
      </c>
      <c r="D130" s="44" t="n">
        <f aca="false">IF($G128-$G128*(D$106+D129)/$B128/1.6&gt;0,$G128-($G128*(D$106+D129)/$B128/1.6),0)</f>
        <v>0</v>
      </c>
      <c r="E130" s="44" t="n">
        <f aca="false">IF($G128-$G128*(E$106+E129)/$B128/1.6&gt;0,$G128-($G128*(E$106+E129)/$B128/1.6),0)</f>
        <v>0</v>
      </c>
      <c r="F130" s="44" t="n">
        <f aca="false">IF($G128-$G128*(F$106+F129)/$B128/1.6&gt;0,$G128-($G128*(F$106+F129)/$B128/1.6),0)</f>
        <v>0</v>
      </c>
      <c r="G130" s="44" t="n">
        <f aca="false">IF($G128-$G128*(G$106+G129)/$B128/1.6&gt;0,$G128-($G128*(G$106+G129)/$B128/1.6),0)</f>
        <v>0</v>
      </c>
      <c r="H130" s="44" t="n">
        <f aca="false">IF($G128-$G128*(H$106+H129)/$B128/1.6&gt;0,$G128-($G128*(H$106+H129)/$B128/1.6),0)</f>
        <v>0</v>
      </c>
      <c r="I130" s="44" t="n">
        <f aca="false">IF($G128-$G128*(I$106+I129)/$B128/1.6&gt;0,$G128-($G128*(I$106+I129)/$B128/1.6),0)</f>
        <v>0</v>
      </c>
      <c r="J130" s="44" t="n">
        <f aca="false">IF($G128-$G128*(J$106+J129)/$B128/1.6&gt;0,$G128-($G128*(J$106+J129)/$B128/1.6),0)</f>
        <v>0</v>
      </c>
      <c r="K130" s="44" t="n">
        <f aca="false">IF($G128-$G128*(K$106+K129)/$B128/1.6&gt;0,$G128-($G128*(K$106+K129)/$B128/1.6),0)</f>
        <v>0</v>
      </c>
      <c r="L130" s="44" t="n">
        <f aca="false">IF($G128-$G128*(L$106+L129)/$B128/1.6&gt;0,$G128-($G128*(L$106+L129)/$B128/1.6),0)</f>
        <v>0</v>
      </c>
      <c r="M130" s="44" t="n">
        <f aca="false">IF($G128-$G128*(M$106+M129)/$B128/1.6&gt;0,$G128-($G128*(M$106+M129)/$B128/1.6),0)</f>
        <v>0</v>
      </c>
      <c r="N130" s="44" t="n">
        <f aca="false">IF($G128-$G128*(N$106+N129)/$B128/1.6&gt;0,$G128-($G128*(N$106+N129)/$B128/1.6),0)</f>
        <v>0</v>
      </c>
      <c r="O130" s="44" t="n">
        <f aca="false">IF($G128-$G128*(O$106+O129)/$B128/1.6&gt;0,$G128-($G128*(O$106+O129)/$B128/1.6),0)</f>
        <v>0</v>
      </c>
      <c r="P130" s="44" t="n">
        <f aca="false">IF($G128-$G128*(P$106+P129)/$B128/1.6&gt;0,$G128-($G128*(P$106+P129)/$B128/1.6),0)</f>
        <v>0</v>
      </c>
    </row>
    <row r="131" customFormat="false" ht="12.75" hidden="false" customHeight="false" outlineLevel="0" collapsed="false">
      <c r="A131" s="20" t="s">
        <v>99</v>
      </c>
      <c r="B131" s="44" t="n">
        <f aca="false">IF($H128-$H128*(B$106+B129)/$B128/1.6&gt;0,$H128-($H128*(B$106+B129)/$B128/1.6),0)</f>
        <v>364.796396841066</v>
      </c>
      <c r="C131" s="44" t="n">
        <f aca="false">IF($H128-$H128*(C$106+C129)/$B128/1.6&gt;0,$H128-($H128*(C$106+C129)/$B128/1.6),0)</f>
        <v>0</v>
      </c>
      <c r="D131" s="44" t="n">
        <f aca="false">IF($H128-$H128*(D$106+D129)/$B128/1.6&gt;0,$H128-($H128*(D$106+D129)/$B128/1.6),0)</f>
        <v>0</v>
      </c>
      <c r="E131" s="44" t="n">
        <f aca="false">IF($H128-$H128*(E$106+E129)/$B128/1.6&gt;0,$H128-($H128*(E$106+E129)/$B128/1.6),0)</f>
        <v>0</v>
      </c>
      <c r="F131" s="44" t="n">
        <f aca="false">IF($H128-$H128*(F$106+F129)/$B128/1.6&gt;0,$H128-($H128*(F$106+F129)/$B128/1.6),0)</f>
        <v>0</v>
      </c>
      <c r="G131" s="44" t="n">
        <f aca="false">IF($H128-$H128*(G$106+G129)/$B128/1.6&gt;0,$H128-($H128*(G$106+G129)/$B128/1.6),0)</f>
        <v>0</v>
      </c>
      <c r="H131" s="44" t="n">
        <f aca="false">IF($H128-$H128*(H$106+H129)/$B128/1.6&gt;0,$H128-($H128*(H$106+H129)/$B128/1.6),0)</f>
        <v>0</v>
      </c>
      <c r="I131" s="44" t="n">
        <f aca="false">IF($H128-$H128*(I$106+I129)/$B128/1.6&gt;0,$H128-($H128*(I$106+I129)/$B128/1.6),0)</f>
        <v>0</v>
      </c>
      <c r="J131" s="44" t="n">
        <f aca="false">IF($H128-$H128*(J$106+J129)/$B128/1.6&gt;0,$H128-($H128*(J$106+J129)/$B128/1.6),0)</f>
        <v>0</v>
      </c>
      <c r="K131" s="44" t="n">
        <f aca="false">IF($H128-$H128*(K$106+K129)/$B128/1.6&gt;0,$H128-($H128*(K$106+K129)/$B128/1.6),0)</f>
        <v>0</v>
      </c>
      <c r="L131" s="44" t="n">
        <f aca="false">IF($H128-$H128*(L$106+L129)/$B128/1.6&gt;0,$H128-($H128*(L$106+L129)/$B128/1.6),0)</f>
        <v>0</v>
      </c>
      <c r="M131" s="44" t="n">
        <f aca="false">IF($H128-$H128*(M$106+M129)/$B128/1.6&gt;0,$H128-($H128*(M$106+M129)/$B128/1.6),0)</f>
        <v>0</v>
      </c>
      <c r="N131" s="44" t="n">
        <f aca="false">IF($H128-$H128*(N$106+N129)/$B128/1.6&gt;0,$H128-($H128*(N$106+N129)/$B128/1.6),0)</f>
        <v>0</v>
      </c>
      <c r="O131" s="44" t="n">
        <f aca="false">IF($H128-$H128*(O$106+O129)/$B128/1.6&gt;0,$H128-($H128*(O$106+O129)/$B128/1.6),0)</f>
        <v>0</v>
      </c>
      <c r="P131" s="44" t="n">
        <f aca="false">IF($H128-$H128*(P$106+P129)/$B128/1.6&gt;0,$H128-($H128*(P$106+P129)/$B128/1.6),0)</f>
        <v>0</v>
      </c>
    </row>
    <row r="132" customFormat="false" ht="12.75" hidden="false" customHeight="false" outlineLevel="0" collapsed="false">
      <c r="A132" s="20" t="s">
        <v>100</v>
      </c>
      <c r="B132" s="45" t="n">
        <f aca="false">IF($B128-B131-B130-B129-B$106&gt;0,($B128-B131-B130-B129-B$106),0)</f>
        <v>0</v>
      </c>
      <c r="C132" s="45" t="n">
        <f aca="false">IF($B128-C131-C130-C129-C$106&gt;0,($B128-C131-C130-C129-C$106),0)</f>
        <v>0</v>
      </c>
      <c r="D132" s="45" t="n">
        <f aca="false">IF($B128-D131-D130-D129-D$106&gt;0,($B128-D131-D130-D129-D$106),0)</f>
        <v>0</v>
      </c>
      <c r="E132" s="45" t="n">
        <f aca="false">IF($B128-E131-E130-E129-E$106&gt;0,($B128-E131-E130-E129-E$106),0)</f>
        <v>0</v>
      </c>
      <c r="F132" s="45" t="n">
        <f aca="false">IF($B128-F131-F130-F129-F$106&gt;0,($B128-F131-F130-F129-F$106),0)</f>
        <v>0</v>
      </c>
      <c r="G132" s="45" t="n">
        <f aca="false">IF($B128-G131-G130-G129-G$106&gt;0,($B128-G131-G130-G129-G$106),0)</f>
        <v>0</v>
      </c>
      <c r="H132" s="45" t="n">
        <f aca="false">IF($B128-H131-H130-H129-H$106&gt;0,($B128-H131-H130-H129-H$106),0)</f>
        <v>0</v>
      </c>
      <c r="I132" s="45" t="n">
        <f aca="false">IF($B128-I131-I130-I129-I$106&gt;0,($B128-I131-I130-I129-I$106),0)</f>
        <v>0</v>
      </c>
      <c r="J132" s="45" t="n">
        <f aca="false">IF($B128-J131-J130-J129-J$106&gt;0,($B128-J131-J130-J129-J$106),0)</f>
        <v>0</v>
      </c>
      <c r="K132" s="45" t="n">
        <f aca="false">IF($B128-K131-K130-K129-K$106&gt;0,($B128-K131-K130-K129-K$106),0)</f>
        <v>0</v>
      </c>
      <c r="L132" s="45" t="n">
        <f aca="false">IF($B128-L131-L130-L129-L$106&gt;0,($B128-L131-L130-L129-L$106),0)</f>
        <v>0</v>
      </c>
      <c r="M132" s="45" t="n">
        <f aca="false">IF($B128-M131-M130-M129-M$106&gt;0,($B128-M131-M130-M129-M$106),0)</f>
        <v>0</v>
      </c>
      <c r="N132" s="45" t="n">
        <f aca="false">IF($B128-N131-N130-N129-N$106&gt;0,($B128-N131-N130-N129-N$106),0)</f>
        <v>0</v>
      </c>
      <c r="O132" s="45" t="n">
        <f aca="false">IF($B128-O131-O130-O129-O$106&gt;0,($B128-O131-O130-O129-O$106),0)</f>
        <v>0</v>
      </c>
      <c r="P132" s="45" t="n">
        <f aca="false">IF($B128-P131-P130-P129-P$106&gt;0,($B128-P131-P130-P129-P$106),0)</f>
        <v>0</v>
      </c>
    </row>
    <row r="133" customFormat="false" ht="12.75" hidden="false" customHeight="false" outlineLevel="0" collapsed="false">
      <c r="A133" s="20" t="s">
        <v>160</v>
      </c>
      <c r="B133" s="33" t="n">
        <f aca="false">+B129+B130+B131+B132</f>
        <v>1264.51863277394</v>
      </c>
      <c r="C133" s="33" t="n">
        <f aca="false">+C129+C130+C131+C132</f>
        <v>318</v>
      </c>
      <c r="D133" s="33" t="n">
        <f aca="false">+D129+D130+D131+D132</f>
        <v>318</v>
      </c>
      <c r="E133" s="33" t="n">
        <f aca="false">+E129+E130+E131+E132</f>
        <v>318</v>
      </c>
      <c r="F133" s="33" t="n">
        <f aca="false">+F129+F130+F131+F132</f>
        <v>318</v>
      </c>
      <c r="G133" s="33" t="n">
        <f aca="false">+G129+G130+G131+G132</f>
        <v>318</v>
      </c>
      <c r="H133" s="33" t="n">
        <f aca="false">+H129+H130+H131+H132</f>
        <v>318</v>
      </c>
      <c r="I133" s="33" t="n">
        <f aca="false">+I129+I130+I131+I132</f>
        <v>0</v>
      </c>
      <c r="J133" s="33" t="n">
        <f aca="false">+J129+J130+J131+J132</f>
        <v>0</v>
      </c>
      <c r="K133" s="33" t="n">
        <f aca="false">+K129+K130+K131+K132</f>
        <v>0</v>
      </c>
      <c r="L133" s="33" t="n">
        <f aca="false">+L129+L130+L131+L132</f>
        <v>0</v>
      </c>
      <c r="M133" s="33" t="n">
        <f aca="false">+M129+M130+M131+M132</f>
        <v>0</v>
      </c>
      <c r="N133" s="33" t="n">
        <f aca="false">+N129+N130+N131+N132</f>
        <v>0</v>
      </c>
      <c r="O133" s="33" t="n">
        <f aca="false">+O129+O130+O131+O132</f>
        <v>0</v>
      </c>
      <c r="P133" s="33" t="n">
        <f aca="false">+P129+P130+P131+P132</f>
        <v>0</v>
      </c>
    </row>
    <row r="134" customFormat="false" ht="12.75" hidden="false" customHeight="false" outlineLevel="0" collapsed="false">
      <c r="A134" s="85" t="s">
        <v>163</v>
      </c>
      <c r="B134" s="41" t="n">
        <f aca="false">2490+2360+2360+3140</f>
        <v>10350</v>
      </c>
      <c r="C134" s="41" t="n">
        <f aca="false">+B134*1.1</f>
        <v>11385</v>
      </c>
      <c r="D134" s="41" t="n">
        <f aca="false">+B134*1.8</f>
        <v>18630</v>
      </c>
      <c r="E134" s="41" t="n">
        <f aca="false">+B134*3</f>
        <v>31050</v>
      </c>
      <c r="F134" s="41"/>
      <c r="G134" s="41" t="n">
        <v>2490</v>
      </c>
      <c r="H134" s="86" t="n">
        <v>3140</v>
      </c>
      <c r="I134" s="87"/>
      <c r="J134" s="87"/>
      <c r="K134" s="87"/>
      <c r="L134" s="87"/>
      <c r="M134" s="87"/>
      <c r="N134" s="87"/>
      <c r="O134" s="87"/>
      <c r="P134" s="87"/>
    </row>
    <row r="135" customFormat="false" ht="12.75" hidden="false" customHeight="false" outlineLevel="0" collapsed="false">
      <c r="A135" s="20" t="s">
        <v>156</v>
      </c>
      <c r="B135" s="33" t="n">
        <v>698</v>
      </c>
      <c r="C135" s="33" t="n">
        <v>349</v>
      </c>
      <c r="D135" s="33" t="n">
        <v>349</v>
      </c>
      <c r="E135" s="33" t="n">
        <v>349</v>
      </c>
      <c r="F135" s="33" t="n">
        <v>349</v>
      </c>
      <c r="G135" s="33" t="n">
        <v>349</v>
      </c>
      <c r="H135" s="33" t="n">
        <v>349</v>
      </c>
      <c r="I135" s="33" t="n">
        <v>349</v>
      </c>
      <c r="J135" s="33" t="n">
        <v>0</v>
      </c>
      <c r="K135" s="33" t="n">
        <v>0</v>
      </c>
      <c r="L135" s="33" t="n">
        <v>0</v>
      </c>
      <c r="M135" s="88" t="n">
        <v>0</v>
      </c>
      <c r="N135" s="88" t="n">
        <v>0</v>
      </c>
      <c r="O135" s="88" t="n">
        <v>0</v>
      </c>
      <c r="P135" s="88" t="n">
        <v>0</v>
      </c>
    </row>
    <row r="136" customFormat="false" ht="12.75" hidden="false" customHeight="false" outlineLevel="0" collapsed="false">
      <c r="A136" s="20" t="s">
        <v>157</v>
      </c>
      <c r="B136" s="44" t="n">
        <f aca="false">IF($G134-$G134*(B$106+B135)/$B134/1.6&gt;0,$G134-($G134*(B$106+B135)/$B134/1.6),0)</f>
        <v>326.73731884058</v>
      </c>
      <c r="C136" s="44" t="n">
        <f aca="false">IF($G134-$G134*(C$106+C135)/$B134/1.6&gt;0,$G134-($G134*(C$106+C135)/$B134/1.6),0)</f>
        <v>0</v>
      </c>
      <c r="D136" s="44" t="n">
        <f aca="false">IF($G134-$G134*(D$106+D135)/$B134/1.6&gt;0,$G134-($G134*(D$106+D135)/$B134/1.6),0)</f>
        <v>0</v>
      </c>
      <c r="E136" s="44" t="n">
        <f aca="false">IF($G134-$G134*(E$106+E135)/$B134/1.6&gt;0,$G134-($G134*(E$106+E135)/$B134/1.6),0)</f>
        <v>0</v>
      </c>
      <c r="F136" s="44" t="n">
        <f aca="false">IF($G134-$G134*(F$106+F135)/$B134/1.6&gt;0,$G134-($G134*(F$106+F135)/$B134/1.6),0)</f>
        <v>0</v>
      </c>
      <c r="G136" s="44" t="n">
        <f aca="false">IF($G134-$G134*(G$106+G135)/$B134/1.6&gt;0,$G134-($G134*(G$106+G135)/$B134/1.6),0)</f>
        <v>0</v>
      </c>
      <c r="H136" s="44" t="n">
        <f aca="false">IF($G134-$G134*(H$106+H135)/$B134/1.6&gt;0,$G134-($G134*(H$106+H135)/$B134/1.6),0)</f>
        <v>0</v>
      </c>
      <c r="I136" s="44" t="n">
        <f aca="false">IF($G134-$G134*(I$106+I135)/$B134/1.6&gt;0,$G134-($G134*(I$106+I135)/$B134/1.6),0)</f>
        <v>0</v>
      </c>
      <c r="J136" s="44" t="n">
        <f aca="false">IF($G134-$G134*(J$106+J135)/$B134/1.6&gt;0,$G134-($G134*(J$106+J135)/$B134/1.6),0)</f>
        <v>0</v>
      </c>
      <c r="K136" s="44" t="n">
        <f aca="false">IF($G134-$G134*(K$106+K135)/$B134/1.6&gt;0,$G134-($G134*(K$106+K135)/$B134/1.6),0)</f>
        <v>0</v>
      </c>
      <c r="L136" s="44" t="n">
        <f aca="false">IF($G134-$G134*(L$106+L135)/$B134/1.6&gt;0,$G134-($G134*(L$106+L135)/$B134/1.6),0)</f>
        <v>0</v>
      </c>
      <c r="M136" s="44" t="n">
        <f aca="false">IF($G134-$G134*(M$106+M135)/$B134/1.6&gt;0,$G134-($G134*(M$106+M135)/$B134/1.6),0)</f>
        <v>0</v>
      </c>
      <c r="N136" s="44" t="n">
        <f aca="false">IF($G134-$G134*(N$106+N135)/$B134/1.6&gt;0,$G134-($G134*(N$106+N135)/$B134/1.6),0)</f>
        <v>0</v>
      </c>
      <c r="O136" s="44" t="n">
        <f aca="false">IF($G134-$G134*(O$106+O135)/$B134/1.6&gt;0,$G134-($G134*(O$106+O135)/$B134/1.6),0)</f>
        <v>0</v>
      </c>
      <c r="P136" s="44" t="n">
        <f aca="false">IF($G134-$G134*(P$106+P135)/$B134/1.6&gt;0,$G134-($G134*(P$106+P135)/$B134/1.6),0)</f>
        <v>0</v>
      </c>
    </row>
    <row r="137" customFormat="false" ht="12.75" hidden="false" customHeight="false" outlineLevel="0" collapsed="false">
      <c r="A137" s="20" t="s">
        <v>99</v>
      </c>
      <c r="B137" s="44" t="n">
        <f aca="false">IF($H134-$H134*(B$106+B135)/$B134/1.6&gt;0,$H134-($H134*(B$106+B135)/$B134/1.6),0)</f>
        <v>412.030193236715</v>
      </c>
      <c r="C137" s="44" t="n">
        <f aca="false">IF($H134-$H134*(C$106+C135)/$B134/1.6&gt;0,$H134-($H134*(C$106+C135)/$B134/1.6),0)</f>
        <v>0</v>
      </c>
      <c r="D137" s="44" t="n">
        <f aca="false">IF($H134-$H134*(D$106+D135)/$B134/1.6&gt;0,$H134-($H134*(D$106+D135)/$B134/1.6),0)</f>
        <v>0</v>
      </c>
      <c r="E137" s="44" t="n">
        <f aca="false">IF($H134-$H134*(E$106+E135)/$B134/1.6&gt;0,$H134-($H134*(E$106+E135)/$B134/1.6),0)</f>
        <v>0</v>
      </c>
      <c r="F137" s="44" t="n">
        <f aca="false">IF($H134-$H134*(F$106+F135)/$B134/1.6&gt;0,$H134-($H134*(F$106+F135)/$B134/1.6),0)</f>
        <v>0</v>
      </c>
      <c r="G137" s="44" t="n">
        <f aca="false">IF($H134-$H134*(G$106+G135)/$B134/1.6&gt;0,$H134-($H134*(G$106+G135)/$B134/1.6),0)</f>
        <v>0</v>
      </c>
      <c r="H137" s="44" t="n">
        <f aca="false">IF($H134-$H134*(H$106+H135)/$B134/1.6&gt;0,$H134-($H134*(H$106+H135)/$B134/1.6),0)</f>
        <v>0</v>
      </c>
      <c r="I137" s="44" t="n">
        <f aca="false">IF($H134-$H134*(I$106+I135)/$B134/1.6&gt;0,$H134-($H134*(I$106+I135)/$B134/1.6),0)</f>
        <v>0</v>
      </c>
      <c r="J137" s="44" t="n">
        <f aca="false">IF($H134-$H134*(J$106+J135)/$B134/1.6&gt;0,$H134-($H134*(J$106+J135)/$B134/1.6),0)</f>
        <v>0</v>
      </c>
      <c r="K137" s="44" t="n">
        <f aca="false">IF($H134-$H134*(K$106+K135)/$B134/1.6&gt;0,$H134-($H134*(K$106+K135)/$B134/1.6),0)</f>
        <v>0</v>
      </c>
      <c r="L137" s="44" t="n">
        <f aca="false">IF($H134-$H134*(L$106+L135)/$B134/1.6&gt;0,$H134-($H134*(L$106+L135)/$B134/1.6),0)</f>
        <v>0</v>
      </c>
      <c r="M137" s="44" t="n">
        <f aca="false">IF($H134-$H134*(M$106+M135)/$B134/1.6&gt;0,$H134-($H134*(M$106+M135)/$B134/1.6),0)</f>
        <v>0</v>
      </c>
      <c r="N137" s="44" t="n">
        <f aca="false">IF($H134-$H134*(N$106+N135)/$B134/1.6&gt;0,$H134-($H134*(N$106+N135)/$B134/1.6),0)</f>
        <v>0</v>
      </c>
      <c r="O137" s="44" t="n">
        <f aca="false">IF($H134-$H134*(O$106+O135)/$B134/1.6&gt;0,$H134-($H134*(O$106+O135)/$B134/1.6),0)</f>
        <v>0</v>
      </c>
      <c r="P137" s="44" t="n">
        <f aca="false">IF($H134-$H134*(P$106+P135)/$B134/1.6&gt;0,$H134-($H134*(P$106+P135)/$B134/1.6),0)</f>
        <v>0</v>
      </c>
    </row>
    <row r="138" customFormat="false" ht="12.75" hidden="false" customHeight="false" outlineLevel="0" collapsed="false">
      <c r="A138" s="20" t="s">
        <v>100</v>
      </c>
      <c r="B138" s="45" t="n">
        <f aca="false">IF($B134-B137-B136-B135-B$106&gt;0,($B134-B137-B136-B135-B$106),0)</f>
        <v>0</v>
      </c>
      <c r="C138" s="45" t="n">
        <f aca="false">IF($B134-C137-C136-C135-C$106&gt;0,($B134-C137-C136-C135-C$106),0)</f>
        <v>0</v>
      </c>
      <c r="D138" s="45" t="n">
        <f aca="false">IF($B134-D137-D136-D135-D$106&gt;0,($B134-D137-D136-D135-D$106),0)</f>
        <v>0</v>
      </c>
      <c r="E138" s="45" t="n">
        <f aca="false">IF($B134-E137-E136-E135-E$106&gt;0,($B134-E137-E136-E135-E$106),0)</f>
        <v>0</v>
      </c>
      <c r="F138" s="45" t="n">
        <f aca="false">IF($B134-F137-F136-F135-F$106&gt;0,($B134-F137-F136-F135-F$106),0)</f>
        <v>0</v>
      </c>
      <c r="G138" s="45" t="n">
        <f aca="false">IF($B134-G137-G136-G135-G$106&gt;0,($B134-G137-G136-G135-G$106),0)</f>
        <v>0</v>
      </c>
      <c r="H138" s="45" t="n">
        <f aca="false">IF($B134-H137-H136-H135-H$106&gt;0,($B134-H137-H136-H135-H$106),0)</f>
        <v>0</v>
      </c>
      <c r="I138" s="45" t="n">
        <f aca="false">IF($B134-I137-I136-I135-I$106&gt;0,($B134-I137-I136-I135-I$106),0)</f>
        <v>0</v>
      </c>
      <c r="J138" s="45" t="n">
        <f aca="false">IF($B134-J137-J136-J135-J$106&gt;0,($B134-J137-J136-J135-J$106),0)</f>
        <v>0</v>
      </c>
      <c r="K138" s="45" t="n">
        <f aca="false">IF($B134-K137-K136-K135-K$106&gt;0,($B134-K137-K136-K135-K$106),0)</f>
        <v>0</v>
      </c>
      <c r="L138" s="45" t="n">
        <f aca="false">IF($B134-L137-L136-L135-L$106&gt;0,($B134-L137-L136-L135-L$106),0)</f>
        <v>0</v>
      </c>
      <c r="M138" s="45" t="n">
        <f aca="false">IF($B134-M137-M136-M135-M$106&gt;0,($B134-M137-M136-M135-M$106),0)</f>
        <v>0</v>
      </c>
      <c r="N138" s="45" t="n">
        <f aca="false">IF($B134-N137-N136-N135-N$106&gt;0,($B134-N137-N136-N135-N$106),0)</f>
        <v>0</v>
      </c>
      <c r="O138" s="45" t="n">
        <f aca="false">IF($B134-O137-O136-O135-O$106&gt;0,($B134-O137-O136-O135-O$106),0)</f>
        <v>0</v>
      </c>
      <c r="P138" s="45" t="n">
        <f aca="false">IF($B134-P137-P136-P135-P$106&gt;0,($B134-P137-P136-P135-P$106),0)</f>
        <v>0</v>
      </c>
    </row>
    <row r="139" customFormat="false" ht="12.75" hidden="false" customHeight="false" outlineLevel="0" collapsed="false">
      <c r="A139" s="20" t="s">
        <v>160</v>
      </c>
      <c r="B139" s="33" t="n">
        <f aca="false">+B135+B136+B137+B138</f>
        <v>1436.76751207729</v>
      </c>
      <c r="C139" s="33" t="n">
        <f aca="false">+C135+C136+C137+C138</f>
        <v>349</v>
      </c>
      <c r="D139" s="33" t="n">
        <f aca="false">+D135+D136+D137+D138</f>
        <v>349</v>
      </c>
      <c r="E139" s="33" t="n">
        <f aca="false">+E135+E136+E137+E138</f>
        <v>349</v>
      </c>
      <c r="F139" s="33" t="n">
        <f aca="false">+F135+F136+F137+F138</f>
        <v>349</v>
      </c>
      <c r="G139" s="33" t="n">
        <f aca="false">+G135+G136+G137+G138</f>
        <v>349</v>
      </c>
      <c r="H139" s="33" t="n">
        <f aca="false">+H135+H136+H137+H138</f>
        <v>349</v>
      </c>
      <c r="I139" s="33" t="n">
        <f aca="false">+I135+I136+I137+I138</f>
        <v>349</v>
      </c>
      <c r="J139" s="33" t="n">
        <f aca="false">+J135+J136+J137+J138</f>
        <v>0</v>
      </c>
      <c r="K139" s="33" t="n">
        <f aca="false">+K135+K136+K137+K138</f>
        <v>0</v>
      </c>
      <c r="L139" s="33" t="n">
        <f aca="false">+L135+L136+L137+L138</f>
        <v>0</v>
      </c>
      <c r="M139" s="33" t="n">
        <f aca="false">+M135+M136+M137+M138</f>
        <v>0</v>
      </c>
      <c r="N139" s="33" t="n">
        <f aca="false">+N135+N136+N137+N138</f>
        <v>0</v>
      </c>
      <c r="O139" s="33" t="n">
        <f aca="false">+O135+O136+O137+O138</f>
        <v>0</v>
      </c>
      <c r="P139" s="33" t="n">
        <f aca="false">+P135+P136+P137+P138</f>
        <v>0</v>
      </c>
    </row>
    <row r="140" customFormat="false" ht="12.75" hidden="false" customHeight="false" outlineLevel="0" collapsed="false">
      <c r="A140" s="89" t="s">
        <v>164</v>
      </c>
      <c r="B140" s="90" t="n">
        <f aca="false">AVERAGE(B115,B121,B127,B133,B139)</f>
        <v>1228.25378322652</v>
      </c>
      <c r="C140" s="90" t="n">
        <f aca="false">AVERAGE(C115,C121,C127,C133,C139)</f>
        <v>331.8</v>
      </c>
      <c r="D140" s="90" t="n">
        <f aca="false">AVERAGE(D115,D121,D127,D133,D139)</f>
        <v>283.6</v>
      </c>
      <c r="E140" s="90" t="n">
        <f aca="false">AVERAGE(E115,E121,E127,E133,E139)</f>
        <v>283.6</v>
      </c>
      <c r="F140" s="90" t="n">
        <f aca="false">AVERAGE(F115,F121,F127,F133,F139)</f>
        <v>283.6</v>
      </c>
      <c r="G140" s="90" t="n">
        <f aca="false">AVERAGE(G115,G121,G127,G133,G139)</f>
        <v>283.6</v>
      </c>
      <c r="H140" s="90" t="n">
        <f aca="false">AVERAGE(H115,H121,H127,H133,H139)</f>
        <v>283.6</v>
      </c>
      <c r="I140" s="90" t="n">
        <f aca="false">AVERAGE(I115,I121,I127,I133,I139)</f>
        <v>118</v>
      </c>
      <c r="J140" s="90" t="n">
        <f aca="false">AVERAGE(J115,J121,J127,J133,J139)</f>
        <v>0</v>
      </c>
      <c r="K140" s="90" t="n">
        <f aca="false">AVERAGE(K115,K121,K127,K133,K139)</f>
        <v>0</v>
      </c>
      <c r="L140" s="90" t="n">
        <f aca="false">AVERAGE(L115,L121,L127,L133,L139)</f>
        <v>0</v>
      </c>
      <c r="M140" s="90" t="n">
        <f aca="false">AVERAGE(M115,M121,M127,M133,M139)</f>
        <v>0</v>
      </c>
      <c r="N140" s="90" t="n">
        <f aca="false">AVERAGE(N115,N121,N127,N133,N139)</f>
        <v>0</v>
      </c>
      <c r="O140" s="90" t="n">
        <f aca="false">AVERAGE(O115,O121,O127,O133,O139)</f>
        <v>0</v>
      </c>
      <c r="P140" s="90" t="n">
        <f aca="false">AVERAGE(P115,P121,P127,P133,P139)</f>
        <v>0</v>
      </c>
    </row>
    <row r="141" customFormat="false" ht="12.75" hidden="false" customHeight="false" outlineLevel="0" collapsed="false">
      <c r="B141" s="84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</row>
    <row r="142" customFormat="false" ht="18.75" hidden="false" customHeight="false" outlineLevel="0" collapsed="false">
      <c r="A142" s="21" t="s">
        <v>143</v>
      </c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</row>
    <row r="143" customFormat="false" ht="14.25" hidden="false" customHeight="false" outlineLevel="0" collapsed="false">
      <c r="A143" s="39" t="s">
        <v>93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</row>
    <row r="144" customFormat="false" ht="12.75" hidden="false" customHeight="false" outlineLevel="0" collapsed="false">
      <c r="A144" s="28" t="s">
        <v>165</v>
      </c>
      <c r="B144" s="57" t="n">
        <v>0</v>
      </c>
      <c r="C144" s="57" t="n">
        <f aca="false">+(C16+C14)/12</f>
        <v>5250</v>
      </c>
      <c r="D144" s="57" t="n">
        <f aca="false">+(D16+D14)/12</f>
        <v>6925.5</v>
      </c>
      <c r="E144" s="57" t="n">
        <f aca="false">+(E16+E14)/12</f>
        <v>8413</v>
      </c>
      <c r="F144" s="57" t="n">
        <f aca="false">+(F16+F14)/12</f>
        <v>9900.5</v>
      </c>
      <c r="G144" s="57" t="n">
        <f aca="false">+(G16+G14)/12</f>
        <v>11388</v>
      </c>
      <c r="H144" s="57" t="n">
        <f aca="false">+(H16+H14)/12</f>
        <v>14189</v>
      </c>
      <c r="I144" s="57" t="n">
        <f aca="false">+(I16+I14)/12</f>
        <v>16639</v>
      </c>
      <c r="J144" s="57" t="n">
        <f aca="false">+(J16+J14)/12</f>
        <v>19063.75</v>
      </c>
      <c r="K144" s="57" t="n">
        <f aca="false">+(K16+K14)/12</f>
        <v>22345</v>
      </c>
      <c r="L144" s="57" t="n">
        <f aca="false">+(L16+L14)/12</f>
        <v>28611.4</v>
      </c>
      <c r="M144" s="57" t="n">
        <f aca="false">+(M16+M14)/12</f>
        <v>34561.4</v>
      </c>
      <c r="N144" s="57" t="n">
        <f aca="false">+(N16+N14)/12</f>
        <v>49436.4</v>
      </c>
      <c r="O144" s="57" t="n">
        <f aca="false">+(O16+O14)/12</f>
        <v>64311.4</v>
      </c>
      <c r="P144" s="57" t="n">
        <f aca="false">+(P16+P14)/12</f>
        <v>123811.4</v>
      </c>
    </row>
    <row r="145" customFormat="false" ht="12.75" hidden="false" customHeight="false" outlineLevel="0" collapsed="false">
      <c r="A145" s="28" t="s">
        <v>166</v>
      </c>
      <c r="B145" s="49" t="n">
        <f aca="false">IF((4300*0.5+4300*0.45)/2&lt;10750,(4300*0.5+4300*0.45)/2,10750)</f>
        <v>2042.5</v>
      </c>
      <c r="C145" s="40" t="n">
        <f aca="false">IF((C144*0.5+C144*0.45)/2&lt;10750,(C144*0.5+C144*0.45)/2,10750)</f>
        <v>2493.75</v>
      </c>
      <c r="D145" s="40" t="n">
        <f aca="false">IF((D144*0.5+D144*0.45)/2&lt;10750,(D144*0.5+D144*0.45)/2,10750)</f>
        <v>3289.6125</v>
      </c>
      <c r="E145" s="40" t="n">
        <f aca="false">IF((E144*0.5+E144*0.45)/2&lt;10750,(E144*0.5+E144*0.45)/2,10750)</f>
        <v>3996.175</v>
      </c>
      <c r="F145" s="40" t="n">
        <f aca="false">IF((F144*0.5+F144*0.45)/2&lt;10750,(F144*0.5+F144*0.45)/2,10750)</f>
        <v>4702.7375</v>
      </c>
      <c r="G145" s="40" t="n">
        <f aca="false">IF((G144*0.5+G144*0.45)/2&lt;10750,(G144*0.5+G144*0.45)/2,10750)</f>
        <v>5409.3</v>
      </c>
      <c r="H145" s="40" t="n">
        <f aca="false">IF((H144*0.5+H144*0.45)/2&lt;10750,(H144*0.5+H144*0.45)/2,10750)</f>
        <v>6739.775</v>
      </c>
      <c r="I145" s="40" t="n">
        <f aca="false">IF((I144*0.5+I144*0.45)/2&lt;10750,(I144*0.5+I144*0.45)/2,10750)</f>
        <v>7903.525</v>
      </c>
      <c r="J145" s="40" t="n">
        <f aca="false">IF((J144*0.5+J144*0.45)/2&lt;10750,(J144*0.5+J144*0.45)/2,10750)</f>
        <v>9055.28125</v>
      </c>
      <c r="K145" s="40" t="n">
        <f aca="false">IF((K144*0.5+K144*0.45)/2&lt;10750,(K144*0.5+K144*0.45)/2,10750)</f>
        <v>10613.875</v>
      </c>
      <c r="L145" s="40" t="n">
        <f aca="false">IF((L144*0.5+L144*0.45)/2&lt;10750,(L144*0.5+L144*0.45)/2,10750)</f>
        <v>10750</v>
      </c>
      <c r="M145" s="40" t="n">
        <f aca="false">IF((M144*0.5+M144*0.45)/2&lt;10750,(M144*0.5+M144*0.45)/2,10750)</f>
        <v>10750</v>
      </c>
      <c r="N145" s="40" t="n">
        <f aca="false">IF((N144*0.5+N144*0.45)/2&lt;10750,(N144*0.5+N144*0.45)/2,10750)</f>
        <v>10750</v>
      </c>
      <c r="O145" s="40" t="n">
        <f aca="false">IF((O144*0.5+O144*0.45)/2&lt;10750,(O144*0.5+O144*0.45)/2,10750)</f>
        <v>10750</v>
      </c>
      <c r="P145" s="40" t="n">
        <f aca="false">IF((P144*0.5+P144*0.45)/2&lt;10750,(P144*0.5+P144*0.45)/2,10750)</f>
        <v>10750</v>
      </c>
    </row>
    <row r="146" customFormat="false" ht="12.75" hidden="false" customHeight="false" outlineLevel="0" collapsed="false">
      <c r="A146" s="28" t="s">
        <v>167</v>
      </c>
      <c r="B146" s="40" t="n">
        <f aca="false">+$B$83/12</f>
        <v>15110</v>
      </c>
      <c r="C146" s="40" t="n">
        <f aca="false">+$B$83/12</f>
        <v>15110</v>
      </c>
      <c r="D146" s="40" t="n">
        <f aca="false">+$B$83/12</f>
        <v>15110</v>
      </c>
      <c r="E146" s="40" t="n">
        <f aca="false">+$B$83/12</f>
        <v>15110</v>
      </c>
      <c r="F146" s="40" t="n">
        <f aca="false">+$B$83/12</f>
        <v>15110</v>
      </c>
      <c r="G146" s="40" t="n">
        <f aca="false">+$B$83/12</f>
        <v>15110</v>
      </c>
      <c r="H146" s="40" t="n">
        <f aca="false">+$B$83/12</f>
        <v>15110</v>
      </c>
      <c r="I146" s="40" t="n">
        <f aca="false">+$C$83/12</f>
        <v>14838.5</v>
      </c>
      <c r="J146" s="40" t="n">
        <f aca="false">+$C$83/12</f>
        <v>14838.5</v>
      </c>
      <c r="K146" s="40" t="n">
        <f aca="false">+$C$83/12</f>
        <v>14838.5</v>
      </c>
      <c r="L146" s="40" t="n">
        <f aca="false">+$C$83/12</f>
        <v>14838.5</v>
      </c>
      <c r="M146" s="40" t="n">
        <f aca="false">+$C$83/12</f>
        <v>14838.5</v>
      </c>
      <c r="N146" s="40" t="n">
        <f aca="false">+$C$83/12</f>
        <v>14838.5</v>
      </c>
      <c r="O146" s="40" t="n">
        <f aca="false">+$C$83/12</f>
        <v>14838.5</v>
      </c>
      <c r="P146" s="40" t="n">
        <f aca="false">+$C$83/12</f>
        <v>14838.5</v>
      </c>
    </row>
    <row r="147" customFormat="false" ht="12.75" hidden="false" customHeight="false" outlineLevel="0" collapsed="false">
      <c r="A147" s="20" t="s">
        <v>150</v>
      </c>
      <c r="B147" s="49" t="n">
        <f aca="false">+B145+B146</f>
        <v>17152.5</v>
      </c>
      <c r="C147" s="49" t="n">
        <f aca="false">+C145+C146</f>
        <v>17603.75</v>
      </c>
      <c r="D147" s="49" t="n">
        <f aca="false">+D145+D146</f>
        <v>18399.6125</v>
      </c>
      <c r="E147" s="49" t="n">
        <f aca="false">+E145+E146</f>
        <v>19106.175</v>
      </c>
      <c r="F147" s="49" t="n">
        <f aca="false">+F145+F146</f>
        <v>19812.7375</v>
      </c>
      <c r="G147" s="49" t="n">
        <f aca="false">+G145+G146</f>
        <v>20519.3</v>
      </c>
      <c r="H147" s="49" t="n">
        <f aca="false">+H145+H146</f>
        <v>21849.775</v>
      </c>
      <c r="I147" s="49" t="n">
        <f aca="false">+I145+I146</f>
        <v>22742.025</v>
      </c>
      <c r="J147" s="49" t="n">
        <f aca="false">+J145+J146</f>
        <v>23893.78125</v>
      </c>
      <c r="K147" s="49" t="n">
        <f aca="false">+K145+K146</f>
        <v>25452.375</v>
      </c>
      <c r="L147" s="49" t="n">
        <f aca="false">+L145+L146</f>
        <v>25588.5</v>
      </c>
      <c r="M147" s="49" t="n">
        <f aca="false">+M145+M146</f>
        <v>25588.5</v>
      </c>
      <c r="N147" s="49" t="n">
        <f aca="false">+N145+N146</f>
        <v>25588.5</v>
      </c>
      <c r="O147" s="49" t="n">
        <f aca="false">+O145+O146</f>
        <v>25588.5</v>
      </c>
      <c r="P147" s="49" t="n">
        <f aca="false">+P145+P146</f>
        <v>25588.5</v>
      </c>
    </row>
    <row r="148" customFormat="false" ht="12.75" hidden="false" customHeight="false" outlineLevel="0" collapsed="false">
      <c r="A148" s="20" t="s">
        <v>168</v>
      </c>
      <c r="B148" s="49" t="n">
        <f aca="false">+B145+B151</f>
        <v>13382.5</v>
      </c>
      <c r="C148" s="49" t="n">
        <f aca="false">+C145+C151</f>
        <v>13833.75</v>
      </c>
      <c r="D148" s="49" t="n">
        <f aca="false">+D145+D151</f>
        <v>14629.6125</v>
      </c>
      <c r="E148" s="49" t="n">
        <f aca="false">+E145+E151</f>
        <v>15336.175</v>
      </c>
      <c r="F148" s="49" t="n">
        <f aca="false">+F145+F151</f>
        <v>16042.7375</v>
      </c>
      <c r="G148" s="49" t="n">
        <f aca="false">+G145+G151</f>
        <v>16749.3</v>
      </c>
      <c r="H148" s="49" t="n">
        <f aca="false">+H145+H151</f>
        <v>18079.775</v>
      </c>
      <c r="I148" s="49" t="n">
        <f aca="false">+I145+I151</f>
        <v>19243.525</v>
      </c>
      <c r="J148" s="49" t="n">
        <f aca="false">+J145+J151</f>
        <v>20395.28125</v>
      </c>
      <c r="K148" s="49" t="n">
        <f aca="false">+K145+K151</f>
        <v>21953.875</v>
      </c>
      <c r="L148" s="49" t="n">
        <f aca="false">+L145+L151</f>
        <v>22090</v>
      </c>
      <c r="M148" s="49" t="n">
        <f aca="false">+M145+M151</f>
        <v>22090</v>
      </c>
      <c r="N148" s="49" t="n">
        <f aca="false">+N145+N151</f>
        <v>22090</v>
      </c>
      <c r="O148" s="49" t="n">
        <f aca="false">+O145+O151</f>
        <v>22090</v>
      </c>
      <c r="P148" s="49" t="n">
        <f aca="false">+P145+P151</f>
        <v>22090</v>
      </c>
    </row>
    <row r="149" customFormat="false" ht="12.75" hidden="false" customHeight="false" outlineLevel="0" collapsed="false">
      <c r="A149" s="32" t="s">
        <v>169</v>
      </c>
      <c r="C149" s="83" t="s">
        <v>153</v>
      </c>
      <c r="H149" s="84"/>
      <c r="I149" s="84"/>
      <c r="J149" s="84"/>
      <c r="K149" s="84"/>
      <c r="L149" s="84"/>
      <c r="M149" s="84"/>
      <c r="N149" s="84"/>
      <c r="O149" s="84"/>
    </row>
    <row r="150" customFormat="false" ht="12.75" hidden="false" customHeight="false" outlineLevel="0" collapsed="false">
      <c r="A150" s="85" t="s">
        <v>154</v>
      </c>
      <c r="B150" s="41" t="n">
        <f aca="false">1720+2360+2360+3140</f>
        <v>9580</v>
      </c>
      <c r="C150" s="41" t="n">
        <f aca="false">+B150*1.1</f>
        <v>10538</v>
      </c>
      <c r="D150" s="41" t="n">
        <f aca="false">+B150*1.8</f>
        <v>17244</v>
      </c>
      <c r="E150" s="41" t="n">
        <f aca="false">+B150*3</f>
        <v>28740</v>
      </c>
      <c r="F150" s="41"/>
      <c r="G150" s="41" t="n">
        <v>1720</v>
      </c>
      <c r="H150" s="41" t="n">
        <v>3140</v>
      </c>
      <c r="I150" s="84"/>
      <c r="J150" s="84"/>
      <c r="K150" s="84"/>
      <c r="L150" s="84"/>
      <c r="M150" s="84"/>
      <c r="N150" s="84"/>
      <c r="O150" s="84"/>
    </row>
    <row r="151" customFormat="false" ht="12.75" hidden="false" customHeight="false" outlineLevel="0" collapsed="false">
      <c r="A151" s="28" t="s">
        <v>155</v>
      </c>
      <c r="B151" s="40" t="n">
        <v>11340</v>
      </c>
      <c r="C151" s="40" t="n">
        <v>11340</v>
      </c>
      <c r="D151" s="40" t="n">
        <v>11340</v>
      </c>
      <c r="E151" s="40" t="n">
        <v>11340</v>
      </c>
      <c r="F151" s="40" t="n">
        <v>11340</v>
      </c>
      <c r="G151" s="40" t="n">
        <v>11340</v>
      </c>
      <c r="H151" s="40" t="n">
        <v>11340</v>
      </c>
      <c r="I151" s="40" t="n">
        <v>11340</v>
      </c>
      <c r="J151" s="40" t="n">
        <v>11340</v>
      </c>
      <c r="K151" s="40" t="n">
        <v>11340</v>
      </c>
      <c r="L151" s="40" t="n">
        <v>11340</v>
      </c>
      <c r="M151" s="40" t="n">
        <v>11340</v>
      </c>
      <c r="N151" s="40" t="n">
        <v>11340</v>
      </c>
      <c r="O151" s="40" t="n">
        <v>11340</v>
      </c>
      <c r="P151" s="40" t="n">
        <v>11340</v>
      </c>
    </row>
    <row r="152" customFormat="false" ht="12.75" hidden="false" customHeight="false" outlineLevel="0" collapsed="false">
      <c r="A152" s="20" t="s">
        <v>156</v>
      </c>
      <c r="B152" s="33" t="n">
        <v>482</v>
      </c>
      <c r="C152" s="33" t="n">
        <v>482</v>
      </c>
      <c r="D152" s="33" t="n">
        <v>482</v>
      </c>
      <c r="E152" s="33" t="n">
        <v>482</v>
      </c>
      <c r="F152" s="33" t="n">
        <v>482</v>
      </c>
      <c r="G152" s="33" t="n">
        <v>482</v>
      </c>
      <c r="H152" s="33" t="n">
        <v>241</v>
      </c>
      <c r="I152" s="33" t="n">
        <v>241</v>
      </c>
      <c r="J152" s="33" t="n">
        <v>241</v>
      </c>
      <c r="K152" s="33" t="n">
        <v>241</v>
      </c>
      <c r="L152" s="33" t="n">
        <v>241</v>
      </c>
      <c r="M152" s="33" t="n">
        <v>241</v>
      </c>
      <c r="N152" s="33" t="n">
        <v>241</v>
      </c>
      <c r="O152" s="33" t="n">
        <v>241</v>
      </c>
      <c r="P152" s="33" t="n">
        <v>241</v>
      </c>
    </row>
    <row r="153" customFormat="false" ht="12.75" hidden="false" customHeight="false" outlineLevel="0" collapsed="false">
      <c r="A153" s="20" t="s">
        <v>157</v>
      </c>
      <c r="B153" s="44" t="n">
        <f aca="false">IF($G150-$G150*(B148+B152)/$B150/1.6&gt;0,$G150-($G150*(B148+B152)/$B150/1.6),0)</f>
        <v>164.223643006263</v>
      </c>
      <c r="C153" s="44" t="n">
        <f aca="false">IF($G150-$G150*(C148+C152)/$B150/1.6&gt;0,$G150-($G150*(C148+C152)/$B150/1.6),0)</f>
        <v>113.587552192067</v>
      </c>
      <c r="D153" s="44" t="n">
        <v>50</v>
      </c>
      <c r="E153" s="44" t="n">
        <f aca="false">IF($G150-$G150*(E148+E152)/$B150/1.6&gt;0,$G150-($G150*(E148+E152)/$B150/1.6),0)</f>
        <v>0</v>
      </c>
      <c r="F153" s="44" t="n">
        <f aca="false">IF($G150-$G150*(F148+F152)/$B150/1.6&gt;0,$G150-($G150*(F148+F152)/$B150/1.6),0)</f>
        <v>0</v>
      </c>
      <c r="G153" s="44" t="n">
        <f aca="false">IF($G150-$G150*(G148+G152)/$B150/1.6&gt;0,$G150-($G150*(G148+G152)/$B150/1.6),0)</f>
        <v>0</v>
      </c>
      <c r="H153" s="44" t="n">
        <f aca="false">IF($G150-$G150*(H148+H152)/$B150/1.6&gt;0,$G150-($G150*(H148+H152)/$B150/1.6),0)</f>
        <v>0</v>
      </c>
      <c r="I153" s="44" t="n">
        <f aca="false">IF($G150-$G150*(I148+I152)/$B150/1.6&gt;0,$G150-($G150*(I148+I152)/$B150/1.6),0)</f>
        <v>0</v>
      </c>
      <c r="J153" s="44" t="n">
        <f aca="false">IF($G150-$G150*(J148+J152)/$B150/1.6&gt;0,$G150-($G150*(J148+J152)/$B150/1.6),0)</f>
        <v>0</v>
      </c>
      <c r="K153" s="44" t="n">
        <f aca="false">IF($G150-$G150*(K148+K152)/$B150/1.6&gt;0,$G150-($G150*(K148+K152)/$B150/1.6),0)</f>
        <v>0</v>
      </c>
      <c r="L153" s="44" t="n">
        <f aca="false">IF($G150-$G150*(L148+L152)/$B150/1.6&gt;0,$G150-($G150*(L148+L152)/$B150/1.6),0)</f>
        <v>0</v>
      </c>
      <c r="M153" s="44" t="n">
        <f aca="false">IF($G150-$G150*(M148+M152)/$B150/1.6&gt;0,$G150-($G150*(M148+M152)/$B150/1.6),0)</f>
        <v>0</v>
      </c>
      <c r="N153" s="44" t="n">
        <f aca="false">IF($G150-$G150*(N148+N152)/$B150/1.6&gt;0,$G150-($G150*(N148+N152)/$B150/1.6),0)</f>
        <v>0</v>
      </c>
      <c r="O153" s="44" t="n">
        <f aca="false">IF($G150-$G150*(O148+O152)/$B150/1.6&gt;0,$G150-($G150*(O148+O152)/$B150/1.6),0)</f>
        <v>0</v>
      </c>
      <c r="P153" s="44" t="n">
        <f aca="false">IF($G150-$G150*(P148+P152)/$B150/1.6&gt;0,$G150-($G150*(P148+P152)/$B150/1.6),0)</f>
        <v>0</v>
      </c>
    </row>
    <row r="154" customFormat="false" ht="12.75" hidden="false" customHeight="false" outlineLevel="0" collapsed="false">
      <c r="A154" s="20" t="s">
        <v>99</v>
      </c>
      <c r="B154" s="44" t="n">
        <f aca="false">IF($H150-$H150*(B148+B152)/$B150/1.6&gt;0,$H150-($H150*(B148+B152)/$B150/1.6),0)</f>
        <v>299.803627348643</v>
      </c>
      <c r="C154" s="44" t="n">
        <f aca="false">IF($H150-$H150*(C148+C152)/$B150/1.6&gt;0,$H150-($H150*(C148+C152)/$B150/1.6),0)</f>
        <v>207.363322025052</v>
      </c>
      <c r="D154" s="44" t="n">
        <v>50</v>
      </c>
      <c r="E154" s="44" t="n">
        <f aca="false">IF($H150-$H150*(E148+E152)/$B150/1.6&gt;0,$H150-($H150*(E148+E152)/$B150/1.6),0)</f>
        <v>0</v>
      </c>
      <c r="F154" s="44" t="n">
        <f aca="false">IF($H150-$H150*(F148+F152)/$B150/1.6&gt;0,$H150-($H150*(F148+F152)/$B150/1.6),0)</f>
        <v>0</v>
      </c>
      <c r="G154" s="44" t="n">
        <f aca="false">IF($H150-$H150*(G148+G152)/$B150/1.6&gt;0,$H150-($H150*(G148+G152)/$B150/1.6),0)</f>
        <v>0</v>
      </c>
      <c r="H154" s="44" t="n">
        <f aca="false">IF($H150-$H150*(H148+H152)/$B150/1.6&gt;0,$H150-($H150*(H148+H152)/$B150/1.6),0)</f>
        <v>0</v>
      </c>
      <c r="I154" s="44" t="n">
        <f aca="false">IF($H150-$H150*(I148+I152)/$B150/1.6&gt;0,$H150-($H150*(I148+I152)/$B150/1.6),0)</f>
        <v>0</v>
      </c>
      <c r="J154" s="44" t="n">
        <f aca="false">IF($H150-$H150*(J148+J152)/$B150/1.6&gt;0,$H150-($H150*(J148+J152)/$B150/1.6),0)</f>
        <v>0</v>
      </c>
      <c r="K154" s="44" t="n">
        <f aca="false">IF($H150-$H150*(K148+K152)/$B150/1.6&gt;0,$H150-($H150*(K148+K152)/$B150/1.6),0)</f>
        <v>0</v>
      </c>
      <c r="L154" s="44" t="n">
        <f aca="false">IF($H150-$H150*(L148+L152)/$B150/1.6&gt;0,$H150-($H150*(L148+L152)/$B150/1.6),0)</f>
        <v>0</v>
      </c>
      <c r="M154" s="44" t="n">
        <f aca="false">IF($H150-$H150*(M148+M152)/$B150/1.6&gt;0,$H150-($H150*(M148+M152)/$B150/1.6),0)</f>
        <v>0</v>
      </c>
      <c r="N154" s="44" t="n">
        <f aca="false">IF($H150-$H150*(N148+N152)/$B150/1.6&gt;0,$H150-($H150*(N148+N152)/$B150/1.6),0)</f>
        <v>0</v>
      </c>
      <c r="O154" s="44" t="n">
        <f aca="false">IF($H150-$H150*(O148+O152)/$B150/1.6&gt;0,$H150-($H150*(O148+O152)/$B150/1.6),0)</f>
        <v>0</v>
      </c>
      <c r="P154" s="44" t="n">
        <f aca="false">IF($H150-$H150*(P148+P152)/$B150/1.6&gt;0,$H150-($H150*(P148+P152)/$B150/1.6),0)</f>
        <v>0</v>
      </c>
    </row>
    <row r="155" customFormat="false" ht="12.75" hidden="false" customHeight="false" outlineLevel="0" collapsed="false">
      <c r="A155" s="20" t="s">
        <v>100</v>
      </c>
      <c r="B155" s="45" t="n">
        <f aca="false">IF($B150-B154-B153-B152-B$148&gt;0,($B150-B154-B153-B152-B$148),0)</f>
        <v>0</v>
      </c>
      <c r="C155" s="45" t="n">
        <f aca="false">IF($B150-C154-C153-C152-C$148&gt;0,($B150-C154-C153-C152-C$148),0)</f>
        <v>0</v>
      </c>
      <c r="D155" s="45" t="n">
        <f aca="false">IF($B150-D154-D153-D152-D$148&gt;0,($B150-D154-D153-D152-D$148),0)</f>
        <v>0</v>
      </c>
      <c r="E155" s="45" t="n">
        <f aca="false">IF($B150-E154-E153-E152-E$148&gt;0,($B150-E154-E153-E152-E$148),0)</f>
        <v>0</v>
      </c>
      <c r="F155" s="45" t="n">
        <f aca="false">IF($B150-F154-F153-F152-F$148&gt;0,($B150-F154-F153-F152-F$148),0)</f>
        <v>0</v>
      </c>
      <c r="G155" s="45" t="n">
        <f aca="false">IF($B150-G154-G153-G152-G$148&gt;0,($B150-G154-G153-G152-G$148),0)</f>
        <v>0</v>
      </c>
      <c r="H155" s="45" t="n">
        <f aca="false">IF($B150-H154-H153-H152-H$148&gt;0,($B150-H154-H153-H152-H$148),0)</f>
        <v>0</v>
      </c>
      <c r="I155" s="45" t="n">
        <f aca="false">IF($B150-I154-I153-I152-I$148&gt;0,($B150-I154-I153-I152-I$148),0)</f>
        <v>0</v>
      </c>
      <c r="J155" s="45" t="n">
        <f aca="false">IF($B150-J154-J153-J152-J$148&gt;0,($B150-J154-J153-J152-J$148),0)</f>
        <v>0</v>
      </c>
      <c r="K155" s="45" t="n">
        <f aca="false">IF($B150-K154-K153-K152-K$148&gt;0,($B150-K154-K153-K152-K$148),0)</f>
        <v>0</v>
      </c>
      <c r="L155" s="45" t="n">
        <f aca="false">IF($B150-L154-L153-L152-L$148&gt;0,($B150-L154-L153-L152-L$148),0)</f>
        <v>0</v>
      </c>
      <c r="M155" s="45" t="n">
        <f aca="false">IF($B150-M154-M153-M152-M$148&gt;0,($B150-M154-M153-M152-M$148),0)</f>
        <v>0</v>
      </c>
      <c r="N155" s="45" t="n">
        <f aca="false">IF($B150-N154-N153-N152-N$148&gt;0,($B150-N154-N153-N152-N$148),0)</f>
        <v>0</v>
      </c>
      <c r="O155" s="45" t="n">
        <f aca="false">IF($B150-O154-O153-O152-O$148&gt;0,($B150-O154-O153-O152-O$148),0)</f>
        <v>0</v>
      </c>
      <c r="P155" s="45" t="n">
        <f aca="false">IF($B150-P154-P153-P152-P$148&gt;0,($B150-P154-P153-P152-P$148),0)</f>
        <v>0</v>
      </c>
    </row>
    <row r="156" customFormat="false" ht="12.75" hidden="false" customHeight="false" outlineLevel="0" collapsed="false">
      <c r="A156" s="20" t="s">
        <v>170</v>
      </c>
      <c r="B156" s="33" t="n">
        <f aca="false">+B152+B153+B154+B155+B145</f>
        <v>2988.52727035491</v>
      </c>
      <c r="C156" s="33" t="n">
        <f aca="false">+C152+C153+C154+C155+C145</f>
        <v>3296.70087421712</v>
      </c>
      <c r="D156" s="33" t="n">
        <f aca="false">+D152+D153+D154+D155+D145</f>
        <v>3871.6125</v>
      </c>
      <c r="E156" s="33" t="n">
        <f aca="false">+E152+E153+E154+E155+E145</f>
        <v>4478.175</v>
      </c>
      <c r="F156" s="33" t="n">
        <f aca="false">+F152+F153+F154+F155+F145</f>
        <v>5184.7375</v>
      </c>
      <c r="G156" s="33" t="n">
        <f aca="false">+G152+G153+G154+G155+G145</f>
        <v>5891.3</v>
      </c>
      <c r="H156" s="33" t="n">
        <f aca="false">+H152+H153+H154+H155+H145</f>
        <v>6980.775</v>
      </c>
      <c r="I156" s="33" t="n">
        <f aca="false">+I152+I153+I154+I155+I145</f>
        <v>8144.525</v>
      </c>
      <c r="J156" s="33" t="n">
        <f aca="false">+J152+J153+J154+J155+J145</f>
        <v>9296.28125</v>
      </c>
      <c r="K156" s="33" t="n">
        <f aca="false">+K152+K153+K154+K155+K145</f>
        <v>10854.875</v>
      </c>
      <c r="L156" s="33" t="n">
        <f aca="false">+L152+L153+L154+L155+L145</f>
        <v>10991</v>
      </c>
      <c r="M156" s="33" t="n">
        <f aca="false">+M152+M153+M154+M155+M145</f>
        <v>10991</v>
      </c>
      <c r="N156" s="33" t="n">
        <f aca="false">+N152+N153+N154+N155+N145</f>
        <v>10991</v>
      </c>
      <c r="O156" s="33" t="n">
        <f aca="false">+O152+O153+O154+O155+O145</f>
        <v>10991</v>
      </c>
      <c r="P156" s="33" t="n">
        <f aca="false">+P152+P153+P154+P155+P145</f>
        <v>10991</v>
      </c>
    </row>
    <row r="157" customFormat="false" ht="12.75" hidden="false" customHeight="false" outlineLevel="0" collapsed="false">
      <c r="A157" s="85" t="s">
        <v>171</v>
      </c>
      <c r="B157" s="41" t="n">
        <f aca="false">1720+2360+2360+3140</f>
        <v>9580</v>
      </c>
      <c r="C157" s="41" t="n">
        <f aca="false">+B157*1.1</f>
        <v>10538</v>
      </c>
      <c r="D157" s="41" t="n">
        <f aca="false">+B157*1.8</f>
        <v>17244</v>
      </c>
      <c r="E157" s="41" t="n">
        <f aca="false">+B157*3</f>
        <v>28740</v>
      </c>
      <c r="F157" s="41"/>
      <c r="G157" s="41" t="n">
        <v>1720</v>
      </c>
      <c r="H157" s="41" t="n">
        <v>3140</v>
      </c>
      <c r="I157" s="84"/>
      <c r="J157" s="84"/>
      <c r="K157" s="84"/>
      <c r="L157" s="84"/>
      <c r="M157" s="84"/>
      <c r="N157" s="84"/>
      <c r="O157" s="84"/>
    </row>
    <row r="158" customFormat="false" ht="12.75" hidden="false" customHeight="false" outlineLevel="0" collapsed="false">
      <c r="A158" s="20" t="s">
        <v>156</v>
      </c>
      <c r="B158" s="33" t="n">
        <v>482</v>
      </c>
      <c r="C158" s="33" t="n">
        <v>241</v>
      </c>
      <c r="D158" s="33" t="n">
        <v>241</v>
      </c>
      <c r="E158" s="33" t="n">
        <v>241</v>
      </c>
      <c r="F158" s="33" t="n">
        <v>241</v>
      </c>
      <c r="G158" s="33" t="n">
        <v>241</v>
      </c>
      <c r="H158" s="33" t="n">
        <v>241</v>
      </c>
      <c r="I158" s="33" t="n">
        <v>241</v>
      </c>
      <c r="J158" s="33" t="n">
        <v>241</v>
      </c>
      <c r="K158" s="33" t="n">
        <v>241</v>
      </c>
      <c r="L158" s="33" t="n">
        <v>241</v>
      </c>
      <c r="M158" s="33" t="n">
        <v>241</v>
      </c>
      <c r="N158" s="33" t="n">
        <v>241</v>
      </c>
      <c r="O158" s="33" t="n">
        <v>241</v>
      </c>
      <c r="P158" s="33" t="n">
        <v>241</v>
      </c>
    </row>
    <row r="159" customFormat="false" ht="12.75" hidden="false" customHeight="false" outlineLevel="0" collapsed="false">
      <c r="A159" s="20" t="s">
        <v>157</v>
      </c>
      <c r="B159" s="44" t="n">
        <f aca="false">IF($G157-$G157*(B$147+B158)/$B157/1.6&gt;0,$G157-($G157*(B$147+B158)/$B157/1.6),0)</f>
        <v>0</v>
      </c>
      <c r="C159" s="44" t="n">
        <f aca="false">IF($G157-$G157*(C$147+C158)/$B157/1.6&gt;0,$G157-($G157*(C$147+C158)/$B157/1.6),0)</f>
        <v>0</v>
      </c>
      <c r="D159" s="44" t="n">
        <f aca="false">IF($G157-$G157*(D$147+D158)/$B157/1.6&gt;0,$G157-($G157*(D$147+D158)/$B157/1.6),0)</f>
        <v>0</v>
      </c>
      <c r="E159" s="44" t="n">
        <f aca="false">IF($G157-$G157*(E$147+E158)/$B157/1.6&gt;0,$G157-($G157*(E$147+E158)/$B157/1.6),0)</f>
        <v>0</v>
      </c>
      <c r="F159" s="44" t="n">
        <f aca="false">IF($G157-$G157*(F$147+F158)/$B157/1.6&gt;0,$G157-($G157*(F$147+F158)/$B157/1.6),0)</f>
        <v>0</v>
      </c>
      <c r="G159" s="44" t="n">
        <f aca="false">IF($G157-$G157*(G$147+G158)/$B157/1.6&gt;0,$G157-($G157*(G$147+G158)/$B157/1.6),0)</f>
        <v>0</v>
      </c>
      <c r="H159" s="44" t="n">
        <f aca="false">IF($G157-$G157*(H$147+H158)/$B157/1.6&gt;0,$G157-($G157*(H$147+H158)/$B157/1.6),0)</f>
        <v>0</v>
      </c>
      <c r="I159" s="44" t="n">
        <f aca="false">IF($G157-$G157*(I$147+I158)/$B157/1.6&gt;0,$G157-($G157*(I$147+I158)/$B157/1.6),0)</f>
        <v>0</v>
      </c>
      <c r="J159" s="44" t="n">
        <f aca="false">IF($G157-$G157*(J$147+J158)/$B157/1.6&gt;0,$G157-($G157*(J$147+J158)/$B157/1.6),0)</f>
        <v>0</v>
      </c>
      <c r="K159" s="44" t="n">
        <f aca="false">IF($G157-$G157*(K$147+K158)/$B157/1.6&gt;0,$G157-($G157*(K$147+K158)/$B157/1.6),0)</f>
        <v>0</v>
      </c>
      <c r="L159" s="44" t="n">
        <f aca="false">IF($G157-$G157*(L$147+L158)/$B157/1.6&gt;0,$G157-($G157*(L$147+L158)/$B157/1.6),0)</f>
        <v>0</v>
      </c>
      <c r="M159" s="44" t="n">
        <f aca="false">IF($G157-$G157*(M$147+M158)/$B157/1.6&gt;0,$G157-($G157*(M$147+M158)/$B157/1.6),0)</f>
        <v>0</v>
      </c>
      <c r="N159" s="44" t="n">
        <f aca="false">IF($G157-$G157*(N$147+N158)/$B157/1.6&gt;0,$G157-($G157*(N$147+N158)/$B157/1.6),0)</f>
        <v>0</v>
      </c>
      <c r="O159" s="44" t="n">
        <f aca="false">IF($G157-$G157*(O$147+O158)/$B157/1.6&gt;0,$G157-($G157*(O$147+O158)/$B157/1.6),0)</f>
        <v>0</v>
      </c>
      <c r="P159" s="44" t="n">
        <f aca="false">IF($G157-$G157*(P$147+P158)/$B157/1.6&gt;0,$G157-($G157*(P$147+P158)/$B157/1.6),0)</f>
        <v>0</v>
      </c>
    </row>
    <row r="160" customFormat="false" ht="12.75" hidden="false" customHeight="false" outlineLevel="0" collapsed="false">
      <c r="A160" s="20" t="s">
        <v>99</v>
      </c>
      <c r="B160" s="44" t="n">
        <f aca="false">IF($H157-$H157*(B$147+B158)/$B157/1.6&gt;0,$H157-($H157*(B$147+B158)/$B157/1.6),0)</f>
        <v>0</v>
      </c>
      <c r="C160" s="44" t="n">
        <f aca="false">IF($H157-$H157*(C$147+C158)/$B157/1.6&gt;0,$H157-($H157*(C$147+C158)/$B157/1.6),0)</f>
        <v>0</v>
      </c>
      <c r="D160" s="44" t="n">
        <f aca="false">IF($H157-$H157*(D$147+D158)/$B157/1.6&gt;0,$H157-($H157*(D$147+D158)/$B157/1.6),0)</f>
        <v>0</v>
      </c>
      <c r="E160" s="44" t="n">
        <f aca="false">IF($H157-$H157*(E$147+E158)/$B157/1.6&gt;0,$H157-($H157*(E$147+E158)/$B157/1.6),0)</f>
        <v>0</v>
      </c>
      <c r="F160" s="44" t="n">
        <f aca="false">IF($H157-$H157*(F$147+F158)/$B157/1.6&gt;0,$H157-($H157*(F$147+F158)/$B157/1.6),0)</f>
        <v>0</v>
      </c>
      <c r="G160" s="44" t="n">
        <f aca="false">IF($H157-$H157*(G$147+G158)/$B157/1.6&gt;0,$H157-($H157*(G$147+G158)/$B157/1.6),0)</f>
        <v>0</v>
      </c>
      <c r="H160" s="44" t="n">
        <f aca="false">IF($H157-$H157*(H$147+H158)/$B157/1.6&gt;0,$H157-($H157*(H$147+H158)/$B157/1.6),0)</f>
        <v>0</v>
      </c>
      <c r="I160" s="44" t="n">
        <f aca="false">IF($H157-$H157*(I$147+I158)/$B157/1.6&gt;0,$H157-($H157*(I$147+I158)/$B157/1.6),0)</f>
        <v>0</v>
      </c>
      <c r="J160" s="44" t="n">
        <f aca="false">IF($H157-$H157*(J$147+J158)/$B157/1.6&gt;0,$H157-($H157*(J$147+J158)/$B157/1.6),0)</f>
        <v>0</v>
      </c>
      <c r="K160" s="44" t="n">
        <f aca="false">IF($H157-$H157*(K$147+K158)/$B157/1.6&gt;0,$H157-($H157*(K$147+K158)/$B157/1.6),0)</f>
        <v>0</v>
      </c>
      <c r="L160" s="44" t="n">
        <f aca="false">IF($H157-$H157*(L$147+L158)/$B157/1.6&gt;0,$H157-($H157*(L$147+L158)/$B157/1.6),0)</f>
        <v>0</v>
      </c>
      <c r="M160" s="44" t="n">
        <f aca="false">IF($H157-$H157*(M$147+M158)/$B157/1.6&gt;0,$H157-($H157*(M$147+M158)/$B157/1.6),0)</f>
        <v>0</v>
      </c>
      <c r="N160" s="44" t="n">
        <f aca="false">IF($H157-$H157*(N$147+N158)/$B157/1.6&gt;0,$H157-($H157*(N$147+N158)/$B157/1.6),0)</f>
        <v>0</v>
      </c>
      <c r="O160" s="44" t="n">
        <f aca="false">IF($H157-$H157*(O$147+O158)/$B157/1.6&gt;0,$H157-($H157*(O$147+O158)/$B157/1.6),0)</f>
        <v>0</v>
      </c>
      <c r="P160" s="44" t="n">
        <f aca="false">IF($H157-$H157*(P$147+P158)/$B157/1.6&gt;0,$H157-($H157*(P$147+P158)/$B157/1.6),0)</f>
        <v>0</v>
      </c>
    </row>
    <row r="161" customFormat="false" ht="12.75" hidden="false" customHeight="false" outlineLevel="0" collapsed="false">
      <c r="A161" s="20" t="s">
        <v>100</v>
      </c>
      <c r="B161" s="45" t="n">
        <f aca="false">IF($B157-B160-B159-B158-B$147&gt;0,($B157-B160-B159-B158-B$147),0)</f>
        <v>0</v>
      </c>
      <c r="C161" s="45" t="n">
        <f aca="false">IF($B157-C160-C159-C158-C$147&gt;0,($B157-C160-C159-C158-C$147),0)</f>
        <v>0</v>
      </c>
      <c r="D161" s="45" t="n">
        <f aca="false">IF($B157-D160-D159-D158-D$147&gt;0,($B157-D160-D159-D158-D$147),0)</f>
        <v>0</v>
      </c>
      <c r="E161" s="45" t="n">
        <f aca="false">IF($B157-E160-E159-E158-E$147&gt;0,($B157-E160-E159-E158-E$147),0)</f>
        <v>0</v>
      </c>
      <c r="F161" s="45" t="n">
        <f aca="false">IF($B157-F160-F159-F158-F$147&gt;0,($B157-F160-F159-F158-F$147),0)</f>
        <v>0</v>
      </c>
      <c r="G161" s="45" t="n">
        <f aca="false">IF($B157-G160-G159-G158-G$147&gt;0,($B157-G160-G159-G158-G$147),0)</f>
        <v>0</v>
      </c>
      <c r="H161" s="45" t="n">
        <f aca="false">IF($B157-H160-H159-H158-H$147&gt;0,($B157-H160-H159-H158-H$147),0)</f>
        <v>0</v>
      </c>
      <c r="I161" s="45" t="n">
        <f aca="false">IF($B157-I160-I159-I158-I$147&gt;0,($B157-I160-I159-I158-I$147),0)</f>
        <v>0</v>
      </c>
      <c r="J161" s="45" t="n">
        <f aca="false">IF($B157-J160-J159-J158-J$147&gt;0,($B157-J160-J159-J158-J$147),0)</f>
        <v>0</v>
      </c>
      <c r="K161" s="45" t="n">
        <f aca="false">IF($B157-K160-K159-K158-K$147&gt;0,($B157-K160-K159-K158-K$147),0)</f>
        <v>0</v>
      </c>
      <c r="L161" s="45" t="n">
        <f aca="false">IF($B157-L160-L159-L158-L$147&gt;0,($B157-L160-L159-L158-L$147),0)</f>
        <v>0</v>
      </c>
      <c r="M161" s="45" t="n">
        <f aca="false">IF($B157-M160-M159-M158-M$147&gt;0,($B157-M160-M159-M158-M$147),0)</f>
        <v>0</v>
      </c>
      <c r="N161" s="45" t="n">
        <f aca="false">IF($B157-N160-N159-N158-N$147&gt;0,($B157-N160-N159-N158-N$147),0)</f>
        <v>0</v>
      </c>
      <c r="O161" s="45" t="n">
        <f aca="false">IF($B157-O160-O159-O158-O$147&gt;0,($B157-O160-O159-O158-O$147),0)</f>
        <v>0</v>
      </c>
      <c r="P161" s="45" t="n">
        <f aca="false">IF($B157-P160-P159-P158-P$147&gt;0,($B157-P160-P159-P158-P$147),0)</f>
        <v>0</v>
      </c>
    </row>
    <row r="162" customFormat="false" ht="12.75" hidden="false" customHeight="false" outlineLevel="0" collapsed="false">
      <c r="A162" s="20" t="s">
        <v>172</v>
      </c>
      <c r="B162" s="33" t="n">
        <f aca="false">+B158+B159+B160+B161+B$145</f>
        <v>2524.5</v>
      </c>
      <c r="C162" s="33" t="n">
        <f aca="false">+C158+C159+C160+C161+C$145</f>
        <v>2734.75</v>
      </c>
      <c r="D162" s="33" t="n">
        <f aca="false">+D158+D159+D160+D161+D$145</f>
        <v>3530.6125</v>
      </c>
      <c r="E162" s="33" t="n">
        <f aca="false">+E158+E159+E160+E161+E$145</f>
        <v>4237.175</v>
      </c>
      <c r="F162" s="33" t="n">
        <f aca="false">+F158+F159+F160+F161+F$145</f>
        <v>4943.7375</v>
      </c>
      <c r="G162" s="33" t="n">
        <f aca="false">+G158+G159+G160+G161+G$145</f>
        <v>5650.3</v>
      </c>
      <c r="H162" s="33" t="n">
        <f aca="false">+H158+H159+H160+H161+H$145</f>
        <v>6980.775</v>
      </c>
      <c r="I162" s="33" t="n">
        <f aca="false">+I158+I159+I160+I161+I$145</f>
        <v>8144.525</v>
      </c>
      <c r="J162" s="33" t="n">
        <f aca="false">+J158+J159+J160+J161+J$145</f>
        <v>9296.28125</v>
      </c>
      <c r="K162" s="33" t="n">
        <f aca="false">+K158+K159+K160+K161+K$145</f>
        <v>10854.875</v>
      </c>
      <c r="L162" s="33" t="n">
        <f aca="false">+L158+L159+L160+L161+L$145</f>
        <v>10991</v>
      </c>
      <c r="M162" s="33" t="n">
        <f aca="false">+M158+M159+M160+M161+M$145</f>
        <v>10991</v>
      </c>
      <c r="N162" s="33" t="n">
        <f aca="false">+N158+N159+N160+N161+N$145</f>
        <v>10991</v>
      </c>
      <c r="O162" s="33" t="n">
        <f aca="false">+O158+O159+O160+O161+O$145</f>
        <v>10991</v>
      </c>
      <c r="P162" s="33" t="n">
        <f aca="false">+P158+P159+P160+P161+P$145</f>
        <v>10991</v>
      </c>
    </row>
    <row r="163" customFormat="false" ht="12.75" hidden="false" customHeight="false" outlineLevel="0" collapsed="false">
      <c r="A163" s="85" t="s">
        <v>161</v>
      </c>
      <c r="B163" s="41" t="n">
        <f aca="false">1920+2360+2360+3140</f>
        <v>9780</v>
      </c>
      <c r="C163" s="41" t="n">
        <f aca="false">+B163*1.1</f>
        <v>10758</v>
      </c>
      <c r="D163" s="41" t="n">
        <f aca="false">+B163*1.8</f>
        <v>17604</v>
      </c>
      <c r="E163" s="41" t="n">
        <f aca="false">+B163*3</f>
        <v>29340</v>
      </c>
      <c r="F163" s="41"/>
      <c r="G163" s="41" t="n">
        <v>1920</v>
      </c>
      <c r="H163" s="41" t="n">
        <v>3140</v>
      </c>
      <c r="I163" s="33"/>
      <c r="J163" s="33"/>
      <c r="K163" s="33"/>
      <c r="L163" s="33"/>
      <c r="M163" s="33"/>
      <c r="N163" s="33"/>
      <c r="O163" s="33"/>
      <c r="P163" s="33"/>
    </row>
    <row r="164" customFormat="false" ht="12.75" hidden="false" customHeight="false" outlineLevel="0" collapsed="false">
      <c r="A164" s="20" t="s">
        <v>156</v>
      </c>
      <c r="B164" s="33" t="n">
        <v>538</v>
      </c>
      <c r="C164" s="33" t="n">
        <v>269</v>
      </c>
      <c r="D164" s="33" t="n">
        <v>269</v>
      </c>
      <c r="E164" s="33" t="n">
        <v>269</v>
      </c>
      <c r="F164" s="33" t="n">
        <v>269</v>
      </c>
      <c r="G164" s="33" t="n">
        <v>269</v>
      </c>
      <c r="H164" s="33" t="n">
        <v>269</v>
      </c>
      <c r="I164" s="33" t="n">
        <v>269</v>
      </c>
      <c r="J164" s="33" t="n">
        <v>269</v>
      </c>
      <c r="K164" s="33" t="n">
        <v>269</v>
      </c>
      <c r="L164" s="33" t="n">
        <v>269</v>
      </c>
      <c r="M164" s="33" t="n">
        <v>269</v>
      </c>
      <c r="N164" s="33" t="n">
        <v>269</v>
      </c>
      <c r="O164" s="33" t="n">
        <v>269</v>
      </c>
      <c r="P164" s="33" t="n">
        <v>269</v>
      </c>
    </row>
    <row r="165" customFormat="false" ht="12.75" hidden="false" customHeight="false" outlineLevel="0" collapsed="false">
      <c r="A165" s="20" t="s">
        <v>157</v>
      </c>
      <c r="B165" s="44" t="n">
        <f aca="false">IF($G163-$G163*(B$147+B164)/$B163/1.6&gt;0,$G163-($G163*(B$147+B164)/$B163/1.6),0)</f>
        <v>0</v>
      </c>
      <c r="C165" s="44" t="n">
        <f aca="false">IF($G163-$G163*(C$147+C164)/$B163/1.6&gt;0,$G163-($G163*(C$147+C164)/$B163/1.6),0)</f>
        <v>0</v>
      </c>
      <c r="D165" s="44" t="n">
        <f aca="false">IF($G163-$G163*(D$147+D164)/$B163/1.6&gt;0,$G163-($G163*(D$147+D164)/$B163/1.6),0)</f>
        <v>0</v>
      </c>
      <c r="E165" s="44" t="n">
        <f aca="false">IF($G163-$G163*(E$147+E164)/$B163/1.6&gt;0,$G163-($G163*(E$147+E164)/$B163/1.6),0)</f>
        <v>0</v>
      </c>
      <c r="F165" s="44" t="n">
        <f aca="false">IF($G163-$G163*(F$147+F164)/$B163/1.6&gt;0,$G163-($G163*(F$147+F164)/$B163/1.6),0)</f>
        <v>0</v>
      </c>
      <c r="G165" s="44" t="n">
        <f aca="false">IF($G163-$G163*(G$147+G164)/$B163/1.6&gt;0,$G163-($G163*(G$147+G164)/$B163/1.6),0)</f>
        <v>0</v>
      </c>
      <c r="H165" s="44" t="n">
        <f aca="false">IF($G163-$G163*(H$147+H164)/$B163/1.6&gt;0,$G163-($G163*(H$147+H164)/$B163/1.6),0)</f>
        <v>0</v>
      </c>
      <c r="I165" s="44" t="n">
        <f aca="false">IF($G163-$G163*(I$147+I164)/$B163/1.6&gt;0,$G163-($G163*(I$147+I164)/$B163/1.6),0)</f>
        <v>0</v>
      </c>
      <c r="J165" s="44" t="n">
        <f aca="false">IF($G163-$G163*(J$147+J164)/$B163/1.6&gt;0,$G163-($G163*(J$147+J164)/$B163/1.6),0)</f>
        <v>0</v>
      </c>
      <c r="K165" s="44" t="n">
        <f aca="false">IF($G163-$G163*(K$147+K164)/$B163/1.6&gt;0,$G163-($G163*(K$147+K164)/$B163/1.6),0)</f>
        <v>0</v>
      </c>
      <c r="L165" s="44" t="n">
        <f aca="false">IF($G163-$G163*(L$147+L164)/$B163/1.6&gt;0,$G163-($G163*(L$147+L164)/$B163/1.6),0)</f>
        <v>0</v>
      </c>
      <c r="M165" s="44" t="n">
        <f aca="false">IF($G163-$G163*(M$147+M164)/$B163/1.6&gt;0,$G163-($G163*(M$147+M164)/$B163/1.6),0)</f>
        <v>0</v>
      </c>
      <c r="N165" s="44" t="n">
        <f aca="false">IF($G163-$G163*(N$147+N164)/$B163/1.6&gt;0,$G163-($G163*(N$147+N164)/$B163/1.6),0)</f>
        <v>0</v>
      </c>
      <c r="O165" s="44" t="n">
        <f aca="false">IF($G163-$G163*(O$147+O164)/$B163/1.6&gt;0,$G163-($G163*(O$147+O164)/$B163/1.6),0)</f>
        <v>0</v>
      </c>
      <c r="P165" s="44" t="n">
        <f aca="false">IF($G163-$G163*(P$147+P164)/$B163/1.6&gt;0,$G163-($G163*(P$147+P164)/$B163/1.6),0)</f>
        <v>0</v>
      </c>
    </row>
    <row r="166" customFormat="false" ht="12.75" hidden="false" customHeight="false" outlineLevel="0" collapsed="false">
      <c r="A166" s="20" t="s">
        <v>99</v>
      </c>
      <c r="B166" s="44" t="n">
        <f aca="false">IF($H163-$H163*(B$147+B164)/$B163/1.6&gt;0,$H163-($H163*(B$147+B164)/$B163/1.6),0)</f>
        <v>0</v>
      </c>
      <c r="C166" s="44" t="n">
        <f aca="false">IF($H163-$H163*(C$147+C164)/$B163/1.6&gt;0,$H163-($H163*(C$147+C164)/$B163/1.6),0)</f>
        <v>0</v>
      </c>
      <c r="D166" s="44" t="n">
        <f aca="false">IF($H163-$H163*(D$147+D164)/$B163/1.6&gt;0,$H163-($H163*(D$147+D164)/$B163/1.6),0)</f>
        <v>0</v>
      </c>
      <c r="E166" s="44" t="n">
        <f aca="false">IF($H163-$H163*(E$147+E164)/$B163/1.6&gt;0,$H163-($H163*(E$147+E164)/$B163/1.6),0)</f>
        <v>0</v>
      </c>
      <c r="F166" s="44" t="n">
        <f aca="false">IF($H163-$H163*(F$147+F164)/$B163/1.6&gt;0,$H163-($H163*(F$147+F164)/$B163/1.6),0)</f>
        <v>0</v>
      </c>
      <c r="G166" s="44" t="n">
        <f aca="false">IF($H163-$H163*(G$147+G164)/$B163/1.6&gt;0,$H163-($H163*(G$147+G164)/$B163/1.6),0)</f>
        <v>0</v>
      </c>
      <c r="H166" s="44" t="n">
        <f aca="false">IF($H163-$H163*(H$147+H164)/$B163/1.6&gt;0,$H163-($H163*(H$147+H164)/$B163/1.6),0)</f>
        <v>0</v>
      </c>
      <c r="I166" s="44" t="n">
        <f aca="false">IF($H163-$H163*(I$147+I164)/$B163/1.6&gt;0,$H163-($H163*(I$147+I164)/$B163/1.6),0)</f>
        <v>0</v>
      </c>
      <c r="J166" s="44" t="n">
        <f aca="false">IF($H163-$H163*(J$147+J164)/$B163/1.6&gt;0,$H163-($H163*(J$147+J164)/$B163/1.6),0)</f>
        <v>0</v>
      </c>
      <c r="K166" s="44" t="n">
        <f aca="false">IF($H163-$H163*(K$147+K164)/$B163/1.6&gt;0,$H163-($H163*(K$147+K164)/$B163/1.6),0)</f>
        <v>0</v>
      </c>
      <c r="L166" s="44" t="n">
        <f aca="false">IF($H163-$H163*(L$147+L164)/$B163/1.6&gt;0,$H163-($H163*(L$147+L164)/$B163/1.6),0)</f>
        <v>0</v>
      </c>
      <c r="M166" s="44" t="n">
        <f aca="false">IF($H163-$H163*(M$147+M164)/$B163/1.6&gt;0,$H163-($H163*(M$147+M164)/$B163/1.6),0)</f>
        <v>0</v>
      </c>
      <c r="N166" s="44" t="n">
        <f aca="false">IF($H163-$H163*(N$147+N164)/$B163/1.6&gt;0,$H163-($H163*(N$147+N164)/$B163/1.6),0)</f>
        <v>0</v>
      </c>
      <c r="O166" s="44" t="n">
        <f aca="false">IF($H163-$H163*(O$147+O164)/$B163/1.6&gt;0,$H163-($H163*(O$147+O164)/$B163/1.6),0)</f>
        <v>0</v>
      </c>
      <c r="P166" s="44" t="n">
        <f aca="false">IF($H163-$H163*(P$147+P164)/$B163/1.6&gt;0,$H163-($H163*(P$147+P164)/$B163/1.6),0)</f>
        <v>0</v>
      </c>
    </row>
    <row r="167" customFormat="false" ht="12.75" hidden="false" customHeight="false" outlineLevel="0" collapsed="false">
      <c r="A167" s="20" t="s">
        <v>100</v>
      </c>
      <c r="B167" s="45" t="n">
        <f aca="false">IF($B163-B166-B165-B164-B$147&gt;0,($B163-B166-B165-B164-B$147),0)</f>
        <v>0</v>
      </c>
      <c r="C167" s="45" t="n">
        <f aca="false">IF($B163-C166-C165-C164-C$147&gt;0,($B163-C166-C165-C164-C$147),0)</f>
        <v>0</v>
      </c>
      <c r="D167" s="45" t="n">
        <f aca="false">IF($B163-D166-D165-D164-D$147&gt;0,($B163-D166-D165-D164-D$147),0)</f>
        <v>0</v>
      </c>
      <c r="E167" s="45" t="n">
        <f aca="false">IF($B163-E166-E165-E164-E$147&gt;0,($B163-E166-E165-E164-E$147),0)</f>
        <v>0</v>
      </c>
      <c r="F167" s="45" t="n">
        <f aca="false">IF($B163-F166-F165-F164-F$147&gt;0,($B163-F166-F165-F164-F$147),0)</f>
        <v>0</v>
      </c>
      <c r="G167" s="45" t="n">
        <f aca="false">IF($B163-G166-G165-G164-G$147&gt;0,($B163-G166-G165-G164-G$147),0)</f>
        <v>0</v>
      </c>
      <c r="H167" s="45" t="n">
        <f aca="false">IF($B163-H166-H165-H164-H$147&gt;0,($B163-H166-H165-H164-H$147),0)</f>
        <v>0</v>
      </c>
      <c r="I167" s="45" t="n">
        <f aca="false">IF($B163-I166-I165-I164-I$147&gt;0,($B163-I166-I165-I164-I$147),0)</f>
        <v>0</v>
      </c>
      <c r="J167" s="45" t="n">
        <f aca="false">IF($B163-J166-J165-J164-J$147&gt;0,($B163-J166-J165-J164-J$147),0)</f>
        <v>0</v>
      </c>
      <c r="K167" s="45" t="n">
        <f aca="false">IF($B163-K166-K165-K164-K$147&gt;0,($B163-K166-K165-K164-K$147),0)</f>
        <v>0</v>
      </c>
      <c r="L167" s="45" t="n">
        <f aca="false">IF($B163-L166-L165-L164-L$147&gt;0,($B163-L166-L165-L164-L$147),0)</f>
        <v>0</v>
      </c>
      <c r="M167" s="45" t="n">
        <f aca="false">IF($B163-M166-M165-M164-M$147&gt;0,($B163-M166-M165-M164-M$147),0)</f>
        <v>0</v>
      </c>
      <c r="N167" s="45" t="n">
        <f aca="false">IF($B163-N166-N165-N164-N$147&gt;0,($B163-N166-N165-N164-N$147),0)</f>
        <v>0</v>
      </c>
      <c r="O167" s="45" t="n">
        <f aca="false">IF($B163-O166-O165-O164-O$147&gt;0,($B163-O166-O165-O164-O$147),0)</f>
        <v>0</v>
      </c>
      <c r="P167" s="45" t="n">
        <f aca="false">IF($B163-P166-P165-P164-P$147&gt;0,($B163-P166-P165-P164-P$147),0)</f>
        <v>0</v>
      </c>
    </row>
    <row r="168" customFormat="false" ht="12.75" hidden="false" customHeight="false" outlineLevel="0" collapsed="false">
      <c r="A168" s="20" t="s">
        <v>172</v>
      </c>
      <c r="B168" s="33" t="n">
        <f aca="false">+B164+B165+B166+B167+B$145</f>
        <v>2580.5</v>
      </c>
      <c r="C168" s="33" t="n">
        <f aca="false">+C164+C165+C166+C167+C$145</f>
        <v>2762.75</v>
      </c>
      <c r="D168" s="33" t="n">
        <f aca="false">+D164+D165+D166+D167+D$145</f>
        <v>3558.6125</v>
      </c>
      <c r="E168" s="33" t="n">
        <f aca="false">+E164+E165+E166+E167+E$145</f>
        <v>4265.175</v>
      </c>
      <c r="F168" s="33" t="n">
        <f aca="false">+F164+F165+F166+F167+F$145</f>
        <v>4971.7375</v>
      </c>
      <c r="G168" s="33" t="n">
        <f aca="false">+G164+G165+G166+G167+G$145</f>
        <v>5678.3</v>
      </c>
      <c r="H168" s="33" t="n">
        <f aca="false">+H164+H165+H166+H167+H$145</f>
        <v>7008.775</v>
      </c>
      <c r="I168" s="33" t="n">
        <f aca="false">+I164+I165+I166+I167+I$145</f>
        <v>8172.525</v>
      </c>
      <c r="J168" s="33" t="n">
        <f aca="false">+J164+J165+J166+J167+J$145</f>
        <v>9324.28125</v>
      </c>
      <c r="K168" s="33" t="n">
        <f aca="false">+K164+K165+K166+K167+K$145</f>
        <v>10882.875</v>
      </c>
      <c r="L168" s="33" t="n">
        <f aca="false">+L164+L165+L166+L167+L$145</f>
        <v>11019</v>
      </c>
      <c r="M168" s="33" t="n">
        <f aca="false">+M164+M165+M166+M167+M$145</f>
        <v>11019</v>
      </c>
      <c r="N168" s="33" t="n">
        <f aca="false">+N164+N165+N166+N167+N$145</f>
        <v>11019</v>
      </c>
      <c r="O168" s="33" t="n">
        <f aca="false">+O164+O165+O166+O167+O$145</f>
        <v>11019</v>
      </c>
      <c r="P168" s="33" t="n">
        <f aca="false">+P164+P165+P166+P167+P$145</f>
        <v>11019</v>
      </c>
    </row>
    <row r="169" customFormat="false" ht="12.75" hidden="false" customHeight="false" outlineLevel="0" collapsed="false">
      <c r="A169" s="85" t="s">
        <v>162</v>
      </c>
      <c r="B169" s="41" t="n">
        <f aca="false">2270+2360+2360+3140</f>
        <v>10130</v>
      </c>
      <c r="C169" s="41" t="n">
        <f aca="false">+B169*1.1</f>
        <v>11143</v>
      </c>
      <c r="D169" s="41" t="n">
        <f aca="false">+B169*1.8</f>
        <v>18234</v>
      </c>
      <c r="E169" s="41" t="n">
        <f aca="false">+B169*3</f>
        <v>30390</v>
      </c>
      <c r="F169" s="41"/>
      <c r="G169" s="41" t="n">
        <v>2270</v>
      </c>
      <c r="H169" s="86" t="n">
        <v>3140</v>
      </c>
      <c r="I169" s="87"/>
      <c r="J169" s="87"/>
      <c r="K169" s="87"/>
      <c r="L169" s="87"/>
      <c r="M169" s="87"/>
      <c r="N169" s="87"/>
      <c r="O169" s="87"/>
      <c r="P169" s="87"/>
    </row>
    <row r="170" customFormat="false" ht="12.75" hidden="false" customHeight="false" outlineLevel="0" collapsed="false">
      <c r="A170" s="20" t="s">
        <v>156</v>
      </c>
      <c r="B170" s="33" t="n">
        <v>636</v>
      </c>
      <c r="C170" s="33" t="n">
        <v>318</v>
      </c>
      <c r="D170" s="33" t="n">
        <v>318</v>
      </c>
      <c r="E170" s="33" t="n">
        <v>318</v>
      </c>
      <c r="F170" s="33" t="n">
        <v>318</v>
      </c>
      <c r="G170" s="33" t="n">
        <v>318</v>
      </c>
      <c r="H170" s="33" t="n">
        <v>318</v>
      </c>
      <c r="I170" s="33" t="n">
        <v>318</v>
      </c>
      <c r="J170" s="33" t="n">
        <v>318</v>
      </c>
      <c r="K170" s="33" t="n">
        <v>318</v>
      </c>
      <c r="L170" s="33" t="n">
        <v>318</v>
      </c>
      <c r="M170" s="33" t="n">
        <v>318</v>
      </c>
      <c r="N170" s="33" t="n">
        <v>318</v>
      </c>
      <c r="O170" s="33" t="n">
        <v>318</v>
      </c>
      <c r="P170" s="33" t="n">
        <v>318</v>
      </c>
    </row>
    <row r="171" customFormat="false" ht="12.75" hidden="false" customHeight="false" outlineLevel="0" collapsed="false">
      <c r="A171" s="20" t="s">
        <v>157</v>
      </c>
      <c r="B171" s="44" t="n">
        <f aca="false">IF($G169-$G169*(B$147+B170)/$B169/1.6&gt;0,$G169-($G169*(B$147+B170)/$B169/1.6),0)</f>
        <v>0</v>
      </c>
      <c r="C171" s="44" t="n">
        <f aca="false">IF($G169-$G169*(C$147+C170)/$B169/1.6&gt;0,$G169-($G169*(C$147+C170)/$B169/1.6),0)</f>
        <v>0</v>
      </c>
      <c r="D171" s="44" t="n">
        <f aca="false">IF($G169-$G169*(D$147+D170)/$B169/1.6&gt;0,$G169-($G169*(D$147+D170)/$B169/1.6),0)</f>
        <v>0</v>
      </c>
      <c r="E171" s="44" t="n">
        <f aca="false">IF($G169-$G169*(E$147+E170)/$B169/1.6&gt;0,$G169-($G169*(E$147+E170)/$B169/1.6),0)</f>
        <v>0</v>
      </c>
      <c r="F171" s="44" t="n">
        <f aca="false">IF($G169-$G169*(F$147+F170)/$B169/1.6&gt;0,$G169-($G169*(F$147+F170)/$B169/1.6),0)</f>
        <v>0</v>
      </c>
      <c r="G171" s="44" t="n">
        <f aca="false">IF($G169-$G169*(G$147+G170)/$B169/1.6&gt;0,$G169-($G169*(G$147+G170)/$B169/1.6),0)</f>
        <v>0</v>
      </c>
      <c r="H171" s="44" t="n">
        <f aca="false">IF($G169-$G169*(H$147+H170)/$B169/1.6&gt;0,$G169-($G169*(H$147+H170)/$B169/1.6),0)</f>
        <v>0</v>
      </c>
      <c r="I171" s="44" t="n">
        <f aca="false">IF($G169-$G169*(I$147+I170)/$B169/1.6&gt;0,$G169-($G169*(I$147+I170)/$B169/1.6),0)</f>
        <v>0</v>
      </c>
      <c r="J171" s="44" t="n">
        <f aca="false">IF($G169-$G169*(J$147+J170)/$B169/1.6&gt;0,$G169-($G169*(J$147+J170)/$B169/1.6),0)</f>
        <v>0</v>
      </c>
      <c r="K171" s="44" t="n">
        <f aca="false">IF($G169-$G169*(K$147+K170)/$B169/1.6&gt;0,$G169-($G169*(K$147+K170)/$B169/1.6),0)</f>
        <v>0</v>
      </c>
      <c r="L171" s="44" t="n">
        <f aca="false">IF($G169-$G169*(L$147+L170)/$B169/1.6&gt;0,$G169-($G169*(L$147+L170)/$B169/1.6),0)</f>
        <v>0</v>
      </c>
      <c r="M171" s="44" t="n">
        <f aca="false">IF($G169-$G169*(M$147+M170)/$B169/1.6&gt;0,$G169-($G169*(M$147+M170)/$B169/1.6),0)</f>
        <v>0</v>
      </c>
      <c r="N171" s="44" t="n">
        <f aca="false">IF($G169-$G169*(N$147+N170)/$B169/1.6&gt;0,$G169-($G169*(N$147+N170)/$B169/1.6),0)</f>
        <v>0</v>
      </c>
      <c r="O171" s="44" t="n">
        <f aca="false">IF($G169-$G169*(O$147+O170)/$B169/1.6&gt;0,$G169-($G169*(O$147+O170)/$B169/1.6),0)</f>
        <v>0</v>
      </c>
      <c r="P171" s="44" t="n">
        <f aca="false">IF($G169-$G169*(P$147+P170)/$B169/1.6&gt;0,$G169-($G169*(P$147+P170)/$B169/1.6),0)</f>
        <v>0</v>
      </c>
    </row>
    <row r="172" customFormat="false" ht="12.75" hidden="false" customHeight="false" outlineLevel="0" collapsed="false">
      <c r="A172" s="20" t="s">
        <v>99</v>
      </c>
      <c r="B172" s="44" t="n">
        <f aca="false">IF($H169-$H169*(B$147+B170)/$B169/1.6&gt;0,$H169-($H169*(B$147+B170)/$B169/1.6),0)</f>
        <v>0</v>
      </c>
      <c r="C172" s="44" t="n">
        <f aca="false">IF($H169-$H169*(C$147+C170)/$B169/1.6&gt;0,$H169-($H169*(C$147+C170)/$B169/1.6),0)</f>
        <v>0</v>
      </c>
      <c r="D172" s="44" t="n">
        <f aca="false">IF($H169-$H169*(D$147+D170)/$B169/1.6&gt;0,$H169-($H169*(D$147+D170)/$B169/1.6),0)</f>
        <v>0</v>
      </c>
      <c r="E172" s="44" t="n">
        <f aca="false">IF($H169-$H169*(E$147+E170)/$B169/1.6&gt;0,$H169-($H169*(E$147+E170)/$B169/1.6),0)</f>
        <v>0</v>
      </c>
      <c r="F172" s="44" t="n">
        <f aca="false">IF($H169-$H169*(F$147+F170)/$B169/1.6&gt;0,$H169-($H169*(F$147+F170)/$B169/1.6),0)</f>
        <v>0</v>
      </c>
      <c r="G172" s="44" t="n">
        <f aca="false">IF($H169-$H169*(G$147+G170)/$B169/1.6&gt;0,$H169-($H169*(G$147+G170)/$B169/1.6),0)</f>
        <v>0</v>
      </c>
      <c r="H172" s="44" t="n">
        <f aca="false">IF($H169-$H169*(H$147+H170)/$B169/1.6&gt;0,$H169-($H169*(H$147+H170)/$B169/1.6),0)</f>
        <v>0</v>
      </c>
      <c r="I172" s="44" t="n">
        <f aca="false">IF($H169-$H169*(I$147+I170)/$B169/1.6&gt;0,$H169-($H169*(I$147+I170)/$B169/1.6),0)</f>
        <v>0</v>
      </c>
      <c r="J172" s="44" t="n">
        <f aca="false">IF($H169-$H169*(J$147+J170)/$B169/1.6&gt;0,$H169-($H169*(J$147+J170)/$B169/1.6),0)</f>
        <v>0</v>
      </c>
      <c r="K172" s="44" t="n">
        <f aca="false">IF($H169-$H169*(K$147+K170)/$B169/1.6&gt;0,$H169-($H169*(K$147+K170)/$B169/1.6),0)</f>
        <v>0</v>
      </c>
      <c r="L172" s="44" t="n">
        <f aca="false">IF($H169-$H169*(L$147+L170)/$B169/1.6&gt;0,$H169-($H169*(L$147+L170)/$B169/1.6),0)</f>
        <v>0</v>
      </c>
      <c r="M172" s="44" t="n">
        <f aca="false">IF($H169-$H169*(M$147+M170)/$B169/1.6&gt;0,$H169-($H169*(M$147+M170)/$B169/1.6),0)</f>
        <v>0</v>
      </c>
      <c r="N172" s="44" t="n">
        <f aca="false">IF($H169-$H169*(N$147+N170)/$B169/1.6&gt;0,$H169-($H169*(N$147+N170)/$B169/1.6),0)</f>
        <v>0</v>
      </c>
      <c r="O172" s="44" t="n">
        <f aca="false">IF($H169-$H169*(O$147+O170)/$B169/1.6&gt;0,$H169-($H169*(O$147+O170)/$B169/1.6),0)</f>
        <v>0</v>
      </c>
      <c r="P172" s="44" t="n">
        <f aca="false">IF($H169-$H169*(P$147+P170)/$B169/1.6&gt;0,$H169-($H169*(P$147+P170)/$B169/1.6),0)</f>
        <v>0</v>
      </c>
    </row>
    <row r="173" customFormat="false" ht="12.75" hidden="false" customHeight="false" outlineLevel="0" collapsed="false">
      <c r="A173" s="20" t="s">
        <v>100</v>
      </c>
      <c r="B173" s="45" t="n">
        <f aca="false">IF($B169-B172-B171-B170-B$147&gt;0,($B169-B172-B171-B170-B$147),0)</f>
        <v>0</v>
      </c>
      <c r="C173" s="45" t="n">
        <f aca="false">IF($B169-C172-C171-C170-C$147&gt;0,($B169-C172-C171-C170-C$147),0)</f>
        <v>0</v>
      </c>
      <c r="D173" s="45" t="n">
        <f aca="false">IF($B169-D172-D171-D170-D$147&gt;0,($B169-D172-D171-D170-D$147),0)</f>
        <v>0</v>
      </c>
      <c r="E173" s="45" t="n">
        <f aca="false">IF($B169-E172-E171-E170-E$147&gt;0,($B169-E172-E171-E170-E$147),0)</f>
        <v>0</v>
      </c>
      <c r="F173" s="45" t="n">
        <f aca="false">IF($B169-F172-F171-F170-F$147&gt;0,($B169-F172-F171-F170-F$147),0)</f>
        <v>0</v>
      </c>
      <c r="G173" s="45" t="n">
        <f aca="false">IF($B169-G172-G171-G170-G$147&gt;0,($B169-G172-G171-G170-G$147),0)</f>
        <v>0</v>
      </c>
      <c r="H173" s="45" t="n">
        <f aca="false">IF($B169-H172-H171-H170-H$147&gt;0,($B169-H172-H171-H170-H$147),0)</f>
        <v>0</v>
      </c>
      <c r="I173" s="45" t="n">
        <f aca="false">IF($B169-I172-I171-I170-I$147&gt;0,($B169-I172-I171-I170-I$147),0)</f>
        <v>0</v>
      </c>
      <c r="J173" s="45" t="n">
        <f aca="false">IF($B169-J172-J171-J170-J$147&gt;0,($B169-J172-J171-J170-J$147),0)</f>
        <v>0</v>
      </c>
      <c r="K173" s="45" t="n">
        <f aca="false">IF($B169-K172-K171-K170-K$147&gt;0,($B169-K172-K171-K170-K$147),0)</f>
        <v>0</v>
      </c>
      <c r="L173" s="45" t="n">
        <f aca="false">IF($B169-L172-L171-L170-L$147&gt;0,($B169-L172-L171-L170-L$147),0)</f>
        <v>0</v>
      </c>
      <c r="M173" s="45" t="n">
        <f aca="false">IF($B169-M172-M171-M170-M$147&gt;0,($B169-M172-M171-M170-M$147),0)</f>
        <v>0</v>
      </c>
      <c r="N173" s="45" t="n">
        <f aca="false">IF($B169-N172-N171-N170-N$147&gt;0,($B169-N172-N171-N170-N$147),0)</f>
        <v>0</v>
      </c>
      <c r="O173" s="45" t="n">
        <f aca="false">IF($B169-O172-O171-O170-O$147&gt;0,($B169-O172-O171-O170-O$147),0)</f>
        <v>0</v>
      </c>
      <c r="P173" s="45" t="n">
        <f aca="false">IF($B169-P172-P171-P170-P$147&gt;0,($B169-P172-P171-P170-P$147),0)</f>
        <v>0</v>
      </c>
    </row>
    <row r="174" customFormat="false" ht="12.75" hidden="false" customHeight="false" outlineLevel="0" collapsed="false">
      <c r="A174" s="20" t="s">
        <v>172</v>
      </c>
      <c r="B174" s="33" t="n">
        <f aca="false">+B170+B171+B172+B173+B$145</f>
        <v>2678.5</v>
      </c>
      <c r="C174" s="33" t="n">
        <f aca="false">+C170+C171+C172+C173+C$145</f>
        <v>2811.75</v>
      </c>
      <c r="D174" s="33" t="n">
        <f aca="false">+D170+D171+D172+D173+D$145</f>
        <v>3607.6125</v>
      </c>
      <c r="E174" s="33" t="n">
        <f aca="false">+E170+E171+E172+E173+E$145</f>
        <v>4314.175</v>
      </c>
      <c r="F174" s="33" t="n">
        <f aca="false">+F170+F171+F172+F173+F$145</f>
        <v>5020.7375</v>
      </c>
      <c r="G174" s="33" t="n">
        <f aca="false">+G170+G171+G172+G173+G$145</f>
        <v>5727.3</v>
      </c>
      <c r="H174" s="33" t="n">
        <f aca="false">+H170+H171+H172+H173+H$145</f>
        <v>7057.775</v>
      </c>
      <c r="I174" s="33" t="n">
        <f aca="false">+I170+I171+I172+I173+I$145</f>
        <v>8221.525</v>
      </c>
      <c r="J174" s="33" t="n">
        <f aca="false">+J170+J171+J172+J173+J$145</f>
        <v>9373.28125</v>
      </c>
      <c r="K174" s="33" t="n">
        <f aca="false">+K170+K171+K172+K173+K$145</f>
        <v>10931.875</v>
      </c>
      <c r="L174" s="33" t="n">
        <f aca="false">+L170+L171+L172+L173+L$145</f>
        <v>11068</v>
      </c>
      <c r="M174" s="33" t="n">
        <f aca="false">+M170+M171+M172+M173+M$145</f>
        <v>11068</v>
      </c>
      <c r="N174" s="33" t="n">
        <f aca="false">+N170+N171+N172+N173+N$145</f>
        <v>11068</v>
      </c>
      <c r="O174" s="33" t="n">
        <f aca="false">+O170+O171+O172+O173+O$145</f>
        <v>11068</v>
      </c>
      <c r="P174" s="33" t="n">
        <f aca="false">+P170+P171+P172+P173+P$145</f>
        <v>11068</v>
      </c>
    </row>
    <row r="175" customFormat="false" ht="12.75" hidden="false" customHeight="false" outlineLevel="0" collapsed="false">
      <c r="A175" s="85" t="s">
        <v>173</v>
      </c>
      <c r="B175" s="41" t="n">
        <f aca="false">2490+2360+2360+3140</f>
        <v>10350</v>
      </c>
      <c r="C175" s="41" t="n">
        <f aca="false">+B175*1.1</f>
        <v>11385</v>
      </c>
      <c r="D175" s="41" t="n">
        <f aca="false">+B175*1.8</f>
        <v>18630</v>
      </c>
      <c r="E175" s="41" t="n">
        <f aca="false">+B175*3</f>
        <v>31050</v>
      </c>
      <c r="F175" s="41"/>
      <c r="G175" s="41" t="n">
        <v>2490</v>
      </c>
      <c r="H175" s="86" t="n">
        <v>3140</v>
      </c>
      <c r="I175" s="87"/>
      <c r="J175" s="87"/>
      <c r="K175" s="87"/>
      <c r="L175" s="87"/>
      <c r="M175" s="87"/>
      <c r="N175" s="87"/>
      <c r="O175" s="87"/>
      <c r="P175" s="87"/>
    </row>
    <row r="176" customFormat="false" ht="12.75" hidden="false" customHeight="false" outlineLevel="0" collapsed="false">
      <c r="A176" s="20" t="s">
        <v>156</v>
      </c>
      <c r="B176" s="33" t="n">
        <v>698</v>
      </c>
      <c r="C176" s="33" t="n">
        <v>349</v>
      </c>
      <c r="D176" s="33" t="n">
        <v>349</v>
      </c>
      <c r="E176" s="33" t="n">
        <v>349</v>
      </c>
      <c r="F176" s="33" t="n">
        <v>349</v>
      </c>
      <c r="G176" s="33" t="n">
        <v>349</v>
      </c>
      <c r="H176" s="33" t="n">
        <v>349</v>
      </c>
      <c r="I176" s="33" t="n">
        <v>349</v>
      </c>
      <c r="J176" s="33" t="n">
        <v>349</v>
      </c>
      <c r="K176" s="33" t="n">
        <v>349</v>
      </c>
      <c r="L176" s="33" t="n">
        <v>349</v>
      </c>
      <c r="M176" s="33" t="n">
        <v>349</v>
      </c>
      <c r="N176" s="33" t="n">
        <v>349</v>
      </c>
      <c r="O176" s="33" t="n">
        <v>349</v>
      </c>
      <c r="P176" s="33" t="n">
        <v>349</v>
      </c>
    </row>
    <row r="177" customFormat="false" ht="12.75" hidden="false" customHeight="false" outlineLevel="0" collapsed="false">
      <c r="A177" s="20" t="s">
        <v>157</v>
      </c>
      <c r="B177" s="44" t="n">
        <f aca="false">IF($G175-$G175*(B$147+B176)/$B175/1.6&gt;0,$G175-($G175*(B$147+B176)/$B175/1.6),0)</f>
        <v>0</v>
      </c>
      <c r="C177" s="44" t="n">
        <f aca="false">IF($G175-$G175*(C$147+C176)/$B175/1.6&gt;0,$G175-($G175*(C$147+C176)/$B175/1.6),0)</f>
        <v>0</v>
      </c>
      <c r="D177" s="44" t="n">
        <f aca="false">IF($G175-$G175*(D$147+D176)/$B175/1.6&gt;0,$G175-($G175*(D$147+D176)/$B175/1.6),0)</f>
        <v>0</v>
      </c>
      <c r="E177" s="44" t="n">
        <f aca="false">IF($G175-$G175*(E$147+E176)/$B175/1.6&gt;0,$G175-($G175*(E$147+E176)/$B175/1.6),0)</f>
        <v>0</v>
      </c>
      <c r="F177" s="44" t="n">
        <f aca="false">IF($G175-$G175*(F$147+F176)/$B175/1.6&gt;0,$G175-($G175*(F$147+F176)/$B175/1.6),0)</f>
        <v>0</v>
      </c>
      <c r="G177" s="44" t="n">
        <f aca="false">IF($G175-$G175*(G$147+G176)/$B175/1.6&gt;0,$G175-($G175*(G$147+G176)/$B175/1.6),0)</f>
        <v>0</v>
      </c>
      <c r="H177" s="44" t="n">
        <f aca="false">IF($G175-$G175*(H$147+H176)/$B175/1.6&gt;0,$G175-($G175*(H$147+H176)/$B175/1.6),0)</f>
        <v>0</v>
      </c>
      <c r="I177" s="44" t="n">
        <f aca="false">IF($G175-$G175*(I$147+I176)/$B175/1.6&gt;0,$G175-($G175*(I$147+I176)/$B175/1.6),0)</f>
        <v>0</v>
      </c>
      <c r="J177" s="44" t="n">
        <f aca="false">IF($G175-$G175*(J$147+J176)/$B175/1.6&gt;0,$G175-($G175*(J$147+J176)/$B175/1.6),0)</f>
        <v>0</v>
      </c>
      <c r="K177" s="44" t="n">
        <f aca="false">IF($G175-$G175*(K$147+K176)/$B175/1.6&gt;0,$G175-($G175*(K$147+K176)/$B175/1.6),0)</f>
        <v>0</v>
      </c>
      <c r="L177" s="44" t="n">
        <f aca="false">IF($G175-$G175*(L$147+L176)/$B175/1.6&gt;0,$G175-($G175*(L$147+L176)/$B175/1.6),0)</f>
        <v>0</v>
      </c>
      <c r="M177" s="44" t="n">
        <f aca="false">IF($G175-$G175*(M$147+M176)/$B175/1.6&gt;0,$G175-($G175*(M$147+M176)/$B175/1.6),0)</f>
        <v>0</v>
      </c>
      <c r="N177" s="44" t="n">
        <f aca="false">IF($G175-$G175*(N$147+N176)/$B175/1.6&gt;0,$G175-($G175*(N$147+N176)/$B175/1.6),0)</f>
        <v>0</v>
      </c>
      <c r="O177" s="44" t="n">
        <f aca="false">IF($G175-$G175*(O$147+O176)/$B175/1.6&gt;0,$G175-($G175*(O$147+O176)/$B175/1.6),0)</f>
        <v>0</v>
      </c>
      <c r="P177" s="44" t="n">
        <f aca="false">IF($G175-$G175*(P$147+P176)/$B175/1.6&gt;0,$G175-($G175*(P$147+P176)/$B175/1.6),0)</f>
        <v>0</v>
      </c>
    </row>
    <row r="178" customFormat="false" ht="12.75" hidden="false" customHeight="false" outlineLevel="0" collapsed="false">
      <c r="A178" s="20" t="s">
        <v>99</v>
      </c>
      <c r="B178" s="44" t="n">
        <f aca="false">IF($H175-$H175*(B$147+B176)/$B175/1.6&gt;0,$H175-($H175*(B$147+B176)/$B175/1.6),0)</f>
        <v>0</v>
      </c>
      <c r="C178" s="44" t="n">
        <f aca="false">IF($H175-$H175*(C$147+C176)/$B175/1.6&gt;0,$H175-($H175*(C$147+C176)/$B175/1.6),0)</f>
        <v>0</v>
      </c>
      <c r="D178" s="44" t="n">
        <f aca="false">IF($H175-$H175*(D$147+D176)/$B175/1.6&gt;0,$H175-($H175*(D$147+D176)/$B175/1.6),0)</f>
        <v>0</v>
      </c>
      <c r="E178" s="44" t="n">
        <f aca="false">IF($H175-$H175*(E$147+E176)/$B175/1.6&gt;0,$H175-($H175*(E$147+E176)/$B175/1.6),0)</f>
        <v>0</v>
      </c>
      <c r="F178" s="44" t="n">
        <f aca="false">IF($H175-$H175*(F$147+F176)/$B175/1.6&gt;0,$H175-($H175*(F$147+F176)/$B175/1.6),0)</f>
        <v>0</v>
      </c>
      <c r="G178" s="44" t="n">
        <f aca="false">IF($H175-$H175*(G$147+G176)/$B175/1.6&gt;0,$H175-($H175*(G$147+G176)/$B175/1.6),0)</f>
        <v>0</v>
      </c>
      <c r="H178" s="44" t="n">
        <f aca="false">IF($H175-$H175*(H$147+H176)/$B175/1.6&gt;0,$H175-($H175*(H$147+H176)/$B175/1.6),0)</f>
        <v>0</v>
      </c>
      <c r="I178" s="44" t="n">
        <f aca="false">IF($H175-$H175*(I$147+I176)/$B175/1.6&gt;0,$H175-($H175*(I$147+I176)/$B175/1.6),0)</f>
        <v>0</v>
      </c>
      <c r="J178" s="44" t="n">
        <f aca="false">IF($H175-$H175*(J$147+J176)/$B175/1.6&gt;0,$H175-($H175*(J$147+J176)/$B175/1.6),0)</f>
        <v>0</v>
      </c>
      <c r="K178" s="44" t="n">
        <f aca="false">IF($H175-$H175*(K$147+K176)/$B175/1.6&gt;0,$H175-($H175*(K$147+K176)/$B175/1.6),0)</f>
        <v>0</v>
      </c>
      <c r="L178" s="44" t="n">
        <f aca="false">IF($H175-$H175*(L$147+L176)/$B175/1.6&gt;0,$H175-($H175*(L$147+L176)/$B175/1.6),0)</f>
        <v>0</v>
      </c>
      <c r="M178" s="44" t="n">
        <f aca="false">IF($H175-$H175*(M$147+M176)/$B175/1.6&gt;0,$H175-($H175*(M$147+M176)/$B175/1.6),0)</f>
        <v>0</v>
      </c>
      <c r="N178" s="44" t="n">
        <f aca="false">IF($H175-$H175*(N$147+N176)/$B175/1.6&gt;0,$H175-($H175*(N$147+N176)/$B175/1.6),0)</f>
        <v>0</v>
      </c>
      <c r="O178" s="44" t="n">
        <f aca="false">IF($H175-$H175*(O$147+O176)/$B175/1.6&gt;0,$H175-($H175*(O$147+O176)/$B175/1.6),0)</f>
        <v>0</v>
      </c>
      <c r="P178" s="44" t="n">
        <f aca="false">IF($H175-$H175*(P$147+P176)/$B175/1.6&gt;0,$H175-($H175*(P$147+P176)/$B175/1.6),0)</f>
        <v>0</v>
      </c>
    </row>
    <row r="179" customFormat="false" ht="12.75" hidden="false" customHeight="false" outlineLevel="0" collapsed="false">
      <c r="A179" s="20" t="s">
        <v>100</v>
      </c>
      <c r="B179" s="45" t="n">
        <f aca="false">IF($B175-B178-B177-B176-B$147&gt;0,($B175-B178-B177-B176-B$147),0)</f>
        <v>0</v>
      </c>
      <c r="C179" s="45" t="n">
        <f aca="false">IF($B175-C178-C177-C176-C$147&gt;0,($B175-C178-C177-C176-C$147),0)</f>
        <v>0</v>
      </c>
      <c r="D179" s="45" t="n">
        <f aca="false">IF($B175-D178-D177-D176-D$147&gt;0,($B175-D178-D177-D176-D$147),0)</f>
        <v>0</v>
      </c>
      <c r="E179" s="45" t="n">
        <f aca="false">IF($B175-E178-E177-E176-E$147&gt;0,($B175-E178-E177-E176-E$147),0)</f>
        <v>0</v>
      </c>
      <c r="F179" s="45" t="n">
        <f aca="false">IF($B175-F178-F177-F176-F$147&gt;0,($B175-F178-F177-F176-F$147),0)</f>
        <v>0</v>
      </c>
      <c r="G179" s="45" t="n">
        <f aca="false">IF($B175-G178-G177-G176-G$147&gt;0,($B175-G178-G177-G176-G$147),0)</f>
        <v>0</v>
      </c>
      <c r="H179" s="45" t="n">
        <f aca="false">IF($B175-H178-H177-H176-H$147&gt;0,($B175-H178-H177-H176-H$147),0)</f>
        <v>0</v>
      </c>
      <c r="I179" s="45" t="n">
        <f aca="false">IF($B175-I178-I177-I176-I$147&gt;0,($B175-I178-I177-I176-I$147),0)</f>
        <v>0</v>
      </c>
      <c r="J179" s="45" t="n">
        <f aca="false">IF($B175-J178-J177-J176-J$147&gt;0,($B175-J178-J177-J176-J$147),0)</f>
        <v>0</v>
      </c>
      <c r="K179" s="45" t="n">
        <f aca="false">IF($B175-K178-K177-K176-K$147&gt;0,($B175-K178-K177-K176-K$147),0)</f>
        <v>0</v>
      </c>
      <c r="L179" s="45" t="n">
        <f aca="false">IF($B175-L178-L177-L176-L$147&gt;0,($B175-L178-L177-L176-L$147),0)</f>
        <v>0</v>
      </c>
      <c r="M179" s="45" t="n">
        <f aca="false">IF($B175-M178-M177-M176-M$147&gt;0,($B175-M178-M177-M176-M$147),0)</f>
        <v>0</v>
      </c>
      <c r="N179" s="45" t="n">
        <f aca="false">IF($B175-N178-N177-N176-N$147&gt;0,($B175-N178-N177-N176-N$147),0)</f>
        <v>0</v>
      </c>
      <c r="O179" s="45" t="n">
        <f aca="false">IF($B175-O178-O177-O176-O$147&gt;0,($B175-O178-O177-O176-O$147),0)</f>
        <v>0</v>
      </c>
      <c r="P179" s="45" t="n">
        <f aca="false">IF($B175-P178-P177-P176-P$147&gt;0,($B175-P178-P177-P176-P$147),0)</f>
        <v>0</v>
      </c>
    </row>
    <row r="180" customFormat="false" ht="12.75" hidden="false" customHeight="false" outlineLevel="0" collapsed="false">
      <c r="A180" s="20" t="s">
        <v>172</v>
      </c>
      <c r="B180" s="33" t="n">
        <f aca="false">+B176+B177+B178+B179+B$145</f>
        <v>2740.5</v>
      </c>
      <c r="C180" s="33" t="n">
        <f aca="false">+C176+C177+C178+C179+C$145</f>
        <v>2842.75</v>
      </c>
      <c r="D180" s="33" t="n">
        <f aca="false">+D176+D177+D178+D179+D$145</f>
        <v>3638.6125</v>
      </c>
      <c r="E180" s="33" t="n">
        <f aca="false">+E176+E177+E178+E179+E$145</f>
        <v>4345.175</v>
      </c>
      <c r="F180" s="33" t="n">
        <f aca="false">+F176+F177+F178+F179+F$145</f>
        <v>5051.7375</v>
      </c>
      <c r="G180" s="33" t="n">
        <f aca="false">+G176+G177+G178+G179+G$145</f>
        <v>5758.3</v>
      </c>
      <c r="H180" s="33" t="n">
        <f aca="false">+H176+H177+H178+H179+H$145</f>
        <v>7088.775</v>
      </c>
      <c r="I180" s="33" t="n">
        <f aca="false">+I176+I177+I178+I179+I$145</f>
        <v>8252.525</v>
      </c>
      <c r="J180" s="33" t="n">
        <f aca="false">+J176+J177+J178+J179+J$145</f>
        <v>9404.28125</v>
      </c>
      <c r="K180" s="33" t="n">
        <f aca="false">+K176+K177+K178+K179+K$145</f>
        <v>10962.875</v>
      </c>
      <c r="L180" s="33" t="n">
        <f aca="false">+L176+L177+L178+L179+L$145</f>
        <v>11099</v>
      </c>
      <c r="M180" s="33" t="n">
        <f aca="false">+M176+M177+M178+M179+M$145</f>
        <v>11099</v>
      </c>
      <c r="N180" s="33" t="n">
        <f aca="false">+N176+N177+N178+N179+N$145</f>
        <v>11099</v>
      </c>
      <c r="O180" s="33" t="n">
        <f aca="false">+O176+O177+O178+O179+O$145</f>
        <v>11099</v>
      </c>
      <c r="P180" s="33" t="n">
        <f aca="false">+P176+P177+P178+P179+P$145</f>
        <v>11099</v>
      </c>
    </row>
    <row r="181" customFormat="false" ht="12.75" hidden="false" customHeight="false" outlineLevel="0" collapsed="false">
      <c r="A181" s="89" t="s">
        <v>164</v>
      </c>
      <c r="B181" s="90" t="n">
        <f aca="false">AVERAGE(B162,B168,B174,B180)</f>
        <v>2631</v>
      </c>
      <c r="C181" s="90" t="n">
        <f aca="false">AVERAGE(C162,C168,C174,C180)</f>
        <v>2788</v>
      </c>
      <c r="D181" s="90" t="n">
        <f aca="false">AVERAGE(D162,D168,D174,D180)</f>
        <v>3583.8625</v>
      </c>
      <c r="E181" s="90" t="n">
        <f aca="false">AVERAGE(E162,E168,E174,E180)</f>
        <v>4290.425</v>
      </c>
      <c r="F181" s="90" t="n">
        <f aca="false">AVERAGE(F162,F168,F174,F180)</f>
        <v>4996.9875</v>
      </c>
      <c r="G181" s="90" t="n">
        <f aca="false">AVERAGE(G162,G168,G174,G180)</f>
        <v>5703.55</v>
      </c>
      <c r="H181" s="90" t="n">
        <f aca="false">AVERAGE(H162,H168,H174,H180)</f>
        <v>7034.025</v>
      </c>
      <c r="I181" s="90" t="n">
        <f aca="false">AVERAGE(I162,I168,I174,I180)</f>
        <v>8197.775</v>
      </c>
      <c r="J181" s="90" t="n">
        <f aca="false">AVERAGE(J162,J168,J174,J180)</f>
        <v>9349.53125</v>
      </c>
      <c r="K181" s="90" t="n">
        <f aca="false">AVERAGE(K162,K168,K174,K180)</f>
        <v>10908.125</v>
      </c>
      <c r="L181" s="90" t="n">
        <f aca="false">AVERAGE(L162,L168,L174,L180)</f>
        <v>11044.25</v>
      </c>
      <c r="M181" s="90" t="n">
        <f aca="false">AVERAGE(M162,M168,M174,M180)</f>
        <v>11044.25</v>
      </c>
      <c r="N181" s="90" t="n">
        <f aca="false">AVERAGE(N162,N168,N174,N180)</f>
        <v>11044.25</v>
      </c>
      <c r="O181" s="90" t="n">
        <f aca="false">AVERAGE(O162,O168,O174,O180)</f>
        <v>11044.25</v>
      </c>
      <c r="P181" s="90" t="n">
        <f aca="false">AVERAGE(P162,P168,P174,P180)</f>
        <v>11044.25</v>
      </c>
    </row>
    <row r="182" customFormat="false" ht="12.75" hidden="false" customHeight="false" outlineLevel="0" collapsed="false">
      <c r="A182" s="20" t="s">
        <v>109</v>
      </c>
      <c r="B182" s="44" t="n">
        <f aca="false">+$B$140-B181</f>
        <v>-1402.74621677348</v>
      </c>
      <c r="C182" s="44" t="n">
        <f aca="false">+$B$140-C181</f>
        <v>-1559.74621677348</v>
      </c>
      <c r="D182" s="44" t="n">
        <f aca="false">+$B$140-D181</f>
        <v>-2355.60871677349</v>
      </c>
      <c r="E182" s="44" t="n">
        <f aca="false">+$B$140-E181</f>
        <v>-3062.17121677349</v>
      </c>
      <c r="F182" s="44" t="n">
        <f aca="false">+$B$140-F181</f>
        <v>-3768.73371677349</v>
      </c>
      <c r="G182" s="44" t="n">
        <f aca="false">+$B$140-G181</f>
        <v>-4475.29621677349</v>
      </c>
      <c r="H182" s="44" t="n">
        <f aca="false">+$B$140-H181</f>
        <v>-5805.77121677348</v>
      </c>
      <c r="I182" s="44" t="n">
        <f aca="false">+$B$140-I181</f>
        <v>-6969.52121677348</v>
      </c>
      <c r="J182" s="44" t="n">
        <f aca="false">+$B$140-J181</f>
        <v>-8121.27746677349</v>
      </c>
      <c r="K182" s="44" t="n">
        <f aca="false">+$B$140-K181</f>
        <v>-9679.87121677349</v>
      </c>
      <c r="L182" s="44" t="n">
        <f aca="false">+$B$140-L181</f>
        <v>-9815.99621677349</v>
      </c>
      <c r="M182" s="44" t="n">
        <f aca="false">+$B$140-M181</f>
        <v>-9815.99621677349</v>
      </c>
      <c r="N182" s="44" t="n">
        <f aca="false">+$B$140-N181</f>
        <v>-9815.99621677349</v>
      </c>
      <c r="O182" s="44" t="n">
        <f aca="false">+$B$140-O181</f>
        <v>-9815.99621677349</v>
      </c>
      <c r="P182" s="44" t="n">
        <f aca="false">+$B$140-P181</f>
        <v>-9815.99621677349</v>
      </c>
    </row>
    <row r="183" customFormat="false" ht="12.75" hidden="false" customHeight="false" outlineLevel="0" collapsed="false">
      <c r="A183" s="38" t="s">
        <v>174</v>
      </c>
      <c r="B183" s="91"/>
    </row>
    <row r="184" customFormat="false" ht="12.75" hidden="false" customHeight="false" outlineLevel="0" collapsed="false">
      <c r="A184" s="28" t="s">
        <v>175</v>
      </c>
    </row>
    <row r="185" customFormat="false" ht="12.75" hidden="false" customHeight="false" outlineLevel="0" collapsed="false">
      <c r="A185" s="28" t="s">
        <v>176</v>
      </c>
    </row>
    <row r="186" customFormat="false" ht="12.75" hidden="false" customHeight="false" outlineLevel="0" collapsed="false">
      <c r="A186" s="38" t="s">
        <v>177</v>
      </c>
    </row>
    <row r="188" customFormat="false" ht="18.75" hidden="false" customHeight="false" outlineLevel="0" collapsed="false">
      <c r="A188" s="92" t="s">
        <v>148</v>
      </c>
    </row>
    <row r="189" customFormat="false" ht="14.25" hidden="false" customHeight="false" outlineLevel="0" collapsed="false">
      <c r="A189" s="54" t="s">
        <v>114</v>
      </c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</row>
    <row r="190" customFormat="false" ht="12.75" hidden="false" customHeight="false" outlineLevel="0" collapsed="false">
      <c r="A190" s="56" t="s">
        <v>115</v>
      </c>
      <c r="B190" s="57" t="n">
        <f aca="false">+B35+B105+B140</f>
        <v>14917.2537832265</v>
      </c>
      <c r="C190" s="57" t="n">
        <f aca="false">+C35+C105+C140</f>
        <v>19632.8</v>
      </c>
      <c r="D190" s="57" t="n">
        <f aca="false">+D35+D105+D140</f>
        <v>21072.1</v>
      </c>
      <c r="E190" s="57" t="n">
        <f aca="false">+E35+E105+E140</f>
        <v>22559.6</v>
      </c>
      <c r="F190" s="57" t="n">
        <f aca="false">+F35+F105+F140</f>
        <v>23961.6</v>
      </c>
      <c r="G190" s="57" t="n">
        <f aca="false">+G35+G105+G140</f>
        <v>25361.6</v>
      </c>
      <c r="H190" s="57" t="n">
        <f aca="false">+H35+H105+H140</f>
        <v>28161.6</v>
      </c>
      <c r="I190" s="57" t="n">
        <f aca="false">+I35+I105+I140</f>
        <v>30446</v>
      </c>
      <c r="J190" s="57" t="n">
        <f aca="false">+J35+J105+J140</f>
        <v>32778</v>
      </c>
      <c r="K190" s="57" t="n">
        <f aca="false">+K35+K105+K140</f>
        <v>36278</v>
      </c>
      <c r="L190" s="57" t="n">
        <f aca="false">+L35+L105+L140</f>
        <v>42877.5</v>
      </c>
      <c r="M190" s="57" t="n">
        <f aca="false">+M35+M105+M140</f>
        <v>49440</v>
      </c>
      <c r="N190" s="57" t="n">
        <f aca="false">+N35+N105+N140</f>
        <v>64457.8</v>
      </c>
      <c r="O190" s="57" t="n">
        <f aca="false">+O35+O105+O140</f>
        <v>79332.8</v>
      </c>
      <c r="P190" s="57" t="n">
        <f aca="false">+P35+P105+P140</f>
        <v>138832.8</v>
      </c>
    </row>
    <row r="191" customFormat="false" ht="12.75" hidden="false" customHeight="false" outlineLevel="0" collapsed="false">
      <c r="A191" s="56" t="s">
        <v>116</v>
      </c>
      <c r="B191" s="58" t="n">
        <v>-4</v>
      </c>
      <c r="C191" s="58" t="n">
        <v>-4</v>
      </c>
      <c r="D191" s="58" t="n">
        <v>-6.9</v>
      </c>
      <c r="E191" s="58" t="n">
        <v>-6.9</v>
      </c>
      <c r="F191" s="58" t="n">
        <v>-6.9</v>
      </c>
      <c r="G191" s="58" t="n">
        <v>-6.9</v>
      </c>
      <c r="H191" s="58" t="n">
        <v>-8.3</v>
      </c>
      <c r="I191" s="58" t="n">
        <v>-8.3</v>
      </c>
      <c r="J191" s="58" t="n">
        <v>-12.4</v>
      </c>
      <c r="K191" s="58" t="n">
        <v>-12.4</v>
      </c>
      <c r="L191" s="58" t="n">
        <v>-12.4</v>
      </c>
      <c r="M191" s="58" t="n">
        <v>-13.9</v>
      </c>
      <c r="N191" s="58" t="n">
        <v>-13.9</v>
      </c>
      <c r="O191" s="58" t="n">
        <v>-13.9</v>
      </c>
      <c r="P191" s="58" t="n">
        <v>-13.9</v>
      </c>
    </row>
    <row r="192" customFormat="false" ht="12.75" hidden="false" customHeight="false" outlineLevel="0" collapsed="false">
      <c r="A192" s="56" t="s">
        <v>117</v>
      </c>
      <c r="B192" s="59" t="n">
        <f aca="false">IF(B191&gt;0,B190*(B191+100)/100,B190*(100+B191)/100)</f>
        <v>14320.5636318975</v>
      </c>
      <c r="C192" s="59" t="n">
        <f aca="false">IF(C191&gt;0,C190*(C191+100)/100,C190*(100+C191)/100)</f>
        <v>18847.488</v>
      </c>
      <c r="D192" s="59" t="n">
        <f aca="false">IF(D191&gt;0,D190*(D191+100)/100,D190*(100+D191)/100)</f>
        <v>19618.1251</v>
      </c>
      <c r="E192" s="59" t="n">
        <f aca="false">IF(E191&gt;0,E190*(E191+100)/100,E190*(100+E191)/100)</f>
        <v>21002.9876</v>
      </c>
      <c r="F192" s="59" t="n">
        <f aca="false">IF(F191&gt;0,F190*(F191+100)/100,F190*(100+F191)/100)</f>
        <v>22308.2496</v>
      </c>
      <c r="G192" s="59" t="n">
        <f aca="false">IF(G191&gt;0,G190*(G191+100)/100,G190*(100+G191)/100)</f>
        <v>23611.6496</v>
      </c>
      <c r="H192" s="59" t="n">
        <f aca="false">IF(H191&gt;0,H190*(H191+100)/100,H190*(100+H191)/100)</f>
        <v>25824.1872</v>
      </c>
      <c r="I192" s="59" t="n">
        <f aca="false">IF(I191&gt;0,I190*(I191+100)/100,I190*(100+I191)/100)</f>
        <v>27918.982</v>
      </c>
      <c r="J192" s="59" t="n">
        <f aca="false">IF(J191&gt;0,J190*(J191+100)/100,J190*(100+J191)/100)</f>
        <v>28713.528</v>
      </c>
      <c r="K192" s="59" t="n">
        <f aca="false">IF(K191&gt;0,K190*(K191+100)/100,K190*(100+K191)/100)</f>
        <v>31779.528</v>
      </c>
      <c r="L192" s="59" t="n">
        <f aca="false">IF(L191&gt;0,L190*(L191+100)/100,L190*(100+L191)/100)</f>
        <v>37560.69</v>
      </c>
      <c r="M192" s="59" t="n">
        <f aca="false">IF(M191&gt;0,M190*(M191+100)/100,M190*(100+M191)/100)</f>
        <v>42567.84</v>
      </c>
      <c r="N192" s="59" t="n">
        <f aca="false">IF(N191&gt;0,N190*(N191+100)/100,N190*(100+N191)/100)</f>
        <v>55498.1658</v>
      </c>
      <c r="O192" s="59" t="n">
        <f aca="false">IF(O191&gt;0,O190*(O191+100)/100,O190*(100+O191)/100)</f>
        <v>68305.5408</v>
      </c>
      <c r="P192" s="59" t="n">
        <f aca="false">IF(P191&gt;0,P190*(P191+100)/100,P190*(100+P191)/100)</f>
        <v>119535.0408</v>
      </c>
    </row>
    <row r="193" customFormat="false" ht="12.75" hidden="false" customHeight="false" outlineLevel="0" collapsed="false">
      <c r="A193" s="56" t="s">
        <v>118</v>
      </c>
      <c r="B193" s="60" t="n">
        <v>0.82</v>
      </c>
      <c r="C193" s="60" t="n">
        <v>0.82</v>
      </c>
      <c r="D193" s="60" t="n">
        <v>0.78</v>
      </c>
      <c r="E193" s="60" t="n">
        <v>0.78</v>
      </c>
      <c r="F193" s="60" t="n">
        <v>0.78</v>
      </c>
      <c r="G193" s="60" t="n">
        <v>0.78</v>
      </c>
      <c r="H193" s="60" t="n">
        <v>0.77</v>
      </c>
      <c r="I193" s="60" t="n">
        <v>0.77</v>
      </c>
      <c r="J193" s="60" t="n">
        <v>0.72</v>
      </c>
      <c r="K193" s="60" t="n">
        <v>0.72</v>
      </c>
      <c r="L193" s="60" t="n">
        <v>0.72</v>
      </c>
      <c r="M193" s="60" t="n">
        <v>0.68</v>
      </c>
      <c r="N193" s="60" t="n">
        <v>0.68</v>
      </c>
      <c r="O193" s="60" t="n">
        <v>0.68</v>
      </c>
      <c r="P193" s="60" t="n">
        <v>0.68</v>
      </c>
    </row>
    <row r="194" customFormat="false" ht="12.75" hidden="false" customHeight="false" outlineLevel="0" collapsed="false">
      <c r="A194" s="56" t="s">
        <v>119</v>
      </c>
      <c r="B194" s="57" t="n">
        <f aca="false">+B190*B193</f>
        <v>12232.1481022457</v>
      </c>
      <c r="C194" s="57" t="n">
        <f aca="false">+C190*C193</f>
        <v>16098.896</v>
      </c>
      <c r="D194" s="57" t="n">
        <f aca="false">+D190*D193</f>
        <v>16436.238</v>
      </c>
      <c r="E194" s="57" t="n">
        <f aca="false">+E190*E193</f>
        <v>17596.488</v>
      </c>
      <c r="F194" s="57" t="n">
        <f aca="false">+F190*F193</f>
        <v>18690.048</v>
      </c>
      <c r="G194" s="57" t="n">
        <f aca="false">+G190*G193</f>
        <v>19782.048</v>
      </c>
      <c r="H194" s="57" t="n">
        <f aca="false">+H190*H193</f>
        <v>21684.432</v>
      </c>
      <c r="I194" s="57" t="n">
        <f aca="false">+I190*I193</f>
        <v>23443.42</v>
      </c>
      <c r="J194" s="57" t="n">
        <f aca="false">+J190*J193</f>
        <v>23600.16</v>
      </c>
      <c r="K194" s="57" t="n">
        <f aca="false">+K190*K193</f>
        <v>26120.16</v>
      </c>
      <c r="L194" s="57" t="n">
        <f aca="false">+L190*L193</f>
        <v>30871.8</v>
      </c>
      <c r="M194" s="57" t="n">
        <f aca="false">+M190*M193</f>
        <v>33619.2</v>
      </c>
      <c r="N194" s="57" t="n">
        <f aca="false">+N190*N193</f>
        <v>43831.304</v>
      </c>
      <c r="O194" s="57" t="n">
        <f aca="false">+O190*O193</f>
        <v>53946.304</v>
      </c>
      <c r="P194" s="57" t="n">
        <f aca="false">+P190*P193</f>
        <v>94406.304</v>
      </c>
    </row>
    <row r="195" customFormat="false" ht="12.75" hidden="false" customHeight="false" outlineLevel="0" collapsed="false">
      <c r="A195" s="56" t="s">
        <v>120</v>
      </c>
      <c r="B195" s="60" t="n">
        <v>0.34</v>
      </c>
      <c r="C195" s="60" t="n">
        <v>0.34</v>
      </c>
      <c r="D195" s="60" t="n">
        <v>0.31</v>
      </c>
      <c r="E195" s="60" t="n">
        <v>0.31</v>
      </c>
      <c r="F195" s="60" t="n">
        <v>0.31</v>
      </c>
      <c r="G195" s="60" t="n">
        <v>0.31</v>
      </c>
      <c r="H195" s="60" t="n">
        <v>0.29</v>
      </c>
      <c r="I195" s="60" t="n">
        <v>0.29</v>
      </c>
      <c r="J195" s="60" t="n">
        <v>0.27</v>
      </c>
      <c r="K195" s="60" t="n">
        <v>0.27</v>
      </c>
      <c r="L195" s="60" t="n">
        <v>0.27</v>
      </c>
      <c r="M195" s="60" t="n">
        <v>0.23</v>
      </c>
      <c r="N195" s="60" t="n">
        <v>0.23</v>
      </c>
      <c r="O195" s="60" t="n">
        <v>0.23</v>
      </c>
      <c r="P195" s="60" t="n">
        <v>0.23</v>
      </c>
    </row>
    <row r="196" customFormat="false" ht="12.75" hidden="false" customHeight="false" outlineLevel="0" collapsed="false">
      <c r="A196" s="56" t="s">
        <v>121</v>
      </c>
      <c r="B196" s="57" t="n">
        <f aca="false">+B194*B195</f>
        <v>4158.93035476355</v>
      </c>
      <c r="C196" s="57" t="n">
        <f aca="false">+C194*C195</f>
        <v>5473.62464</v>
      </c>
      <c r="D196" s="57" t="n">
        <f aca="false">+D194*D195</f>
        <v>5095.23378</v>
      </c>
      <c r="E196" s="57" t="n">
        <f aca="false">+E194*E195</f>
        <v>5454.91128</v>
      </c>
      <c r="F196" s="57" t="n">
        <f aca="false">+F194*F195</f>
        <v>5793.91488</v>
      </c>
      <c r="G196" s="57" t="n">
        <f aca="false">+G194*G195</f>
        <v>6132.43488</v>
      </c>
      <c r="H196" s="57" t="n">
        <f aca="false">+H194*H195</f>
        <v>6288.48528</v>
      </c>
      <c r="I196" s="57" t="n">
        <f aca="false">+I194*I195</f>
        <v>6798.5918</v>
      </c>
      <c r="J196" s="57" t="n">
        <f aca="false">+J194*J195</f>
        <v>6372.0432</v>
      </c>
      <c r="K196" s="57" t="n">
        <f aca="false">+K194*K195</f>
        <v>7052.4432</v>
      </c>
      <c r="L196" s="57" t="n">
        <f aca="false">+L194*L195</f>
        <v>8335.386</v>
      </c>
      <c r="M196" s="57" t="n">
        <f aca="false">+M194*M195</f>
        <v>7732.416</v>
      </c>
      <c r="N196" s="57" t="n">
        <f aca="false">+N194*N195</f>
        <v>10081.19992</v>
      </c>
      <c r="O196" s="57" t="n">
        <f aca="false">+O194*O195</f>
        <v>12407.64992</v>
      </c>
      <c r="P196" s="57" t="n">
        <f aca="false">+P194*P195</f>
        <v>21713.44992</v>
      </c>
    </row>
    <row r="197" customFormat="false" ht="12.75" hidden="false" customHeight="false" outlineLevel="0" collapsed="false">
      <c r="A197" s="61" t="s">
        <v>122</v>
      </c>
      <c r="B197" s="57" t="n">
        <f aca="false">+B194*(1-B195)</f>
        <v>8073.21774748219</v>
      </c>
      <c r="C197" s="57" t="n">
        <f aca="false">+C194*(1-C195)</f>
        <v>10625.27136</v>
      </c>
      <c r="D197" s="57" t="n">
        <f aca="false">+D194*(1-D195)</f>
        <v>11341.00422</v>
      </c>
      <c r="E197" s="57" t="n">
        <f aca="false">+E194*(1-E195)</f>
        <v>12141.57672</v>
      </c>
      <c r="F197" s="57" t="n">
        <f aca="false">+F194*(1-F195)</f>
        <v>12896.13312</v>
      </c>
      <c r="G197" s="57" t="n">
        <f aca="false">+G194*(1-G195)</f>
        <v>13649.61312</v>
      </c>
      <c r="H197" s="57" t="n">
        <f aca="false">+H194*(1-H195)</f>
        <v>15395.94672</v>
      </c>
      <c r="I197" s="57" t="n">
        <f aca="false">+I194*(1-I195)</f>
        <v>16644.8282</v>
      </c>
      <c r="J197" s="57" t="n">
        <f aca="false">+J194*(1-J195)</f>
        <v>17228.1168</v>
      </c>
      <c r="K197" s="57" t="n">
        <f aca="false">+K194*(1-K195)</f>
        <v>19067.7168</v>
      </c>
      <c r="L197" s="57" t="n">
        <f aca="false">+L194*(1-L195)</f>
        <v>22536.414</v>
      </c>
      <c r="M197" s="57" t="n">
        <f aca="false">+M194*(1-M195)</f>
        <v>25886.784</v>
      </c>
      <c r="N197" s="57" t="n">
        <f aca="false">+N194*(1-N195)</f>
        <v>33750.10408</v>
      </c>
      <c r="O197" s="57" t="n">
        <f aca="false">+O194*(1-O195)</f>
        <v>41538.65408</v>
      </c>
      <c r="P197" s="57" t="n">
        <f aca="false">+P194*(1-P195)</f>
        <v>72692.85408</v>
      </c>
    </row>
    <row r="198" customFormat="false" ht="12.75" hidden="false" customHeight="false" outlineLevel="0" collapsed="false">
      <c r="A198" s="62" t="s">
        <v>123</v>
      </c>
      <c r="B198" s="59" t="n">
        <f aca="false">(+B196-B196/1.05)</f>
        <v>198.044302607788</v>
      </c>
      <c r="C198" s="59" t="n">
        <f aca="false">(+C196-C196/1.05)</f>
        <v>260.648792380953</v>
      </c>
      <c r="D198" s="59" t="n">
        <f aca="false">(+D196-D196/1.05)</f>
        <v>242.63018</v>
      </c>
      <c r="E198" s="59" t="n">
        <f aca="false">(+E196-E196/1.05)</f>
        <v>259.757680000001</v>
      </c>
      <c r="F198" s="59" t="n">
        <f aca="false">(+F196-F196/1.05)</f>
        <v>275.900708571428</v>
      </c>
      <c r="G198" s="59" t="n">
        <f aca="false">(+G196-G196/1.05)</f>
        <v>292.020708571429</v>
      </c>
      <c r="H198" s="59" t="n">
        <f aca="false">(+H196-H196/1.05)</f>
        <v>299.45168</v>
      </c>
      <c r="I198" s="59" t="n">
        <f aca="false">(+I196-I196/1.05)</f>
        <v>323.742466666667</v>
      </c>
      <c r="J198" s="59" t="n">
        <f aca="false">(+J196-J196/1.05)</f>
        <v>303.430628571429</v>
      </c>
      <c r="K198" s="59" t="n">
        <f aca="false">(+K196-K196/1.05)</f>
        <v>335.830628571429</v>
      </c>
      <c r="L198" s="59" t="n">
        <f aca="false">(+L196-L196/1.05)</f>
        <v>396.923142857143</v>
      </c>
      <c r="M198" s="59" t="n">
        <f aca="false">(+M196-M196/1.05)</f>
        <v>368.210285714286</v>
      </c>
      <c r="N198" s="59" t="n">
        <f aca="false">(+N196-N196/1.05)</f>
        <v>480.05713904762</v>
      </c>
      <c r="O198" s="59" t="n">
        <f aca="false">(+O196-O196/1.05)</f>
        <v>590.840472380953</v>
      </c>
      <c r="P198" s="59" t="n">
        <f aca="false">(+P196-P196/1.05)</f>
        <v>1033.97380571429</v>
      </c>
    </row>
    <row r="199" customFormat="false" ht="12.75" hidden="false" customHeight="false" outlineLevel="0" collapsed="false">
      <c r="A199" s="62" t="s">
        <v>124</v>
      </c>
      <c r="B199" s="59" t="n">
        <f aca="false">(+B197-B197/1.19)</f>
        <v>1289.00115295934</v>
      </c>
      <c r="C199" s="59" t="n">
        <f aca="false">(+C197-C197/1.19)</f>
        <v>1696.47189781513</v>
      </c>
      <c r="D199" s="59" t="n">
        <f aca="false">(+D197-D197/1.19)</f>
        <v>1810.74857294118</v>
      </c>
      <c r="E199" s="59" t="n">
        <f aca="false">(+E197-E197/1.19)</f>
        <v>1938.57107294118</v>
      </c>
      <c r="F199" s="59" t="n">
        <f aca="false">(+F197-F197/1.19)</f>
        <v>2059.04646453781</v>
      </c>
      <c r="G199" s="59" t="n">
        <f aca="false">(+G197-G197/1.19)</f>
        <v>2179.34999394958</v>
      </c>
      <c r="H199" s="59" t="n">
        <f aca="false">(+H197-H197/1.19)</f>
        <v>2458.17636705882</v>
      </c>
      <c r="I199" s="59" t="n">
        <f aca="false">(+I197-I197/1.19)</f>
        <v>2657.57761176471</v>
      </c>
      <c r="J199" s="59" t="n">
        <f aca="false">(+J197-J197/1.19)</f>
        <v>2750.70772436975</v>
      </c>
      <c r="K199" s="59" t="n">
        <f aca="false">(+K197-K197/1.19)</f>
        <v>3044.42537142857</v>
      </c>
      <c r="L199" s="59" t="n">
        <f aca="false">(+L197-L197/1.19)</f>
        <v>3598.25097478992</v>
      </c>
      <c r="M199" s="59" t="n">
        <f aca="false">(+M197-M197/1.19)</f>
        <v>4133.184</v>
      </c>
      <c r="N199" s="59" t="n">
        <f aca="false">(+N197-N197/1.19)</f>
        <v>5388.67208</v>
      </c>
      <c r="O199" s="59" t="n">
        <f aca="false">(+O197-O197/1.19)</f>
        <v>6632.22208</v>
      </c>
      <c r="P199" s="59" t="n">
        <f aca="false">(+P197-P197/1.19)</f>
        <v>11606.42208</v>
      </c>
    </row>
    <row r="200" customFormat="false" ht="12.75" hidden="false" customHeight="false" outlineLevel="0" collapsed="false">
      <c r="A200" s="93" t="s">
        <v>125</v>
      </c>
      <c r="B200" s="64" t="n">
        <f aca="false">+B198+B199</f>
        <v>1487.04545556713</v>
      </c>
      <c r="C200" s="64" t="n">
        <f aca="false">+C198+C199</f>
        <v>1957.12069019608</v>
      </c>
      <c r="D200" s="64" t="n">
        <f aca="false">+D198+D199</f>
        <v>2053.37875294118</v>
      </c>
      <c r="E200" s="64" t="n">
        <f aca="false">+E198+E199</f>
        <v>2198.32875294118</v>
      </c>
      <c r="F200" s="64" t="n">
        <f aca="false">+F198+F199</f>
        <v>2334.94717310924</v>
      </c>
      <c r="G200" s="64" t="n">
        <f aca="false">+G198+G199</f>
        <v>2471.37070252101</v>
      </c>
      <c r="H200" s="64" t="n">
        <f aca="false">+H198+H199</f>
        <v>2757.62804705882</v>
      </c>
      <c r="I200" s="64" t="n">
        <f aca="false">+I198+I199</f>
        <v>2981.32007843137</v>
      </c>
      <c r="J200" s="64" t="n">
        <f aca="false">+J198+J199</f>
        <v>3054.13835294118</v>
      </c>
      <c r="K200" s="64" t="n">
        <f aca="false">+K198+K199</f>
        <v>3380.256</v>
      </c>
      <c r="L200" s="64" t="n">
        <f aca="false">+L198+L199</f>
        <v>3995.17411764706</v>
      </c>
      <c r="M200" s="64" t="n">
        <f aca="false">+M198+M199</f>
        <v>4501.39428571429</v>
      </c>
      <c r="N200" s="64" t="n">
        <f aca="false">+N198+N199</f>
        <v>5868.72921904762</v>
      </c>
      <c r="O200" s="64" t="n">
        <f aca="false">+O198+O199</f>
        <v>7223.06255238095</v>
      </c>
      <c r="P200" s="64" t="n">
        <f aca="false">+P198+P199</f>
        <v>12640.3958857143</v>
      </c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65"/>
      <c r="I201" s="38"/>
      <c r="J201" s="38"/>
      <c r="K201" s="38"/>
      <c r="L201" s="38"/>
      <c r="M201" s="38"/>
      <c r="N201" s="38"/>
      <c r="O201" s="38"/>
      <c r="P201" s="38"/>
    </row>
    <row r="202" customFormat="false" ht="18.75" hidden="false" customHeight="false" outlineLevel="0" collapsed="false">
      <c r="A202" s="92" t="s">
        <v>143</v>
      </c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</row>
    <row r="203" customFormat="false" ht="14.25" hidden="false" customHeight="false" outlineLevel="0" collapsed="false">
      <c r="A203" s="54" t="s">
        <v>114</v>
      </c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</row>
    <row r="204" customFormat="false" ht="12.75" hidden="false" customHeight="false" outlineLevel="0" collapsed="false">
      <c r="A204" s="56" t="s">
        <v>115</v>
      </c>
      <c r="B204" s="57" t="n">
        <f aca="false">+$B82+B181</f>
        <v>17741</v>
      </c>
      <c r="C204" s="57" t="n">
        <f aca="false">+$B82+C181</f>
        <v>17898</v>
      </c>
      <c r="D204" s="57" t="n">
        <f aca="false">+$B82+D181</f>
        <v>18693.8625</v>
      </c>
      <c r="E204" s="57" t="n">
        <f aca="false">+$B82+E181</f>
        <v>19400.425</v>
      </c>
      <c r="F204" s="57" t="n">
        <f aca="false">+$B82+F181</f>
        <v>20106.9875</v>
      </c>
      <c r="G204" s="57" t="n">
        <f aca="false">+$B82+G181</f>
        <v>20813.55</v>
      </c>
      <c r="H204" s="57" t="n">
        <f aca="false">+$B82+H181</f>
        <v>22144.025</v>
      </c>
      <c r="I204" s="57" t="n">
        <f aca="false">+$C82+I181</f>
        <v>23036.275</v>
      </c>
      <c r="J204" s="57" t="n">
        <f aca="false">+$C82+J181</f>
        <v>24188.03125</v>
      </c>
      <c r="K204" s="57" t="n">
        <f aca="false">+$C82+K181</f>
        <v>25746.625</v>
      </c>
      <c r="L204" s="57" t="n">
        <f aca="false">+$C82+L181</f>
        <v>25882.75</v>
      </c>
      <c r="M204" s="57" t="n">
        <f aca="false">+$C82+M181</f>
        <v>25882.75</v>
      </c>
      <c r="N204" s="57" t="n">
        <f aca="false">+$C82+N181</f>
        <v>25882.75</v>
      </c>
      <c r="O204" s="57" t="n">
        <f aca="false">+$C82+O181</f>
        <v>25882.75</v>
      </c>
      <c r="P204" s="57" t="n">
        <f aca="false">+$C82+P181</f>
        <v>25882.75</v>
      </c>
    </row>
    <row r="205" customFormat="false" ht="12.75" hidden="false" customHeight="false" outlineLevel="0" collapsed="false">
      <c r="A205" s="56" t="s">
        <v>116</v>
      </c>
      <c r="B205" s="58" t="n">
        <v>-4</v>
      </c>
      <c r="C205" s="58" t="n">
        <v>-4</v>
      </c>
      <c r="D205" s="58" t="n">
        <v>-4</v>
      </c>
      <c r="E205" s="58" t="n">
        <v>-4</v>
      </c>
      <c r="F205" s="58" t="n">
        <v>-6.9</v>
      </c>
      <c r="G205" s="58" t="n">
        <v>-6.9</v>
      </c>
      <c r="H205" s="58" t="n">
        <v>-6.9</v>
      </c>
      <c r="I205" s="58" t="n">
        <v>-6.9</v>
      </c>
      <c r="J205" s="58" t="n">
        <v>-6.9</v>
      </c>
      <c r="K205" s="58" t="n">
        <v>-8.3</v>
      </c>
      <c r="L205" s="58" t="n">
        <v>-8.3</v>
      </c>
      <c r="M205" s="58" t="n">
        <v>-8.3</v>
      </c>
      <c r="N205" s="58" t="n">
        <v>-8.3</v>
      </c>
      <c r="O205" s="58" t="n">
        <v>-8.3</v>
      </c>
      <c r="P205" s="58" t="n">
        <v>-8.3</v>
      </c>
    </row>
    <row r="206" customFormat="false" ht="12.75" hidden="false" customHeight="false" outlineLevel="0" collapsed="false">
      <c r="A206" s="56" t="s">
        <v>117</v>
      </c>
      <c r="B206" s="59" t="n">
        <f aca="false">IF(B205&gt;0,B204*(B205+100)/100,B204*(100+B205)/100)</f>
        <v>17031.36</v>
      </c>
      <c r="C206" s="59" t="n">
        <f aca="false">IF(C205&gt;0,C204*(C205+100)/100,C204*(100+C205)/100)</f>
        <v>17182.08</v>
      </c>
      <c r="D206" s="59" t="n">
        <f aca="false">IF(D205&gt;0,D204*(D205+100)/100,D204*(100+D205)/100)</f>
        <v>17946.108</v>
      </c>
      <c r="E206" s="59" t="n">
        <f aca="false">IF(E205&gt;0,E204*(E205+100)/100,E204*(100+E205)/100)</f>
        <v>18624.408</v>
      </c>
      <c r="F206" s="59" t="n">
        <f aca="false">IF(F205&gt;0,F204*(F205+100)/100,F204*(100+F205)/100)</f>
        <v>18719.6053625</v>
      </c>
      <c r="G206" s="59" t="n">
        <f aca="false">IF(G205&gt;0,G204*(G205+100)/100,G204*(100+G205)/100)</f>
        <v>19377.41505</v>
      </c>
      <c r="H206" s="59" t="n">
        <f aca="false">IF(H205&gt;0,H204*(H205+100)/100,H204*(100+H205)/100)</f>
        <v>20616.087275</v>
      </c>
      <c r="I206" s="59" t="n">
        <f aca="false">IF(I205&gt;0,I204*(I205+100)/100,I204*(100+I205)/100)</f>
        <v>21446.772025</v>
      </c>
      <c r="J206" s="59" t="n">
        <f aca="false">IF(J205&gt;0,J204*(J205+100)/100,J204*(100+J205)/100)</f>
        <v>22519.05709375</v>
      </c>
      <c r="K206" s="59" t="n">
        <f aca="false">IF(K205&gt;0,K204*(K205+100)/100,K204*(100+K205)/100)</f>
        <v>23609.655125</v>
      </c>
      <c r="L206" s="59" t="n">
        <f aca="false">IF(L205&gt;0,L204*(L205+100)/100,L204*(100+L205)/100)</f>
        <v>23734.48175</v>
      </c>
      <c r="M206" s="59" t="n">
        <f aca="false">IF(M205&gt;0,M204*(M205+100)/100,M204*(100+M205)/100)</f>
        <v>23734.48175</v>
      </c>
      <c r="N206" s="59" t="n">
        <f aca="false">IF(N205&gt;0,N204*(N205+100)/100,N204*(100+N205)/100)</f>
        <v>23734.48175</v>
      </c>
      <c r="O206" s="59" t="n">
        <f aca="false">IF(O205&gt;0,O204*(O205+100)/100,O204*(100+O205)/100)</f>
        <v>23734.48175</v>
      </c>
      <c r="P206" s="59" t="n">
        <f aca="false">IF(P205&gt;0,P204*(P205+100)/100,P204*(100+P205)/100)</f>
        <v>23734.48175</v>
      </c>
    </row>
    <row r="207" customFormat="false" ht="12.75" hidden="false" customHeight="false" outlineLevel="0" collapsed="false">
      <c r="A207" s="56" t="s">
        <v>118</v>
      </c>
      <c r="B207" s="60" t="n">
        <v>0.82</v>
      </c>
      <c r="C207" s="60" t="n">
        <v>0.82</v>
      </c>
      <c r="D207" s="60" t="n">
        <v>0.82</v>
      </c>
      <c r="E207" s="60" t="n">
        <v>0.82</v>
      </c>
      <c r="F207" s="60" t="n">
        <v>0.78</v>
      </c>
      <c r="G207" s="60" t="n">
        <v>0.78</v>
      </c>
      <c r="H207" s="60" t="n">
        <v>0.78</v>
      </c>
      <c r="I207" s="60" t="n">
        <v>0.78</v>
      </c>
      <c r="J207" s="60" t="n">
        <v>0.78</v>
      </c>
      <c r="K207" s="60" t="n">
        <v>0.77</v>
      </c>
      <c r="L207" s="60" t="n">
        <v>0.77</v>
      </c>
      <c r="M207" s="60" t="n">
        <v>0.77</v>
      </c>
      <c r="N207" s="60" t="n">
        <v>0.77</v>
      </c>
      <c r="O207" s="60" t="n">
        <v>0.77</v>
      </c>
      <c r="P207" s="60" t="n">
        <v>0.77</v>
      </c>
    </row>
    <row r="208" customFormat="false" ht="12.75" hidden="false" customHeight="false" outlineLevel="0" collapsed="false">
      <c r="A208" s="56" t="s">
        <v>119</v>
      </c>
      <c r="B208" s="57" t="n">
        <f aca="false">+B204*B207</f>
        <v>14547.62</v>
      </c>
      <c r="C208" s="57" t="n">
        <f aca="false">+C204*C207</f>
        <v>14676.36</v>
      </c>
      <c r="D208" s="57" t="n">
        <f aca="false">+D204*D207</f>
        <v>15328.96725</v>
      </c>
      <c r="E208" s="57" t="n">
        <f aca="false">+E204*E207</f>
        <v>15908.3485</v>
      </c>
      <c r="F208" s="57" t="n">
        <f aca="false">+F204*F207</f>
        <v>15683.45025</v>
      </c>
      <c r="G208" s="57" t="n">
        <f aca="false">+G204*G207</f>
        <v>16234.569</v>
      </c>
      <c r="H208" s="57" t="n">
        <f aca="false">+H204*H207</f>
        <v>17272.3395</v>
      </c>
      <c r="I208" s="57" t="n">
        <f aca="false">+I204*I207</f>
        <v>17968.2945</v>
      </c>
      <c r="J208" s="57" t="n">
        <f aca="false">+J204*J207</f>
        <v>18866.664375</v>
      </c>
      <c r="K208" s="57" t="n">
        <f aca="false">+K204*K207</f>
        <v>19824.90125</v>
      </c>
      <c r="L208" s="57" t="n">
        <f aca="false">+L204*L207</f>
        <v>19929.7175</v>
      </c>
      <c r="M208" s="57" t="n">
        <f aca="false">+M204*M207</f>
        <v>19929.7175</v>
      </c>
      <c r="N208" s="57" t="n">
        <f aca="false">+N204*N207</f>
        <v>19929.7175</v>
      </c>
      <c r="O208" s="57" t="n">
        <f aca="false">+O204*O207</f>
        <v>19929.7175</v>
      </c>
      <c r="P208" s="57" t="n">
        <f aca="false">+P204*P207</f>
        <v>19929.7175</v>
      </c>
    </row>
    <row r="209" customFormat="false" ht="12.75" hidden="false" customHeight="false" outlineLevel="0" collapsed="false">
      <c r="A209" s="56" t="s">
        <v>120</v>
      </c>
      <c r="B209" s="60" t="n">
        <v>0.34</v>
      </c>
      <c r="C209" s="60" t="n">
        <v>0.34</v>
      </c>
      <c r="D209" s="60" t="n">
        <v>0.34</v>
      </c>
      <c r="E209" s="60" t="n">
        <v>0.34</v>
      </c>
      <c r="F209" s="60" t="n">
        <v>0.31</v>
      </c>
      <c r="G209" s="60" t="n">
        <v>0.31</v>
      </c>
      <c r="H209" s="60" t="n">
        <v>0.31</v>
      </c>
      <c r="I209" s="60" t="n">
        <v>0.31</v>
      </c>
      <c r="J209" s="60" t="n">
        <v>0.31</v>
      </c>
      <c r="K209" s="60" t="n">
        <v>0.29</v>
      </c>
      <c r="L209" s="60" t="n">
        <v>0.29</v>
      </c>
      <c r="M209" s="60" t="n">
        <v>0.29</v>
      </c>
      <c r="N209" s="60" t="n">
        <v>0.29</v>
      </c>
      <c r="O209" s="60" t="n">
        <v>0.29</v>
      </c>
      <c r="P209" s="60" t="n">
        <v>0.29</v>
      </c>
    </row>
    <row r="210" customFormat="false" ht="12.75" hidden="false" customHeight="false" outlineLevel="0" collapsed="false">
      <c r="A210" s="56" t="s">
        <v>121</v>
      </c>
      <c r="B210" s="57" t="n">
        <f aca="false">+B208*B209</f>
        <v>4946.1908</v>
      </c>
      <c r="C210" s="57" t="n">
        <f aca="false">+C208*C209</f>
        <v>4989.9624</v>
      </c>
      <c r="D210" s="57" t="n">
        <f aca="false">+D208*D209</f>
        <v>5211.848865</v>
      </c>
      <c r="E210" s="57" t="n">
        <f aca="false">+E208*E209</f>
        <v>5408.83849</v>
      </c>
      <c r="F210" s="57" t="n">
        <f aca="false">+F208*F209</f>
        <v>4861.8695775</v>
      </c>
      <c r="G210" s="57" t="n">
        <f aca="false">+G208*G209</f>
        <v>5032.71639</v>
      </c>
      <c r="H210" s="57" t="n">
        <f aca="false">+H208*H209</f>
        <v>5354.425245</v>
      </c>
      <c r="I210" s="57" t="n">
        <f aca="false">+I208*I209</f>
        <v>5570.171295</v>
      </c>
      <c r="J210" s="57" t="n">
        <f aca="false">+J208*J209</f>
        <v>5848.66595625</v>
      </c>
      <c r="K210" s="57" t="n">
        <f aca="false">+K208*K209</f>
        <v>5749.2213625</v>
      </c>
      <c r="L210" s="57" t="n">
        <f aca="false">+L208*L209</f>
        <v>5779.618075</v>
      </c>
      <c r="M210" s="57" t="n">
        <f aca="false">+M208*M209</f>
        <v>5779.618075</v>
      </c>
      <c r="N210" s="57" t="n">
        <f aca="false">+N208*N209</f>
        <v>5779.618075</v>
      </c>
      <c r="O210" s="57" t="n">
        <f aca="false">+O208*O209</f>
        <v>5779.618075</v>
      </c>
      <c r="P210" s="57" t="n">
        <f aca="false">+P208*P209</f>
        <v>5779.618075</v>
      </c>
    </row>
    <row r="211" customFormat="false" ht="12.75" hidden="false" customHeight="false" outlineLevel="0" collapsed="false">
      <c r="A211" s="38" t="s">
        <v>122</v>
      </c>
      <c r="B211" s="57" t="n">
        <f aca="false">+B208*(1-B209)</f>
        <v>9601.4292</v>
      </c>
      <c r="C211" s="57" t="n">
        <f aca="false">+C208*(1-C209)</f>
        <v>9686.3976</v>
      </c>
      <c r="D211" s="57" t="n">
        <f aca="false">+D208*(1-D209)</f>
        <v>10117.118385</v>
      </c>
      <c r="E211" s="57" t="n">
        <f aca="false">+E208*(1-E209)</f>
        <v>10499.51001</v>
      </c>
      <c r="F211" s="57" t="n">
        <f aca="false">+F208*(1-F209)</f>
        <v>10821.5806725</v>
      </c>
      <c r="G211" s="57" t="n">
        <f aca="false">+G208*(1-G209)</f>
        <v>11201.85261</v>
      </c>
      <c r="H211" s="57" t="n">
        <f aca="false">+H208*(1-H209)</f>
        <v>11917.914255</v>
      </c>
      <c r="I211" s="57" t="n">
        <f aca="false">+I208*(1-I209)</f>
        <v>12398.123205</v>
      </c>
      <c r="J211" s="57" t="n">
        <f aca="false">+J208*(1-J209)</f>
        <v>13017.99841875</v>
      </c>
      <c r="K211" s="57" t="n">
        <f aca="false">+K208*(1-K209)</f>
        <v>14075.6798875</v>
      </c>
      <c r="L211" s="57" t="n">
        <f aca="false">+L208*(1-L209)</f>
        <v>14150.099425</v>
      </c>
      <c r="M211" s="57" t="n">
        <f aca="false">+M208*(1-M209)</f>
        <v>14150.099425</v>
      </c>
      <c r="N211" s="57" t="n">
        <f aca="false">+N208*(1-N209)</f>
        <v>14150.099425</v>
      </c>
      <c r="O211" s="57" t="n">
        <f aca="false">+O208*(1-O209)</f>
        <v>14150.099425</v>
      </c>
      <c r="P211" s="57" t="n">
        <f aca="false">+P208*(1-P209)</f>
        <v>14150.099425</v>
      </c>
    </row>
    <row r="212" customFormat="false" ht="12.75" hidden="false" customHeight="false" outlineLevel="0" collapsed="false">
      <c r="A212" s="62" t="s">
        <v>123</v>
      </c>
      <c r="B212" s="59" t="n">
        <f aca="false">(+B210-B210/1.05)</f>
        <v>235.532895238095</v>
      </c>
      <c r="C212" s="59" t="n">
        <f aca="false">(+C210-C210/1.05)</f>
        <v>237.617257142857</v>
      </c>
      <c r="D212" s="59" t="n">
        <f aca="false">(+D210-D210/1.05)</f>
        <v>248.183279285715</v>
      </c>
      <c r="E212" s="59" t="n">
        <f aca="false">(+E210-E210/1.05)</f>
        <v>257.563737619048</v>
      </c>
      <c r="F212" s="59" t="n">
        <f aca="false">(+F210-F210/1.05)</f>
        <v>231.517598928572</v>
      </c>
      <c r="G212" s="59" t="n">
        <f aca="false">(+G210-G210/1.05)</f>
        <v>239.653161428571</v>
      </c>
      <c r="H212" s="59" t="n">
        <f aca="false">(+H210-H210/1.05)</f>
        <v>254.972630714286</v>
      </c>
      <c r="I212" s="59" t="n">
        <f aca="false">(+I210-I210/1.05)</f>
        <v>265.246252142857</v>
      </c>
      <c r="J212" s="59" t="n">
        <f aca="false">(+J210-J210/1.05)</f>
        <v>278.507902678572</v>
      </c>
      <c r="K212" s="59" t="n">
        <f aca="false">(+K210-K210/1.05)</f>
        <v>273.772445833333</v>
      </c>
      <c r="L212" s="59" t="n">
        <f aca="false">(+L210-L210/1.05)</f>
        <v>275.219908333334</v>
      </c>
      <c r="M212" s="59" t="n">
        <f aca="false">(+M210-M210/1.05)</f>
        <v>275.219908333334</v>
      </c>
      <c r="N212" s="59" t="n">
        <f aca="false">(+N210-N210/1.05)</f>
        <v>275.219908333334</v>
      </c>
      <c r="O212" s="59" t="n">
        <f aca="false">(+O210-O210/1.05)</f>
        <v>275.219908333334</v>
      </c>
      <c r="P212" s="59" t="n">
        <f aca="false">(+P210-P210/1.05)</f>
        <v>275.219908333334</v>
      </c>
    </row>
    <row r="213" customFormat="false" ht="12.75" hidden="false" customHeight="false" outlineLevel="0" collapsed="false">
      <c r="A213" s="62" t="s">
        <v>124</v>
      </c>
      <c r="B213" s="59" t="n">
        <f aca="false">(+B211-B211/1.19)</f>
        <v>1533.00130084034</v>
      </c>
      <c r="C213" s="59" t="n">
        <f aca="false">(+C211-C211/1.19)</f>
        <v>1546.56768403361</v>
      </c>
      <c r="D213" s="59" t="n">
        <f aca="false">(+D211-D211/1.19)</f>
        <v>1615.33822953781</v>
      </c>
      <c r="E213" s="59" t="n">
        <f aca="false">(+E211-E211/1.19)</f>
        <v>1676.39235453781</v>
      </c>
      <c r="F213" s="59" t="n">
        <f aca="false">(+F211-F211/1.19)</f>
        <v>1727.8154014916</v>
      </c>
      <c r="G213" s="59" t="n">
        <f aca="false">(+G211-G211/1.19)</f>
        <v>1788.5310889916</v>
      </c>
      <c r="H213" s="59" t="n">
        <f aca="false">(+H211-H211/1.19)</f>
        <v>1902.86025920168</v>
      </c>
      <c r="I213" s="59" t="n">
        <f aca="false">(+I211-I211/1.19)</f>
        <v>1979.53227642857</v>
      </c>
      <c r="J213" s="59" t="n">
        <f aca="false">(+J211-J211/1.19)</f>
        <v>2078.50394921219</v>
      </c>
      <c r="K213" s="59" t="n">
        <f aca="false">(+K211-K211/1.19)</f>
        <v>2247.37746102941</v>
      </c>
      <c r="L213" s="59" t="n">
        <f aca="false">(+L211-L211/1.19)</f>
        <v>2259.25957205882</v>
      </c>
      <c r="M213" s="59" t="n">
        <f aca="false">(+M211-M211/1.19)</f>
        <v>2259.25957205882</v>
      </c>
      <c r="N213" s="59" t="n">
        <f aca="false">(+N211-N211/1.19)</f>
        <v>2259.25957205882</v>
      </c>
      <c r="O213" s="59" t="n">
        <f aca="false">(+O211-O211/1.19)</f>
        <v>2259.25957205882</v>
      </c>
      <c r="P213" s="59" t="n">
        <f aca="false">(+P211-P211/1.19)</f>
        <v>2259.25957205882</v>
      </c>
    </row>
    <row r="214" customFormat="false" ht="12.75" hidden="false" customHeight="false" outlineLevel="0" collapsed="false">
      <c r="A214" s="38" t="s">
        <v>125</v>
      </c>
      <c r="B214" s="59" t="n">
        <f aca="false">+B212+B213</f>
        <v>1768.53419607843</v>
      </c>
      <c r="C214" s="59" t="n">
        <f aca="false">+C212+C213</f>
        <v>1784.18494117647</v>
      </c>
      <c r="D214" s="59" t="n">
        <f aca="false">+D212+D213</f>
        <v>1863.52150882353</v>
      </c>
      <c r="E214" s="59" t="n">
        <f aca="false">+E212+E213</f>
        <v>1933.95609215686</v>
      </c>
      <c r="F214" s="59" t="n">
        <f aca="false">+F212+F213</f>
        <v>1959.33300042017</v>
      </c>
      <c r="G214" s="59" t="n">
        <f aca="false">+G212+G213</f>
        <v>2028.18425042017</v>
      </c>
      <c r="H214" s="59" t="n">
        <f aca="false">+H212+H213</f>
        <v>2157.83288991597</v>
      </c>
      <c r="I214" s="59" t="n">
        <f aca="false">+I212+I213</f>
        <v>2244.77852857143</v>
      </c>
      <c r="J214" s="59" t="n">
        <f aca="false">+J212+J213</f>
        <v>2357.01185189076</v>
      </c>
      <c r="K214" s="59" t="n">
        <f aca="false">+K212+K213</f>
        <v>2521.14990686274</v>
      </c>
      <c r="L214" s="59" t="n">
        <f aca="false">+L212+L213</f>
        <v>2534.47948039216</v>
      </c>
      <c r="M214" s="59" t="n">
        <f aca="false">+M212+M213</f>
        <v>2534.47948039216</v>
      </c>
      <c r="N214" s="59" t="n">
        <f aca="false">+N212+N213</f>
        <v>2534.47948039216</v>
      </c>
      <c r="O214" s="59" t="n">
        <f aca="false">+O212+O213</f>
        <v>2534.47948039216</v>
      </c>
      <c r="P214" s="59" t="n">
        <f aca="false">+P212+P213</f>
        <v>2534.47948039216</v>
      </c>
    </row>
    <row r="215" customFormat="false" ht="12.75" hidden="false" customHeight="false" outlineLevel="0" collapsed="false">
      <c r="A215" s="38"/>
      <c r="B215" s="59"/>
    </row>
    <row r="216" customFormat="false" ht="12.75" hidden="false" customHeight="false" outlineLevel="0" collapsed="false">
      <c r="A216" s="66" t="s">
        <v>178</v>
      </c>
    </row>
    <row r="217" customFormat="false" ht="12.75" hidden="false" customHeight="false" outlineLevel="0" collapsed="false">
      <c r="A217" s="0" t="s">
        <v>128</v>
      </c>
      <c r="B217" s="67" t="n">
        <f aca="false">+B208-B194</f>
        <v>2315.47189775426</v>
      </c>
      <c r="C217" s="67" t="n">
        <f aca="false">+C208-C194</f>
        <v>-1422.536</v>
      </c>
      <c r="D217" s="67" t="n">
        <f aca="false">+D208-D194</f>
        <v>-1107.27075</v>
      </c>
      <c r="E217" s="67" t="n">
        <f aca="false">+E208-E194</f>
        <v>-1688.1395</v>
      </c>
      <c r="F217" s="67" t="n">
        <f aca="false">+F208-F194</f>
        <v>-3006.59775</v>
      </c>
      <c r="G217" s="67" t="n">
        <f aca="false">+G208-G194</f>
        <v>-3547.479</v>
      </c>
      <c r="H217" s="67" t="n">
        <f aca="false">+H208-H194</f>
        <v>-4412.0925</v>
      </c>
      <c r="I217" s="67" t="n">
        <f aca="false">+I208-I194</f>
        <v>-5475.1255</v>
      </c>
      <c r="J217" s="67" t="n">
        <f aca="false">+J208-J194</f>
        <v>-4733.495625</v>
      </c>
      <c r="K217" s="67" t="n">
        <f aca="false">+K208-K194</f>
        <v>-6295.25875</v>
      </c>
      <c r="L217" s="67" t="n">
        <f aca="false">+L208-L194</f>
        <v>-10942.0825</v>
      </c>
      <c r="M217" s="67" t="n">
        <f aca="false">+M208-M194</f>
        <v>-13689.4825</v>
      </c>
      <c r="N217" s="67" t="n">
        <f aca="false">+N208-N194</f>
        <v>-23901.5865</v>
      </c>
      <c r="O217" s="67" t="n">
        <f aca="false">+O208-O194</f>
        <v>-34016.5865</v>
      </c>
      <c r="P217" s="67" t="n">
        <f aca="false">+P208-P194</f>
        <v>-74476.5865</v>
      </c>
    </row>
    <row r="218" customFormat="false" ht="12.75" hidden="false" customHeight="false" outlineLevel="0" collapsed="false">
      <c r="A218" s="0" t="s">
        <v>129</v>
      </c>
      <c r="B218" s="67" t="n">
        <f aca="false">+B217*0.05</f>
        <v>115.773594887713</v>
      </c>
      <c r="C218" s="67" t="n">
        <f aca="false">+C217*0.05</f>
        <v>-71.1268</v>
      </c>
      <c r="D218" s="67" t="n">
        <f aca="false">+D217*0.05</f>
        <v>-55.3635375000002</v>
      </c>
      <c r="E218" s="67" t="n">
        <f aca="false">+E217*0.05</f>
        <v>-84.4069750000002</v>
      </c>
      <c r="F218" s="67" t="n">
        <f aca="false">+F217*0.05</f>
        <v>-150.3298875</v>
      </c>
      <c r="G218" s="67" t="n">
        <f aca="false">+G217*0.05</f>
        <v>-177.37395</v>
      </c>
      <c r="H218" s="67" t="n">
        <f aca="false">+H217*0.05</f>
        <v>-220.604625</v>
      </c>
      <c r="I218" s="67" t="n">
        <f aca="false">+I217*0.05</f>
        <v>-273.756275</v>
      </c>
      <c r="J218" s="67" t="n">
        <f aca="false">+J217*0.05</f>
        <v>-236.67478125</v>
      </c>
      <c r="K218" s="67" t="n">
        <f aca="false">+K217*0.05</f>
        <v>-314.7629375</v>
      </c>
      <c r="L218" s="67" t="n">
        <f aca="false">+L217*0.05</f>
        <v>-547.104125</v>
      </c>
      <c r="M218" s="67" t="n">
        <f aca="false">+M217*0.05</f>
        <v>-684.474125</v>
      </c>
      <c r="N218" s="67" t="n">
        <f aca="false">+N217*0.05</f>
        <v>-1195.079325</v>
      </c>
      <c r="O218" s="67" t="n">
        <f aca="false">+O217*0.05</f>
        <v>-1700.829325</v>
      </c>
      <c r="P218" s="67" t="n">
        <f aca="false">+P217*0.05</f>
        <v>-3723.829325</v>
      </c>
    </row>
    <row r="219" customFormat="false" ht="12.75" hidden="false" customHeight="false" outlineLevel="0" collapsed="false">
      <c r="A219" s="68" t="s">
        <v>130</v>
      </c>
      <c r="B219" s="69" t="n">
        <f aca="false">+B218*0.26</f>
        <v>30.1011346708054</v>
      </c>
      <c r="C219" s="69" t="n">
        <f aca="false">+C218*0.26</f>
        <v>-18.492968</v>
      </c>
      <c r="D219" s="69" t="n">
        <f aca="false">+D218*0.26</f>
        <v>-14.39451975</v>
      </c>
      <c r="E219" s="69" t="n">
        <f aca="false">+E218*0.26</f>
        <v>-21.9458135</v>
      </c>
      <c r="F219" s="69" t="n">
        <f aca="false">+F218*0.26</f>
        <v>-39.08577075</v>
      </c>
      <c r="G219" s="69" t="n">
        <f aca="false">+G218*0.26</f>
        <v>-46.117227</v>
      </c>
      <c r="H219" s="69" t="n">
        <f aca="false">+H218*0.26</f>
        <v>-57.3572025</v>
      </c>
      <c r="I219" s="69" t="n">
        <f aca="false">+I218*0.26</f>
        <v>-71.1766315</v>
      </c>
      <c r="J219" s="69" t="n">
        <f aca="false">+J218*0.26</f>
        <v>-61.535443125</v>
      </c>
      <c r="K219" s="69" t="n">
        <f aca="false">+K218*0.26</f>
        <v>-81.83836375</v>
      </c>
      <c r="L219" s="69" t="n">
        <f aca="false">+L218*0.26</f>
        <v>-142.2470725</v>
      </c>
      <c r="M219" s="69" t="n">
        <f aca="false">+M218*0.26</f>
        <v>-177.9632725</v>
      </c>
      <c r="N219" s="69" t="n">
        <f aca="false">+N218*0.26</f>
        <v>-310.7206245</v>
      </c>
      <c r="O219" s="69" t="n">
        <f aca="false">+O218*0.26</f>
        <v>-442.2156245</v>
      </c>
      <c r="P219" s="69" t="n">
        <f aca="false">+P218*0.26</f>
        <v>-968.1956245</v>
      </c>
    </row>
    <row r="220" customFormat="false" ht="12.75" hidden="false" customHeight="false" outlineLevel="0" collapsed="false">
      <c r="A220" s="66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</row>
    <row r="221" customFormat="false" ht="12.75" hidden="false" customHeight="false" outlineLevel="0" collapsed="false">
      <c r="A221" s="63" t="s">
        <v>131</v>
      </c>
      <c r="B221" s="70" t="n">
        <f aca="false">+B214+B219</f>
        <v>1798.63533074924</v>
      </c>
      <c r="C221" s="70" t="n">
        <f aca="false">+C214+C219</f>
        <v>1765.69197317647</v>
      </c>
      <c r="D221" s="70" t="n">
        <f aca="false">+D214+D219</f>
        <v>1849.12698907353</v>
      </c>
      <c r="E221" s="70" t="n">
        <f aca="false">+E214+E219</f>
        <v>1912.01027865686</v>
      </c>
      <c r="F221" s="70" t="n">
        <f aca="false">+F214+F219</f>
        <v>1920.24722967017</v>
      </c>
      <c r="G221" s="70" t="n">
        <f aca="false">+G214+G219</f>
        <v>1982.06702342017</v>
      </c>
      <c r="H221" s="70" t="n">
        <f aca="false">+H214+H219</f>
        <v>2100.47568741597</v>
      </c>
      <c r="I221" s="70" t="n">
        <f aca="false">+I214+I219</f>
        <v>2173.60189707143</v>
      </c>
      <c r="J221" s="70" t="n">
        <f aca="false">+J214+J219</f>
        <v>2295.47640876576</v>
      </c>
      <c r="K221" s="70" t="n">
        <f aca="false">+K214+K219</f>
        <v>2439.31154311274</v>
      </c>
      <c r="L221" s="70" t="n">
        <f aca="false">+L214+L219</f>
        <v>2392.23240789216</v>
      </c>
      <c r="M221" s="70" t="n">
        <f aca="false">+M214+M219</f>
        <v>2356.51620789216</v>
      </c>
      <c r="N221" s="70" t="n">
        <f aca="false">+N214+N219</f>
        <v>2223.75885589216</v>
      </c>
      <c r="O221" s="70" t="n">
        <f aca="false">+O214+O219</f>
        <v>2092.26385589216</v>
      </c>
      <c r="P221" s="70" t="n">
        <f aca="false">+P214+P219</f>
        <v>1566.28385589216</v>
      </c>
    </row>
    <row r="224" customFormat="false" ht="12.75" hidden="false" customHeight="false" outlineLevel="0" collapsed="false">
      <c r="A224" s="66" t="s">
        <v>132</v>
      </c>
    </row>
    <row r="225" customFormat="false" ht="12.75" hidden="false" customHeight="false" outlineLevel="0" collapsed="false">
      <c r="A225" s="0" t="s">
        <v>133</v>
      </c>
      <c r="B225" s="67" t="n">
        <f aca="false">+B182</f>
        <v>-1402.74621677348</v>
      </c>
      <c r="C225" s="67" t="n">
        <f aca="false">+C182</f>
        <v>-1559.74621677348</v>
      </c>
      <c r="D225" s="67" t="n">
        <f aca="false">+D182</f>
        <v>-2355.60871677349</v>
      </c>
      <c r="E225" s="67" t="n">
        <f aca="false">+E182</f>
        <v>-3062.17121677349</v>
      </c>
      <c r="F225" s="67" t="n">
        <f aca="false">+F182</f>
        <v>-3768.73371677349</v>
      </c>
      <c r="G225" s="67" t="n">
        <f aca="false">+G182</f>
        <v>-4475.29621677349</v>
      </c>
      <c r="H225" s="67" t="n">
        <f aca="false">+H182</f>
        <v>-5805.77121677348</v>
      </c>
      <c r="I225" s="67" t="n">
        <f aca="false">+I182</f>
        <v>-6969.52121677348</v>
      </c>
      <c r="J225" s="67" t="n">
        <f aca="false">+J182</f>
        <v>-8121.27746677349</v>
      </c>
      <c r="K225" s="67" t="n">
        <f aca="false">+K182</f>
        <v>-9679.87121677349</v>
      </c>
      <c r="L225" s="67" t="n">
        <f aca="false">+L182</f>
        <v>-9815.99621677349</v>
      </c>
      <c r="M225" s="67" t="n">
        <f aca="false">+M182</f>
        <v>-9815.99621677349</v>
      </c>
      <c r="N225" s="67" t="n">
        <f aca="false">+N182</f>
        <v>-9815.99621677349</v>
      </c>
      <c r="O225" s="67" t="n">
        <f aca="false">+O182</f>
        <v>-9815.99621677349</v>
      </c>
      <c r="P225" s="67" t="n">
        <f aca="false">+P182</f>
        <v>-9815.99621677349</v>
      </c>
    </row>
    <row r="226" customFormat="false" ht="12.75" hidden="false" customHeight="false" outlineLevel="0" collapsed="false">
      <c r="A226" s="0" t="s">
        <v>134</v>
      </c>
      <c r="B226" s="67" t="n">
        <f aca="false">+$B200</f>
        <v>1487.04545556713</v>
      </c>
      <c r="C226" s="67" t="n">
        <f aca="false">+$B200</f>
        <v>1487.04545556713</v>
      </c>
      <c r="D226" s="67" t="n">
        <f aca="false">+$B200</f>
        <v>1487.04545556713</v>
      </c>
      <c r="E226" s="67" t="n">
        <f aca="false">+$B200</f>
        <v>1487.04545556713</v>
      </c>
      <c r="F226" s="67" t="n">
        <f aca="false">+$B200</f>
        <v>1487.04545556713</v>
      </c>
      <c r="G226" s="67" t="n">
        <f aca="false">+$B200</f>
        <v>1487.04545556713</v>
      </c>
      <c r="H226" s="67" t="n">
        <f aca="false">+$B200</f>
        <v>1487.04545556713</v>
      </c>
      <c r="I226" s="67" t="n">
        <f aca="false">+$B200</f>
        <v>1487.04545556713</v>
      </c>
      <c r="J226" s="67" t="n">
        <f aca="false">+$B200</f>
        <v>1487.04545556713</v>
      </c>
      <c r="K226" s="67" t="n">
        <f aca="false">+$B200</f>
        <v>1487.04545556713</v>
      </c>
      <c r="L226" s="67" t="n">
        <f aca="false">+$B200</f>
        <v>1487.04545556713</v>
      </c>
      <c r="M226" s="67" t="n">
        <f aca="false">+$B200</f>
        <v>1487.04545556713</v>
      </c>
      <c r="N226" s="67" t="n">
        <f aca="false">+$B200</f>
        <v>1487.04545556713</v>
      </c>
      <c r="O226" s="67" t="n">
        <f aca="false">+$B200</f>
        <v>1487.04545556713</v>
      </c>
      <c r="P226" s="67" t="n">
        <f aca="false">+$B200</f>
        <v>1487.04545556713</v>
      </c>
    </row>
    <row r="227" customFormat="false" ht="12.75" hidden="false" customHeight="false" outlineLevel="0" collapsed="false">
      <c r="A227" s="0" t="s">
        <v>135</v>
      </c>
      <c r="B227" s="67" t="n">
        <f aca="false">+B225*0.05*0.26</f>
        <v>-18.2357008180553</v>
      </c>
      <c r="C227" s="67" t="n">
        <f aca="false">+C225*0.05*0.26</f>
        <v>-20.2767008180553</v>
      </c>
      <c r="D227" s="67" t="n">
        <f aca="false">+D225*0.05*0.26</f>
        <v>-30.6229133180553</v>
      </c>
      <c r="E227" s="67" t="n">
        <f aca="false">+E225*0.05*0.26</f>
        <v>-39.8082258180553</v>
      </c>
      <c r="F227" s="67" t="n">
        <f aca="false">+F225*0.05*0.26</f>
        <v>-48.9935383180553</v>
      </c>
      <c r="G227" s="67" t="n">
        <f aca="false">+G225*0.05*0.26</f>
        <v>-58.1788508180553</v>
      </c>
      <c r="H227" s="67" t="n">
        <f aca="false">+H225*0.05*0.26</f>
        <v>-75.4750258180553</v>
      </c>
      <c r="I227" s="67" t="n">
        <f aca="false">+I225*0.05*0.26</f>
        <v>-90.6037758180553</v>
      </c>
      <c r="J227" s="67" t="n">
        <f aca="false">+J225*0.05*0.26</f>
        <v>-105.576607068055</v>
      </c>
      <c r="K227" s="67" t="n">
        <f aca="false">+K225*0.05*0.26</f>
        <v>-125.838325818055</v>
      </c>
      <c r="L227" s="67" t="n">
        <f aca="false">+L225*0.05*0.26</f>
        <v>-127.607950818055</v>
      </c>
      <c r="M227" s="67" t="n">
        <f aca="false">+M225*0.05*0.26</f>
        <v>-127.607950818055</v>
      </c>
      <c r="N227" s="67" t="n">
        <f aca="false">+N225*0.05*0.26</f>
        <v>-127.607950818055</v>
      </c>
      <c r="O227" s="67" t="n">
        <f aca="false">+O225*0.05*0.26</f>
        <v>-127.607950818055</v>
      </c>
      <c r="P227" s="67" t="n">
        <f aca="false">+P225*0.05*0.26</f>
        <v>-127.607950818055</v>
      </c>
    </row>
    <row r="228" customFormat="false" ht="12.75" hidden="false" customHeight="false" outlineLevel="0" collapsed="false">
      <c r="A228" s="71" t="s">
        <v>136</v>
      </c>
      <c r="B228" s="70" t="n">
        <f aca="false">+B226+B227</f>
        <v>1468.80975474907</v>
      </c>
      <c r="C228" s="70" t="n">
        <f aca="false">+C226+C227</f>
        <v>1466.76875474907</v>
      </c>
      <c r="D228" s="70" t="n">
        <f aca="false">+D226+D227</f>
        <v>1456.42254224907</v>
      </c>
      <c r="E228" s="70" t="n">
        <f aca="false">+E226+E227</f>
        <v>1447.23722974907</v>
      </c>
      <c r="F228" s="70" t="n">
        <f aca="false">+F226+F227</f>
        <v>1438.05191724907</v>
      </c>
      <c r="G228" s="70" t="n">
        <f aca="false">+G226+G227</f>
        <v>1428.86660474907</v>
      </c>
      <c r="H228" s="70" t="n">
        <f aca="false">+H226+H227</f>
        <v>1411.57042974907</v>
      </c>
      <c r="I228" s="70" t="n">
        <f aca="false">+I226+I227</f>
        <v>1396.44167974907</v>
      </c>
      <c r="J228" s="70" t="n">
        <f aca="false">+J226+J227</f>
        <v>1381.46884849907</v>
      </c>
      <c r="K228" s="70" t="n">
        <f aca="false">+K226+K227</f>
        <v>1361.20712974907</v>
      </c>
      <c r="L228" s="70" t="n">
        <f aca="false">+L226+L227</f>
        <v>1359.43750474907</v>
      </c>
      <c r="M228" s="70" t="n">
        <f aca="false">+M226+M227</f>
        <v>1359.43750474907</v>
      </c>
      <c r="N228" s="70" t="n">
        <f aca="false">+N226+N227</f>
        <v>1359.43750474907</v>
      </c>
      <c r="O228" s="70" t="n">
        <f aca="false">+O226+O227</f>
        <v>1359.43750474907</v>
      </c>
      <c r="P228" s="70" t="n">
        <f aca="false">+P226+P227</f>
        <v>1359.43750474907</v>
      </c>
    </row>
    <row r="232" customFormat="false" ht="18.75" hidden="false" customHeight="false" outlineLevel="0" collapsed="false">
      <c r="A232" s="53" t="s">
        <v>179</v>
      </c>
      <c r="B232" s="28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</row>
    <row r="233" customFormat="false" ht="14.25" hidden="false" customHeight="false" outlineLevel="0" collapsed="false">
      <c r="A233" s="54" t="s">
        <v>138</v>
      </c>
      <c r="B233" s="28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</row>
    <row r="234" customFormat="false" ht="12.75" hidden="false" customHeight="false" outlineLevel="0" collapsed="false">
      <c r="A234" s="75" t="s">
        <v>139</v>
      </c>
      <c r="B234" s="75" t="n">
        <v>0</v>
      </c>
      <c r="C234" s="75" t="n">
        <v>0</v>
      </c>
      <c r="D234" s="75" t="n">
        <v>0</v>
      </c>
      <c r="E234" s="75" t="n">
        <v>0</v>
      </c>
      <c r="F234" s="75" t="n">
        <v>0</v>
      </c>
      <c r="G234" s="75" t="n">
        <v>0</v>
      </c>
      <c r="H234" s="75" t="n">
        <v>0</v>
      </c>
      <c r="I234" s="75" t="n">
        <v>0</v>
      </c>
      <c r="J234" s="75" t="n">
        <v>0</v>
      </c>
      <c r="K234" s="75" t="n">
        <v>0</v>
      </c>
      <c r="L234" s="75" t="n">
        <v>0</v>
      </c>
      <c r="M234" s="75" t="n">
        <v>0</v>
      </c>
      <c r="N234" s="75" t="n">
        <v>0</v>
      </c>
      <c r="O234" s="75" t="n">
        <v>0</v>
      </c>
      <c r="P234" s="75" t="n">
        <v>0</v>
      </c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8.75" hidden="false" customHeight="false" outlineLevel="0" collapsed="false">
      <c r="A237" s="53" t="s">
        <v>180</v>
      </c>
      <c r="B237" s="28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</row>
    <row r="238" customFormat="false" ht="14.25" hidden="false" customHeight="false" outlineLevel="0" collapsed="false">
      <c r="A238" s="54" t="s">
        <v>138</v>
      </c>
      <c r="B238" s="28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</row>
    <row r="239" customFormat="false" ht="12.75" hidden="false" customHeight="false" outlineLevel="0" collapsed="false">
      <c r="A239" s="77" t="s">
        <v>139</v>
      </c>
      <c r="B239" s="75" t="n">
        <v>-1463</v>
      </c>
      <c r="C239" s="75" t="n">
        <v>-1463</v>
      </c>
      <c r="D239" s="75" t="n">
        <v>-1463</v>
      </c>
      <c r="E239" s="75" t="n">
        <v>-1463</v>
      </c>
      <c r="F239" s="75" t="n">
        <v>-1463</v>
      </c>
      <c r="G239" s="75" t="n">
        <v>-1463</v>
      </c>
      <c r="H239" s="75" t="n">
        <v>-1463</v>
      </c>
      <c r="I239" s="75" t="n">
        <v>-1463</v>
      </c>
      <c r="J239" s="75" t="n">
        <v>-1463</v>
      </c>
      <c r="K239" s="75" t="n">
        <v>-1463</v>
      </c>
      <c r="L239" s="75" t="n">
        <v>-1463</v>
      </c>
      <c r="M239" s="75" t="n">
        <v>-1463</v>
      </c>
      <c r="N239" s="75" t="n">
        <v>-1463</v>
      </c>
      <c r="O239" s="75" t="n">
        <v>-1463</v>
      </c>
      <c r="P239" s="75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100" man="true" max="16383" min="0"/>
    <brk id="141" man="true" max="16383" min="0"/>
    <brk id="186" man="true" max="16383" min="0"/>
    <brk id="201" man="true" max="16383" min="0"/>
    <brk id="2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1" customFormat="false" ht="20.25" hidden="false" customHeight="false" outlineLevel="0" collapsed="false">
      <c r="A1" s="94" t="s">
        <v>141</v>
      </c>
    </row>
    <row r="2" customFormat="false" ht="18.75" hidden="false" customHeight="false" outlineLevel="0" collapsed="false">
      <c r="A2" s="21" t="s">
        <v>18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0"/>
      <c r="M2" s="20"/>
      <c r="N2" s="20"/>
      <c r="O2" s="20"/>
      <c r="P2" s="20"/>
    </row>
    <row r="3" customFormat="false" ht="12.75" hidden="false" customHeight="false" outlineLevel="0" collapsed="false">
      <c r="A3" s="23" t="s">
        <v>20</v>
      </c>
      <c r="B3" s="24"/>
      <c r="C3" s="24"/>
      <c r="D3" s="24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4.25" hidden="false" customHeight="false" outlineLevel="0" collapsed="false">
      <c r="A4" s="25" t="s">
        <v>2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customFormat="false" ht="12.75" hidden="false" customHeight="false" outlineLevel="0" collapsed="false">
      <c r="A5" s="24" t="s">
        <v>22</v>
      </c>
      <c r="B5" s="24" t="n">
        <v>0</v>
      </c>
      <c r="C5" s="24" t="n">
        <v>6000</v>
      </c>
      <c r="D5" s="24" t="n">
        <v>8000</v>
      </c>
      <c r="E5" s="24" t="n">
        <v>10000</v>
      </c>
      <c r="F5" s="24" t="n">
        <v>12000</v>
      </c>
      <c r="G5" s="24" t="n">
        <v>14000</v>
      </c>
      <c r="H5" s="24" t="n">
        <v>18000</v>
      </c>
      <c r="I5" s="24" t="n">
        <v>21500</v>
      </c>
      <c r="J5" s="24" t="n">
        <v>25000</v>
      </c>
      <c r="K5" s="24" t="n">
        <v>30000</v>
      </c>
      <c r="L5" s="24" t="n">
        <v>40000</v>
      </c>
      <c r="M5" s="24" t="n">
        <v>50000</v>
      </c>
      <c r="N5" s="24" t="n">
        <v>75000</v>
      </c>
      <c r="O5" s="24" t="n">
        <v>100000</v>
      </c>
      <c r="P5" s="24" t="n">
        <v>200000</v>
      </c>
    </row>
    <row r="6" customFormat="false" ht="12.75" hidden="false" customHeight="false" outlineLevel="0" collapsed="false">
      <c r="A6" s="24" t="s">
        <v>23</v>
      </c>
      <c r="B6" s="24" t="n">
        <v>0</v>
      </c>
      <c r="C6" s="24" t="n">
        <f aca="false">C5*12</f>
        <v>72000</v>
      </c>
      <c r="D6" s="24" t="n">
        <f aca="false">D5*12</f>
        <v>96000</v>
      </c>
      <c r="E6" s="24" t="n">
        <f aca="false">E5*12</f>
        <v>120000</v>
      </c>
      <c r="F6" s="24" t="n">
        <f aca="false">F5*12</f>
        <v>144000</v>
      </c>
      <c r="G6" s="24" t="n">
        <f aca="false">G5*12</f>
        <v>168000</v>
      </c>
      <c r="H6" s="24" t="n">
        <f aca="false">H5*12</f>
        <v>216000</v>
      </c>
      <c r="I6" s="24" t="n">
        <f aca="false">I5*12</f>
        <v>258000</v>
      </c>
      <c r="J6" s="24" t="n">
        <f aca="false">J5*12</f>
        <v>300000</v>
      </c>
      <c r="K6" s="24" t="n">
        <f aca="false">K5*12</f>
        <v>360000</v>
      </c>
      <c r="L6" s="24" t="n">
        <f aca="false">L5*12</f>
        <v>480000</v>
      </c>
      <c r="M6" s="24" t="n">
        <f aca="false">M5*12</f>
        <v>600000</v>
      </c>
      <c r="N6" s="24" t="n">
        <f aca="false">N5*12</f>
        <v>900000</v>
      </c>
      <c r="O6" s="24" t="n">
        <f aca="false">O5*12</f>
        <v>1200000</v>
      </c>
      <c r="P6" s="24" t="n">
        <f aca="false">P5*12</f>
        <v>2400000</v>
      </c>
    </row>
    <row r="7" customFormat="false" ht="12.75" hidden="false" customHeight="false" outlineLevel="0" collapsed="false">
      <c r="A7" s="24" t="s">
        <v>24</v>
      </c>
      <c r="B7" s="24" t="n">
        <v>0</v>
      </c>
      <c r="C7" s="24" t="n">
        <f aca="false">C6*0.125</f>
        <v>9000</v>
      </c>
      <c r="D7" s="24" t="n">
        <f aca="false">D6*0.125</f>
        <v>12000</v>
      </c>
      <c r="E7" s="24" t="n">
        <f aca="false">E6*0.125</f>
        <v>15000</v>
      </c>
      <c r="F7" s="24" t="n">
        <f aca="false">F6*0.125</f>
        <v>18000</v>
      </c>
      <c r="G7" s="24" t="n">
        <f aca="false">G6*0.125</f>
        <v>21000</v>
      </c>
      <c r="H7" s="24" t="n">
        <f aca="false">H6*0.125</f>
        <v>27000</v>
      </c>
      <c r="I7" s="24" t="n">
        <f aca="false">I6*0.125</f>
        <v>32250</v>
      </c>
      <c r="J7" s="24" t="n">
        <f aca="false">J6*0.125</f>
        <v>37500</v>
      </c>
      <c r="K7" s="24" t="n">
        <f aca="false">K6*0.125</f>
        <v>45000</v>
      </c>
      <c r="L7" s="24" t="n">
        <f aca="false">L6*0.125</f>
        <v>60000</v>
      </c>
      <c r="M7" s="24" t="n">
        <f aca="false">M6*0.125</f>
        <v>75000</v>
      </c>
      <c r="N7" s="24" t="n">
        <f aca="false">N6*0.125</f>
        <v>112500</v>
      </c>
      <c r="O7" s="24" t="n">
        <f aca="false">O6*0.125</f>
        <v>150000</v>
      </c>
      <c r="P7" s="24" t="n">
        <f aca="false">P6*0.125</f>
        <v>300000</v>
      </c>
    </row>
    <row r="8" customFormat="false" ht="12.75" hidden="false" customHeight="false" outlineLevel="0" collapsed="false">
      <c r="A8" s="24" t="s">
        <v>25</v>
      </c>
      <c r="B8" s="24" t="n">
        <v>0</v>
      </c>
      <c r="C8" s="24" t="n">
        <v>38040</v>
      </c>
      <c r="D8" s="24" t="n">
        <v>38040</v>
      </c>
      <c r="E8" s="24" t="n">
        <v>38040</v>
      </c>
      <c r="F8" s="24" t="n">
        <v>38040</v>
      </c>
      <c r="G8" s="24" t="n">
        <v>38040</v>
      </c>
      <c r="H8" s="24" t="n">
        <v>38040</v>
      </c>
      <c r="I8" s="24" t="n">
        <v>38040</v>
      </c>
      <c r="J8" s="24" t="n">
        <v>38040</v>
      </c>
      <c r="K8" s="24" t="n">
        <v>38040</v>
      </c>
      <c r="L8" s="24" t="n">
        <v>38040</v>
      </c>
      <c r="M8" s="24" t="n">
        <v>38040</v>
      </c>
      <c r="N8" s="24" t="n">
        <v>38040</v>
      </c>
      <c r="O8" s="24" t="n">
        <v>38040</v>
      </c>
      <c r="P8" s="24" t="n">
        <v>38040</v>
      </c>
    </row>
    <row r="9" customFormat="false" ht="12.75" hidden="false" customHeight="false" outlineLevel="0" collapsed="false">
      <c r="A9" s="24" t="s">
        <v>26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</row>
    <row r="10" customFormat="false" ht="12.75" hidden="false" customHeight="false" outlineLevel="0" collapsed="false">
      <c r="A10" s="24" t="s">
        <v>27</v>
      </c>
      <c r="B10" s="24" t="n">
        <v>0</v>
      </c>
      <c r="C10" s="24" t="n">
        <f aca="false">MAX(0,C6-C7-C8-C9)</f>
        <v>24960</v>
      </c>
      <c r="D10" s="24" t="n">
        <f aca="false">MAX(0,D6-D7-D8-D9)</f>
        <v>45960</v>
      </c>
      <c r="E10" s="24" t="n">
        <f aca="false">MAX(0,E6-E7-E8-E9)</f>
        <v>66960</v>
      </c>
      <c r="F10" s="24" t="n">
        <f aca="false">MAX(0,F6-F7-F8-F9)</f>
        <v>87960</v>
      </c>
      <c r="G10" s="24" t="n">
        <f aca="false">MAX(0,G6-G7-G8-G9)</f>
        <v>108960</v>
      </c>
      <c r="H10" s="24" t="n">
        <f aca="false">MAX(0,H6-H7-H8-H9)</f>
        <v>150960</v>
      </c>
      <c r="I10" s="24" t="n">
        <f aca="false">MAX(0,I6-I7-I8-I9)</f>
        <v>187710</v>
      </c>
      <c r="J10" s="24" t="n">
        <f aca="false">MAX(0,J6-J7-J8-J9)</f>
        <v>224460</v>
      </c>
      <c r="K10" s="24" t="n">
        <f aca="false">MAX(0,K6-K7-K8-K9)</f>
        <v>276960</v>
      </c>
      <c r="L10" s="24" t="n">
        <f aca="false">MAX(0,L6-L7-L8-L9)</f>
        <v>381960</v>
      </c>
      <c r="M10" s="24" t="n">
        <f aca="false">MAX(0,M6-M7-M8-M9)</f>
        <v>486960</v>
      </c>
      <c r="N10" s="24" t="n">
        <f aca="false">MAX(0,N6-N7-N8-N9)</f>
        <v>749460</v>
      </c>
      <c r="O10" s="24" t="n">
        <f aca="false">MAX(0,O6-O7-O8-O9)</f>
        <v>1011960</v>
      </c>
      <c r="P10" s="24" t="n">
        <f aca="false">MAX(0,P6-P7-P8-P9)</f>
        <v>2061960</v>
      </c>
    </row>
    <row r="11" customFormat="false" ht="12.75" hidden="false" customHeight="false" outlineLevel="0" collapsed="false">
      <c r="A11" s="24" t="s">
        <v>28</v>
      </c>
      <c r="B11" s="24" t="n">
        <v>0</v>
      </c>
      <c r="C11" s="27" t="n">
        <f aca="false">C10*0.15+MAX(0,C10-109200)*0.05+MAX(0,C10-218400)*0.05+MAX(0,C10-331200)*0.07</f>
        <v>3744</v>
      </c>
      <c r="D11" s="27" t="n">
        <f aca="false">D10*0.15+MAX(0,D10-109200)*0.05+MAX(0,D10-218400)*0.05+MAX(0,D10-331200)*0.07</f>
        <v>6894</v>
      </c>
      <c r="E11" s="27" t="n">
        <f aca="false">E10*0.15+MAX(0,E10-109200)*0.05+MAX(0,E10-218400)*0.05+MAX(0,E10-331200)*0.07</f>
        <v>10044</v>
      </c>
      <c r="F11" s="27" t="n">
        <f aca="false">F10*0.15+MAX(0,F10-109200)*0.05+MAX(0,F10-218400)*0.05+MAX(0,F10-331200)*0.07</f>
        <v>13194</v>
      </c>
      <c r="G11" s="27" t="n">
        <f aca="false">G10*0.15+MAX(0,G10-109200)*0.05+MAX(0,G10-218400)*0.05+MAX(0,G10-331200)*0.07</f>
        <v>16344</v>
      </c>
      <c r="H11" s="27" t="n">
        <f aca="false">H10*0.15+MAX(0,H10-109200)*0.05+MAX(0,H10-218400)*0.05+MAX(0,H10-331200)*0.07</f>
        <v>24732</v>
      </c>
      <c r="I11" s="27" t="n">
        <f aca="false">I10*0.15+MAX(0,I10-109200)*0.05+MAX(0,I10-218400)*0.05+MAX(0,I10-331200)*0.07</f>
        <v>32082</v>
      </c>
      <c r="J11" s="27" t="n">
        <f aca="false">J10*0.15+MAX(0,J10-109200)*0.05+MAX(0,J10-218400)*0.05+MAX(0,J10-331200)*0.07</f>
        <v>39735</v>
      </c>
      <c r="K11" s="27" t="n">
        <f aca="false">K10*0.15+MAX(0,K10-109200)*0.05+MAX(0,K10-218400)*0.05+MAX(0,K10-331200)*0.07</f>
        <v>52860</v>
      </c>
      <c r="L11" s="27" t="n">
        <f aca="false">L10*0.15+MAX(0,L10-109200)*0.05+MAX(0,L10-218400)*0.05+MAX(0,L10-331200)*0.07</f>
        <v>82663.2</v>
      </c>
      <c r="M11" s="27" t="n">
        <f aca="false">M10*0.15+MAX(0,M10-109200)*0.05+MAX(0,M10-218400)*0.05+MAX(0,M10-331200)*0.07</f>
        <v>116263.2</v>
      </c>
      <c r="N11" s="27" t="n">
        <f aca="false">N10*0.15+MAX(0,N10-109200)*0.05+MAX(0,N10-218400)*0.05+MAX(0,N10-331200)*0.07</f>
        <v>200263.2</v>
      </c>
      <c r="O11" s="27" t="n">
        <f aca="false">O10*0.15+MAX(0,O10-109200)*0.05+MAX(0,O10-218400)*0.05+MAX(0,O10-331200)*0.07</f>
        <v>284263.2</v>
      </c>
      <c r="P11" s="27" t="n">
        <f aca="false">P10*0.15+MAX(0,P10-109200)*0.05+MAX(0,P10-218400)*0.05+MAX(0,P10-331200)*0.07</f>
        <v>620263.2</v>
      </c>
    </row>
    <row r="12" customFormat="false" ht="12.75" hidden="false" customHeight="false" outlineLevel="0" collapsed="false">
      <c r="A12" s="24" t="s">
        <v>29</v>
      </c>
      <c r="B12" s="24" t="n">
        <v>0</v>
      </c>
      <c r="C12" s="27" t="n">
        <v>12000</v>
      </c>
      <c r="D12" s="27" t="n">
        <v>12000</v>
      </c>
      <c r="E12" s="27" t="n">
        <v>12000</v>
      </c>
      <c r="F12" s="27" t="n">
        <v>12000</v>
      </c>
      <c r="G12" s="27" t="n">
        <v>12000</v>
      </c>
      <c r="H12" s="27" t="n">
        <v>12000</v>
      </c>
      <c r="I12" s="27" t="n">
        <v>12000</v>
      </c>
      <c r="J12" s="27" t="n">
        <v>12000</v>
      </c>
      <c r="K12" s="27" t="n">
        <v>12000</v>
      </c>
      <c r="L12" s="27" t="n">
        <v>12000</v>
      </c>
      <c r="M12" s="27" t="n">
        <v>12000</v>
      </c>
      <c r="N12" s="27" t="n">
        <v>12000</v>
      </c>
      <c r="O12" s="27" t="n">
        <v>12000</v>
      </c>
      <c r="P12" s="27" t="n">
        <v>12000</v>
      </c>
    </row>
    <row r="13" customFormat="false" ht="12.75" hidden="false" customHeight="false" outlineLevel="0" collapsed="false">
      <c r="A13" s="24" t="s">
        <v>30</v>
      </c>
      <c r="B13" s="24" t="n">
        <v>0</v>
      </c>
      <c r="C13" s="27" t="n">
        <v>0</v>
      </c>
      <c r="D13" s="27" t="n">
        <v>0</v>
      </c>
      <c r="E13" s="27" t="n">
        <v>0</v>
      </c>
      <c r="F13" s="27" t="n">
        <f aca="false">F11-F12</f>
        <v>1194</v>
      </c>
      <c r="G13" s="27" t="n">
        <f aca="false">G11-G12</f>
        <v>4344</v>
      </c>
      <c r="H13" s="27" t="n">
        <f aca="false">H11-H12</f>
        <v>12732</v>
      </c>
      <c r="I13" s="27" t="n">
        <f aca="false">I11-I12</f>
        <v>20082</v>
      </c>
      <c r="J13" s="27" t="n">
        <f aca="false">J11-J12</f>
        <v>27735</v>
      </c>
      <c r="K13" s="27" t="n">
        <f aca="false">K11-K12</f>
        <v>40860</v>
      </c>
      <c r="L13" s="27" t="n">
        <f aca="false">L11-L12</f>
        <v>70663.2</v>
      </c>
      <c r="M13" s="27" t="n">
        <f aca="false">M11-M12</f>
        <v>104263.2</v>
      </c>
      <c r="N13" s="27" t="n">
        <f aca="false">N11-N12</f>
        <v>188263.2</v>
      </c>
      <c r="O13" s="27" t="n">
        <f aca="false">O11-O12</f>
        <v>272263.2</v>
      </c>
      <c r="P13" s="27" t="n">
        <f aca="false">P11-P12</f>
        <v>608263.2</v>
      </c>
    </row>
    <row r="14" customFormat="false" ht="12.75" hidden="false" customHeight="false" outlineLevel="0" collapsed="false">
      <c r="A14" s="24" t="s">
        <v>31</v>
      </c>
      <c r="B14" s="24" t="n">
        <v>0</v>
      </c>
      <c r="C14" s="24" t="n">
        <v>-8256</v>
      </c>
      <c r="D14" s="24" t="n">
        <v>-5106</v>
      </c>
      <c r="E14" s="24" t="n">
        <v>-1956</v>
      </c>
      <c r="F14" s="95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</row>
    <row r="15" customFormat="false" ht="12.75" hidden="false" customHeight="false" outlineLevel="0" collapsed="false">
      <c r="A15" s="28" t="s">
        <v>32</v>
      </c>
      <c r="B15" s="29" t="n">
        <f aca="false">+B16/12</f>
        <v>0</v>
      </c>
      <c r="C15" s="29" t="n">
        <f aca="false">+C16/12</f>
        <v>5938</v>
      </c>
      <c r="D15" s="29" t="n">
        <f aca="false">+D16/12</f>
        <v>7425.5</v>
      </c>
      <c r="E15" s="29" t="n">
        <f aca="false">+E16/12</f>
        <v>8913</v>
      </c>
      <c r="F15" s="29" t="n">
        <f aca="false">+F16/12</f>
        <v>10400.5</v>
      </c>
      <c r="G15" s="29" t="n">
        <f aca="false">+G16/12</f>
        <v>11888</v>
      </c>
      <c r="H15" s="29" t="n">
        <f aca="false">+H16/12</f>
        <v>14689</v>
      </c>
      <c r="I15" s="29" t="n">
        <f aca="false">+I16/12</f>
        <v>17139</v>
      </c>
      <c r="J15" s="29" t="n">
        <f aca="false">+J16/12</f>
        <v>19563.75</v>
      </c>
      <c r="K15" s="29" t="n">
        <f aca="false">+K16/12</f>
        <v>22845</v>
      </c>
      <c r="L15" s="29" t="n">
        <f aca="false">+L16/12</f>
        <v>29111.4</v>
      </c>
      <c r="M15" s="29" t="n">
        <f aca="false">+M16/12</f>
        <v>35061.4</v>
      </c>
      <c r="N15" s="29" t="n">
        <f aca="false">+N16/12</f>
        <v>49936.4</v>
      </c>
      <c r="O15" s="29" t="n">
        <f aca="false">+O16/12</f>
        <v>64811.4</v>
      </c>
      <c r="P15" s="29" t="n">
        <f aca="false">+P16/12</f>
        <v>124311.4</v>
      </c>
    </row>
    <row r="16" customFormat="false" ht="12.75" hidden="false" customHeight="false" outlineLevel="0" collapsed="false">
      <c r="A16" s="28" t="s">
        <v>33</v>
      </c>
      <c r="B16" s="27" t="n">
        <f aca="false">+B5-B6-B13</f>
        <v>0</v>
      </c>
      <c r="C16" s="27" t="n">
        <f aca="false">+C6-C7-C13-C14</f>
        <v>71256</v>
      </c>
      <c r="D16" s="27" t="n">
        <f aca="false">+D6-D7-D13-D14</f>
        <v>89106</v>
      </c>
      <c r="E16" s="27" t="n">
        <f aca="false">+E6-E7-E13-E14</f>
        <v>106956</v>
      </c>
      <c r="F16" s="27" t="n">
        <f aca="false">+F6-F7-F13-F14</f>
        <v>124806</v>
      </c>
      <c r="G16" s="27" t="n">
        <f aca="false">+G6-G7-G13-G14</f>
        <v>142656</v>
      </c>
      <c r="H16" s="27" t="n">
        <f aca="false">+H6-H7-H13-H14</f>
        <v>176268</v>
      </c>
      <c r="I16" s="27" t="n">
        <f aca="false">+I6-I7-I13-I14</f>
        <v>205668</v>
      </c>
      <c r="J16" s="27" t="n">
        <f aca="false">+J6-J7-J13-J14</f>
        <v>234765</v>
      </c>
      <c r="K16" s="27" t="n">
        <f aca="false">+K6-K7-K13-K14</f>
        <v>274140</v>
      </c>
      <c r="L16" s="27" t="n">
        <f aca="false">+L6-L7-L13-L14</f>
        <v>349336.8</v>
      </c>
      <c r="M16" s="27" t="n">
        <f aca="false">+M6-M7-M13-M14</f>
        <v>420736.8</v>
      </c>
      <c r="N16" s="27" t="n">
        <f aca="false">+N6-N7-N13-N14</f>
        <v>599236.8</v>
      </c>
      <c r="O16" s="27" t="n">
        <f aca="false">+O6-O7-O13-O14</f>
        <v>777736.8</v>
      </c>
      <c r="P16" s="27" t="n">
        <f aca="false">+P6-P7-P13-P14</f>
        <v>1491736.8</v>
      </c>
    </row>
    <row r="17" customFormat="false" ht="12.75" hidden="false" customHeight="false" outlineLevel="0" collapsed="false">
      <c r="A17" s="32" t="s">
        <v>3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12.75" hidden="false" customHeight="false" outlineLevel="0" collapsed="false">
      <c r="A18" s="28" t="s">
        <v>22</v>
      </c>
      <c r="B18" s="28" t="n">
        <v>0</v>
      </c>
      <c r="C18" s="28" t="n">
        <v>6000</v>
      </c>
      <c r="D18" s="28" t="n">
        <v>8000</v>
      </c>
      <c r="E18" s="28" t="n">
        <v>10000</v>
      </c>
      <c r="F18" s="28" t="n">
        <v>12000</v>
      </c>
      <c r="G18" s="28" t="n">
        <v>14000</v>
      </c>
      <c r="H18" s="28" t="n">
        <v>18000</v>
      </c>
      <c r="I18" s="28" t="n">
        <v>21500</v>
      </c>
      <c r="J18" s="28" t="n">
        <v>25000</v>
      </c>
      <c r="K18" s="28" t="n">
        <v>30000</v>
      </c>
      <c r="L18" s="28" t="n">
        <v>40000</v>
      </c>
      <c r="M18" s="28" t="n">
        <v>50000</v>
      </c>
      <c r="N18" s="28" t="n">
        <v>75000</v>
      </c>
      <c r="O18" s="28" t="n">
        <v>100000</v>
      </c>
      <c r="P18" s="28" t="n">
        <v>200000</v>
      </c>
    </row>
    <row r="19" customFormat="false" ht="12.75" hidden="false" customHeight="false" outlineLevel="0" collapsed="false">
      <c r="A19" s="28" t="s">
        <v>23</v>
      </c>
      <c r="B19" s="28" t="n">
        <f aca="false">B18*12</f>
        <v>0</v>
      </c>
      <c r="C19" s="28" t="n">
        <f aca="false">C18*12</f>
        <v>72000</v>
      </c>
      <c r="D19" s="28" t="n">
        <f aca="false">D18*12</f>
        <v>96000</v>
      </c>
      <c r="E19" s="28" t="n">
        <f aca="false">E18*12</f>
        <v>120000</v>
      </c>
      <c r="F19" s="28" t="n">
        <f aca="false">F18*12</f>
        <v>144000</v>
      </c>
      <c r="G19" s="28" t="n">
        <f aca="false">G18*12</f>
        <v>168000</v>
      </c>
      <c r="H19" s="31" t="n">
        <f aca="false">H18*12</f>
        <v>216000</v>
      </c>
      <c r="I19" s="28" t="n">
        <f aca="false">I18*12</f>
        <v>258000</v>
      </c>
      <c r="J19" s="28" t="n">
        <f aca="false">J18*12</f>
        <v>300000</v>
      </c>
      <c r="K19" s="28" t="n">
        <f aca="false">K18*12</f>
        <v>360000</v>
      </c>
      <c r="L19" s="28" t="n">
        <f aca="false">L18*12</f>
        <v>480000</v>
      </c>
      <c r="M19" s="28" t="n">
        <f aca="false">M18*12</f>
        <v>600000</v>
      </c>
      <c r="N19" s="28" t="n">
        <f aca="false">N18*12</f>
        <v>900000</v>
      </c>
      <c r="O19" s="28" t="n">
        <f aca="false">O18*12</f>
        <v>1200000</v>
      </c>
      <c r="P19" s="28" t="n">
        <f aca="false">P18*12</f>
        <v>2400000</v>
      </c>
    </row>
    <row r="20" customFormat="false" ht="12.75" hidden="false" customHeight="false" outlineLevel="0" collapsed="false">
      <c r="A20" s="28" t="s">
        <v>35</v>
      </c>
      <c r="B20" s="28" t="n">
        <f aca="false">B19*0.125</f>
        <v>0</v>
      </c>
      <c r="C20" s="28" t="n">
        <f aca="false">C19*0.125</f>
        <v>9000</v>
      </c>
      <c r="D20" s="28" t="n">
        <f aca="false">D19*0.125</f>
        <v>12000</v>
      </c>
      <c r="E20" s="28" t="n">
        <f aca="false">E19*0.125</f>
        <v>15000</v>
      </c>
      <c r="F20" s="28" t="n">
        <f aca="false">F19*0.125</f>
        <v>18000</v>
      </c>
      <c r="G20" s="28" t="n">
        <f aca="false">G19*0.125</f>
        <v>21000</v>
      </c>
      <c r="H20" s="28" t="n">
        <f aca="false">H19*0.125</f>
        <v>27000</v>
      </c>
      <c r="I20" s="28" t="n">
        <f aca="false">I19*0.125</f>
        <v>32250</v>
      </c>
      <c r="J20" s="28" t="n">
        <f aca="false">J19*0.125</f>
        <v>37500</v>
      </c>
      <c r="K20" s="28" t="n">
        <f aca="false">K19*0.125</f>
        <v>45000</v>
      </c>
      <c r="L20" s="28" t="n">
        <f aca="false">L19*0.125</f>
        <v>60000</v>
      </c>
      <c r="M20" s="28" t="n">
        <f aca="false">M19*0.125</f>
        <v>75000</v>
      </c>
      <c r="N20" s="28" t="n">
        <f aca="false">N19*0.125</f>
        <v>112500</v>
      </c>
      <c r="O20" s="28" t="n">
        <f aca="false">O19*0.125</f>
        <v>150000</v>
      </c>
      <c r="P20" s="28" t="n">
        <f aca="false">P19*0.125</f>
        <v>300000</v>
      </c>
    </row>
    <row r="21" customFormat="false" ht="12.75" hidden="false" customHeight="false" outlineLevel="0" collapsed="false">
      <c r="A21" s="28" t="s">
        <v>36</v>
      </c>
      <c r="B21" s="28" t="n">
        <v>0</v>
      </c>
      <c r="C21" s="28" t="n">
        <f aca="false">+C19-C20</f>
        <v>63000</v>
      </c>
      <c r="D21" s="28" t="n">
        <f aca="false">+D19-D20</f>
        <v>84000</v>
      </c>
      <c r="E21" s="28" t="n">
        <f aca="false">+E19-E20</f>
        <v>105000</v>
      </c>
      <c r="F21" s="28" t="n">
        <f aca="false">+F19-F20</f>
        <v>126000</v>
      </c>
      <c r="G21" s="28" t="n">
        <f aca="false">+G19-G20</f>
        <v>147000</v>
      </c>
      <c r="H21" s="28" t="n">
        <f aca="false">+H19-H20</f>
        <v>189000</v>
      </c>
      <c r="I21" s="28" t="n">
        <f aca="false">+I19-I20</f>
        <v>225750</v>
      </c>
      <c r="J21" s="28" t="n">
        <f aca="false">+J19-J20</f>
        <v>262500</v>
      </c>
      <c r="K21" s="28" t="n">
        <f aca="false">+K19-K20</f>
        <v>315000</v>
      </c>
      <c r="L21" s="28" t="n">
        <f aca="false">+L19-L20</f>
        <v>420000</v>
      </c>
      <c r="M21" s="28" t="n">
        <f aca="false">+M19-M20</f>
        <v>525000</v>
      </c>
      <c r="N21" s="28" t="n">
        <f aca="false">+N19-N20</f>
        <v>787500</v>
      </c>
      <c r="O21" s="28" t="n">
        <f aca="false">+O19-O20</f>
        <v>1050000</v>
      </c>
      <c r="P21" s="28" t="n">
        <f aca="false">+P19-P20</f>
        <v>2100000</v>
      </c>
    </row>
    <row r="22" customFormat="false" ht="12.75" hidden="false" customHeight="false" outlineLevel="0" collapsed="false">
      <c r="A22" s="28" t="s">
        <v>37</v>
      </c>
      <c r="B22" s="28" t="n">
        <v>0</v>
      </c>
      <c r="C22" s="28" t="n">
        <v>189000</v>
      </c>
      <c r="D22" s="28" t="n">
        <v>189000</v>
      </c>
      <c r="E22" s="28" t="n">
        <v>189000</v>
      </c>
      <c r="F22" s="28" t="n">
        <v>189000</v>
      </c>
      <c r="G22" s="28" t="n">
        <v>189000</v>
      </c>
      <c r="H22" s="28" t="n">
        <v>189000</v>
      </c>
      <c r="I22" s="28" t="n">
        <v>189000</v>
      </c>
      <c r="J22" s="28" t="n">
        <v>189000</v>
      </c>
      <c r="K22" s="28" t="n">
        <v>189000</v>
      </c>
      <c r="L22" s="28" t="n">
        <v>189000</v>
      </c>
      <c r="M22" s="28" t="n">
        <v>189000</v>
      </c>
      <c r="N22" s="28" t="n">
        <v>189000</v>
      </c>
      <c r="O22" s="28" t="n">
        <v>189000</v>
      </c>
      <c r="P22" s="28" t="n">
        <v>189000</v>
      </c>
    </row>
    <row r="23" customFormat="false" ht="12.75" hidden="false" customHeight="false" outlineLevel="0" collapsed="false">
      <c r="A23" s="28" t="s">
        <v>38</v>
      </c>
      <c r="B23" s="28" t="n">
        <v>0</v>
      </c>
      <c r="C23" s="28" t="n">
        <v>38040</v>
      </c>
      <c r="D23" s="28" t="n">
        <v>38040</v>
      </c>
      <c r="E23" s="28" t="n">
        <v>38040</v>
      </c>
      <c r="F23" s="28" t="n">
        <v>38040</v>
      </c>
      <c r="G23" s="28" t="n">
        <v>38040</v>
      </c>
      <c r="H23" s="28" t="n">
        <v>38040</v>
      </c>
      <c r="I23" s="28" t="n">
        <v>38040</v>
      </c>
      <c r="J23" s="28" t="n">
        <v>38040</v>
      </c>
      <c r="K23" s="28" t="n">
        <v>38040</v>
      </c>
      <c r="L23" s="28" t="n">
        <v>38040</v>
      </c>
      <c r="M23" s="28" t="n">
        <v>38040</v>
      </c>
      <c r="N23" s="28" t="n">
        <v>38040</v>
      </c>
      <c r="O23" s="28" t="n">
        <v>38040</v>
      </c>
      <c r="P23" s="28" t="n">
        <v>38040</v>
      </c>
    </row>
    <row r="24" customFormat="false" ht="12.75" hidden="false" customHeight="false" outlineLevel="0" collapsed="false">
      <c r="A24" s="28" t="s">
        <v>39</v>
      </c>
      <c r="B24" s="28" t="n">
        <v>0</v>
      </c>
      <c r="C24" s="28" t="n">
        <v>38040</v>
      </c>
      <c r="D24" s="28" t="n">
        <v>38040</v>
      </c>
      <c r="E24" s="28" t="n">
        <v>38040</v>
      </c>
      <c r="F24" s="28" t="n">
        <v>38040</v>
      </c>
      <c r="G24" s="28" t="n">
        <v>38040</v>
      </c>
      <c r="H24" s="28" t="n">
        <v>38040</v>
      </c>
      <c r="I24" s="28" t="n">
        <v>38040</v>
      </c>
      <c r="J24" s="28" t="n">
        <v>38040</v>
      </c>
      <c r="K24" s="28" t="n">
        <v>38040</v>
      </c>
      <c r="L24" s="28" t="n">
        <v>38040</v>
      </c>
      <c r="M24" s="28" t="n">
        <v>38040</v>
      </c>
      <c r="N24" s="28" t="n">
        <v>38040</v>
      </c>
      <c r="O24" s="28" t="n">
        <v>38040</v>
      </c>
      <c r="P24" s="28" t="n">
        <v>38040</v>
      </c>
    </row>
    <row r="25" customFormat="false" ht="12.75" hidden="false" customHeight="false" outlineLevel="0" collapsed="false">
      <c r="A25" s="28" t="s">
        <v>40</v>
      </c>
      <c r="B25" s="28" t="n">
        <f aca="false">MAX(0,B19-B20-B23-B24)</f>
        <v>0</v>
      </c>
      <c r="C25" s="28" t="n">
        <f aca="false">+C21+C22-C23-C24</f>
        <v>175920</v>
      </c>
      <c r="D25" s="28" t="n">
        <f aca="false">+D21+D22-D23-D24</f>
        <v>196920</v>
      </c>
      <c r="E25" s="28" t="n">
        <f aca="false">+E21+E22-E23-E24</f>
        <v>217920</v>
      </c>
      <c r="F25" s="28" t="n">
        <f aca="false">+F21+F22-F23-F24</f>
        <v>238920</v>
      </c>
      <c r="G25" s="28" t="n">
        <f aca="false">+G21+G22-G23-G24</f>
        <v>259920</v>
      </c>
      <c r="H25" s="28" t="n">
        <f aca="false">+H21+H22-H23-H24</f>
        <v>301920</v>
      </c>
      <c r="I25" s="28" t="n">
        <f aca="false">+I21+I22-I23-I24</f>
        <v>338670</v>
      </c>
      <c r="J25" s="28" t="n">
        <f aca="false">+J21+J22-J23-J24</f>
        <v>375420</v>
      </c>
      <c r="K25" s="28" t="n">
        <f aca="false">+K21+K22-K23-K24</f>
        <v>427920</v>
      </c>
      <c r="L25" s="28" t="n">
        <f aca="false">+L21+L22-L23-L24</f>
        <v>532920</v>
      </c>
      <c r="M25" s="28" t="n">
        <f aca="false">+M21+M22-M23-M24</f>
        <v>637920</v>
      </c>
      <c r="N25" s="28" t="n">
        <f aca="false">+N21+N22-N23-N24</f>
        <v>900420</v>
      </c>
      <c r="O25" s="28" t="n">
        <f aca="false">+O21+O22-O23-O24</f>
        <v>1162920</v>
      </c>
      <c r="P25" s="28" t="n">
        <f aca="false">+P21+P22-P23-P24</f>
        <v>2212920</v>
      </c>
    </row>
    <row r="26" customFormat="false" ht="12.75" hidden="false" customHeight="false" outlineLevel="0" collapsed="false">
      <c r="A26" s="28" t="s">
        <v>41</v>
      </c>
      <c r="B26" s="28" t="n">
        <v>0</v>
      </c>
      <c r="C26" s="28" t="n">
        <f aca="false">+C25/2</f>
        <v>87960</v>
      </c>
      <c r="D26" s="28" t="n">
        <f aca="false">+D25/2</f>
        <v>98460</v>
      </c>
      <c r="E26" s="28" t="n">
        <f aca="false">+E25/2</f>
        <v>108960</v>
      </c>
      <c r="F26" s="28" t="n">
        <f aca="false">+F25/2</f>
        <v>119460</v>
      </c>
      <c r="G26" s="28" t="n">
        <f aca="false">+G25/2</f>
        <v>129960</v>
      </c>
      <c r="H26" s="28" t="n">
        <f aca="false">+H25/2</f>
        <v>150960</v>
      </c>
      <c r="I26" s="28" t="n">
        <f aca="false">+I25/2</f>
        <v>169335</v>
      </c>
      <c r="J26" s="28" t="n">
        <f aca="false">+J25/2</f>
        <v>187710</v>
      </c>
      <c r="K26" s="28" t="n">
        <f aca="false">+K25/2</f>
        <v>213960</v>
      </c>
      <c r="L26" s="28" t="n">
        <f aca="false">+L25/2</f>
        <v>266460</v>
      </c>
      <c r="M26" s="28" t="n">
        <f aca="false">+M25/2</f>
        <v>318960</v>
      </c>
      <c r="N26" s="28" t="n">
        <f aca="false">+N25/2</f>
        <v>450210</v>
      </c>
      <c r="O26" s="28" t="n">
        <f aca="false">+O25/2</f>
        <v>581460</v>
      </c>
      <c r="P26" s="28" t="n">
        <f aca="false">+P25/2</f>
        <v>1106460</v>
      </c>
    </row>
    <row r="27" customFormat="false" ht="12.75" hidden="false" customHeight="false" outlineLevel="0" collapsed="false">
      <c r="A27" s="28" t="s">
        <v>42</v>
      </c>
      <c r="B27" s="28" t="n">
        <v>0</v>
      </c>
      <c r="C27" s="28" t="n">
        <f aca="false">+C25/2</f>
        <v>87960</v>
      </c>
      <c r="D27" s="28" t="n">
        <f aca="false">+D25/2</f>
        <v>98460</v>
      </c>
      <c r="E27" s="28" t="n">
        <f aca="false">+E25/2</f>
        <v>108960</v>
      </c>
      <c r="F27" s="28" t="n">
        <f aca="false">+F25/2</f>
        <v>119460</v>
      </c>
      <c r="G27" s="28" t="n">
        <f aca="false">+G25/2</f>
        <v>129960</v>
      </c>
      <c r="H27" s="28" t="n">
        <f aca="false">+H25/2</f>
        <v>150960</v>
      </c>
      <c r="I27" s="28" t="n">
        <f aca="false">+I25/2</f>
        <v>169335</v>
      </c>
      <c r="J27" s="28" t="n">
        <f aca="false">+J25/2</f>
        <v>187710</v>
      </c>
      <c r="K27" s="28" t="n">
        <f aca="false">+K25/2</f>
        <v>213960</v>
      </c>
      <c r="L27" s="28" t="n">
        <f aca="false">+L25/2</f>
        <v>266460</v>
      </c>
      <c r="M27" s="28" t="n">
        <f aca="false">+M25/2</f>
        <v>318960</v>
      </c>
      <c r="N27" s="28" t="n">
        <f aca="false">+N25/2</f>
        <v>450210</v>
      </c>
      <c r="O27" s="28" t="n">
        <f aca="false">+O25/2</f>
        <v>581460</v>
      </c>
      <c r="P27" s="28" t="n">
        <f aca="false">+P25/2</f>
        <v>1106460</v>
      </c>
    </row>
    <row r="28" customFormat="false" ht="12.75" hidden="false" customHeight="false" outlineLevel="0" collapsed="false">
      <c r="A28" s="28" t="s">
        <v>43</v>
      </c>
      <c r="B28" s="28" t="n">
        <v>0</v>
      </c>
      <c r="C28" s="29" t="n">
        <f aca="false">C26*0.15+MAX(0,C26-109200)*0.05+MAX(0,C26-218400)*0.05+MAX(0,C26-331200)*0.07</f>
        <v>13194</v>
      </c>
      <c r="D28" s="29" t="n">
        <f aca="false">D26*0.15+MAX(0,D26-109200)*0.05+MAX(0,D26-218400)*0.05+MAX(0,D26-331200)*0.07</f>
        <v>14769</v>
      </c>
      <c r="E28" s="29" t="n">
        <f aca="false">E26*0.15+MAX(0,E26-109200)*0.05+MAX(0,E26-218400)*0.05+MAX(0,E26-331200)*0.07</f>
        <v>16344</v>
      </c>
      <c r="F28" s="29" t="n">
        <f aca="false">F26*0.15+MAX(0,F26-109200)*0.05+MAX(0,F26-218400)*0.05+MAX(0,F26-331200)*0.07</f>
        <v>18432</v>
      </c>
      <c r="G28" s="29" t="n">
        <f aca="false">G26*0.15+MAX(0,G26-109200)*0.05+MAX(0,G26-218400)*0.05+MAX(0,G26-331200)*0.07</f>
        <v>20532</v>
      </c>
      <c r="H28" s="29" t="n">
        <f aca="false">H26*0.15+MAX(0,H26-109200)*0.05+MAX(0,H26-218400)*0.05+MAX(0,H26-331200)*0.07</f>
        <v>24732</v>
      </c>
      <c r="I28" s="29" t="n">
        <f aca="false">I26*0.15+MAX(0,I26-109200)*0.05+MAX(0,I26-218400)*0.05+MAX(0,I26-331200)*0.07</f>
        <v>28407</v>
      </c>
      <c r="J28" s="29" t="n">
        <f aca="false">J26*0.15+MAX(0,J26-109200)*0.05+MAX(0,J26-218400)*0.05+MAX(0,J26-331200)*0.07</f>
        <v>32082</v>
      </c>
      <c r="K28" s="29" t="n">
        <f aca="false">K26*0.15+MAX(0,K26-109200)*0.05+MAX(0,K26-218400)*0.05+MAX(0,K26-331200)*0.07</f>
        <v>37332</v>
      </c>
      <c r="L28" s="29" t="n">
        <f aca="false">L26*0.15+MAX(0,L26-109200)*0.05+MAX(0,L26-218400)*0.05+MAX(0,L26-331200)*0.07</f>
        <v>50235</v>
      </c>
      <c r="M28" s="29" t="n">
        <f aca="false">M26*0.15+MAX(0,M26-109200)*0.05+MAX(0,M26-218400)*0.05+MAX(0,M26-331200)*0.07</f>
        <v>63360</v>
      </c>
      <c r="N28" s="29" t="n">
        <f aca="false">N26*0.15+MAX(0,N26-109200)*0.05+MAX(0,N26-218400)*0.05+MAX(0,N26-331200)*0.07</f>
        <v>104503.2</v>
      </c>
      <c r="O28" s="29" t="n">
        <f aca="false">O26*0.15+MAX(0,O26-109200)*0.05+MAX(0,O26-218400)*0.05+MAX(0,O26-331200)*0.07</f>
        <v>146503.2</v>
      </c>
      <c r="P28" s="29" t="n">
        <f aca="false">P26*0.15+MAX(0,P26-109200)*0.05+MAX(0,P26-218400)*0.05+MAX(0,P26-331200)*0.07</f>
        <v>314503.2</v>
      </c>
    </row>
    <row r="29" customFormat="false" ht="12.75" hidden="false" customHeight="false" outlineLevel="0" collapsed="false">
      <c r="A29" s="28" t="s">
        <v>29</v>
      </c>
      <c r="B29" s="29" t="n">
        <f aca="false">B25*0.15+MAX(0,B25-109200)*0.05+MAX(0,B25-218400)*0.05+MAX(0,B25-331200)*0.07</f>
        <v>0</v>
      </c>
      <c r="C29" s="28" t="n">
        <v>12000</v>
      </c>
      <c r="D29" s="28" t="n">
        <v>12000</v>
      </c>
      <c r="E29" s="28" t="n">
        <v>12000</v>
      </c>
      <c r="F29" s="28" t="n">
        <v>12000</v>
      </c>
      <c r="G29" s="28" t="n">
        <v>12000</v>
      </c>
      <c r="H29" s="28" t="n">
        <v>12000</v>
      </c>
      <c r="I29" s="28" t="n">
        <v>12000</v>
      </c>
      <c r="J29" s="28" t="n">
        <v>12000</v>
      </c>
      <c r="K29" s="28" t="n">
        <v>12000</v>
      </c>
      <c r="L29" s="28" t="n">
        <v>12000</v>
      </c>
      <c r="M29" s="28" t="n">
        <v>12000</v>
      </c>
      <c r="N29" s="28" t="n">
        <v>12000</v>
      </c>
      <c r="O29" s="28" t="n">
        <v>12000</v>
      </c>
      <c r="P29" s="28" t="n">
        <v>12000</v>
      </c>
    </row>
    <row r="30" customFormat="false" ht="12.75" hidden="false" customHeight="false" outlineLevel="0" collapsed="false">
      <c r="A30" s="28" t="s">
        <v>44</v>
      </c>
      <c r="B30" s="29" t="n">
        <v>0</v>
      </c>
      <c r="C30" s="29" t="n">
        <f aca="false">+C28-C29</f>
        <v>1194</v>
      </c>
      <c r="D30" s="29" t="n">
        <f aca="false">+D28-D29</f>
        <v>2769</v>
      </c>
      <c r="E30" s="29" t="n">
        <f aca="false">+E28-E29</f>
        <v>4344</v>
      </c>
      <c r="F30" s="29" t="n">
        <f aca="false">+F28-F29</f>
        <v>6432</v>
      </c>
      <c r="G30" s="29" t="n">
        <f aca="false">+G28-G29</f>
        <v>8532</v>
      </c>
      <c r="H30" s="29" t="n">
        <f aca="false">+H28-H29</f>
        <v>12732</v>
      </c>
      <c r="I30" s="29" t="n">
        <f aca="false">+I28-I29</f>
        <v>16407</v>
      </c>
      <c r="J30" s="29" t="n">
        <f aca="false">+J28-J29</f>
        <v>20082</v>
      </c>
      <c r="K30" s="29" t="n">
        <f aca="false">+K28-K29</f>
        <v>25332</v>
      </c>
      <c r="L30" s="29" t="n">
        <f aca="false">+L28-L29</f>
        <v>38235</v>
      </c>
      <c r="M30" s="29" t="n">
        <f aca="false">+M28-M29</f>
        <v>51360</v>
      </c>
      <c r="N30" s="29" t="n">
        <f aca="false">+N28-N29</f>
        <v>92503.2</v>
      </c>
      <c r="O30" s="29" t="n">
        <f aca="false">+O28-O29</f>
        <v>134503.2</v>
      </c>
      <c r="P30" s="29" t="n">
        <f aca="false">+P28-P29</f>
        <v>302503.2</v>
      </c>
    </row>
    <row r="31" customFormat="false" ht="12.75" hidden="false" customHeight="false" outlineLevel="0" collapsed="false">
      <c r="A31" s="28" t="s">
        <v>45</v>
      </c>
      <c r="B31" s="29" t="n">
        <f aca="false">B29-B30</f>
        <v>0</v>
      </c>
      <c r="C31" s="29" t="n">
        <f aca="false">C28-C29</f>
        <v>1194</v>
      </c>
      <c r="D31" s="29" t="n">
        <f aca="false">D28-D29</f>
        <v>2769</v>
      </c>
      <c r="E31" s="29" t="n">
        <f aca="false">E28-E29</f>
        <v>4344</v>
      </c>
      <c r="F31" s="29" t="n">
        <f aca="false">F28-F29</f>
        <v>6432</v>
      </c>
      <c r="G31" s="29" t="n">
        <f aca="false">G28-G29</f>
        <v>8532</v>
      </c>
      <c r="H31" s="29" t="n">
        <f aca="false">H28-H29</f>
        <v>12732</v>
      </c>
      <c r="I31" s="29" t="n">
        <f aca="false">I28-I29</f>
        <v>16407</v>
      </c>
      <c r="J31" s="29" t="n">
        <f aca="false">J28-J29</f>
        <v>20082</v>
      </c>
      <c r="K31" s="29" t="n">
        <f aca="false">K28-K29</f>
        <v>25332</v>
      </c>
      <c r="L31" s="29" t="n">
        <f aca="false">L28-L29</f>
        <v>38235</v>
      </c>
      <c r="M31" s="29" t="n">
        <f aca="false">M28-M29</f>
        <v>51360</v>
      </c>
      <c r="N31" s="29" t="n">
        <f aca="false">N28-N29</f>
        <v>92503.2</v>
      </c>
      <c r="O31" s="29" t="n">
        <f aca="false">O28-O29</f>
        <v>134503.2</v>
      </c>
      <c r="P31" s="29" t="n">
        <f aca="false">P28-P29</f>
        <v>302503.2</v>
      </c>
    </row>
    <row r="32" customFormat="false" ht="12.75" hidden="false" customHeight="false" outlineLevel="0" collapsed="false">
      <c r="A32" s="28" t="s">
        <v>46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</row>
    <row r="33" customFormat="false" ht="12.75" hidden="false" customHeight="false" outlineLevel="0" collapsed="false">
      <c r="A33" s="28" t="s">
        <v>47</v>
      </c>
      <c r="B33" s="28" t="n">
        <v>0</v>
      </c>
      <c r="C33" s="29" t="n">
        <f aca="false">C27*0.15+MAX(0,C27-109200)*0.05+MAX(0,C27-218400)*0.05+MAX(0,C27-331200)*0.07</f>
        <v>13194</v>
      </c>
      <c r="D33" s="29" t="n">
        <f aca="false">D27*0.15+MAX(0,D27-109200)*0.05+MAX(0,D27-218400)*0.05+MAX(0,D27-331200)*0.07</f>
        <v>14769</v>
      </c>
      <c r="E33" s="29" t="n">
        <f aca="false">E27*0.15+MAX(0,E27-109200)*0.05+MAX(0,E27-218400)*0.05+MAX(0,E27-331200)*0.07</f>
        <v>16344</v>
      </c>
      <c r="F33" s="29" t="n">
        <f aca="false">F27*0.15+MAX(0,F27-109200)*0.05+MAX(0,F27-218400)*0.05+MAX(0,F27-331200)*0.07</f>
        <v>18432</v>
      </c>
      <c r="G33" s="29" t="n">
        <f aca="false">G27*0.15+MAX(0,G27-109200)*0.05+MAX(0,G27-218400)*0.05+MAX(0,G27-331200)*0.07</f>
        <v>20532</v>
      </c>
      <c r="H33" s="29" t="n">
        <f aca="false">H27*0.15+MAX(0,H27-109200)*0.05+MAX(0,H27-218400)*0.05+MAX(0,H27-331200)*0.07</f>
        <v>24732</v>
      </c>
      <c r="I33" s="29" t="n">
        <f aca="false">I27*0.15+MAX(0,I27-109200)*0.05+MAX(0,I27-218400)*0.05+MAX(0,I27-331200)*0.07</f>
        <v>28407</v>
      </c>
      <c r="J33" s="29" t="n">
        <f aca="false">J27*0.15+MAX(0,J27-109200)*0.05+MAX(0,J27-218400)*0.05+MAX(0,J27-331200)*0.07</f>
        <v>32082</v>
      </c>
      <c r="K33" s="29" t="n">
        <f aca="false">K27*0.15+MAX(0,K27-109200)*0.05+MAX(0,K27-218400)*0.05+MAX(0,K27-331200)*0.07</f>
        <v>37332</v>
      </c>
      <c r="L33" s="29" t="n">
        <f aca="false">L27*0.15+MAX(0,L27-109200)*0.05+MAX(0,L27-218400)*0.05+MAX(0,L27-331200)*0.07</f>
        <v>50235</v>
      </c>
      <c r="M33" s="29" t="n">
        <f aca="false">M27*0.15+MAX(0,M27-109200)*0.05+MAX(0,M27-218400)*0.05+MAX(0,M27-331200)*0.07</f>
        <v>63360</v>
      </c>
      <c r="N33" s="29" t="n">
        <f aca="false">N27*0.15+MAX(0,N27-109200)*0.05+MAX(0,N27-218400)*0.05+MAX(0,N27-331200)*0.07</f>
        <v>104503.2</v>
      </c>
      <c r="O33" s="29" t="n">
        <f aca="false">O27*0.15+MAX(0,O27-109200)*0.05+MAX(0,O27-218400)*0.05+MAX(0,O27-331200)*0.07</f>
        <v>146503.2</v>
      </c>
      <c r="P33" s="29" t="n">
        <f aca="false">P27*0.15+MAX(0,P27-109200)*0.05+MAX(0,P27-218400)*0.05+MAX(0,P27-331200)*0.07</f>
        <v>314503.2</v>
      </c>
    </row>
    <row r="34" customFormat="false" ht="12.75" hidden="false" customHeight="false" outlineLevel="0" collapsed="false">
      <c r="A34" s="28" t="s">
        <v>48</v>
      </c>
      <c r="B34" s="28"/>
      <c r="C34" s="29" t="n">
        <f aca="false">+C35/12</f>
        <v>6112</v>
      </c>
      <c r="D34" s="29" t="n">
        <f aca="false">+D35/12</f>
        <v>7599.5</v>
      </c>
      <c r="E34" s="29" t="n">
        <f aca="false">+E35/12</f>
        <v>9087</v>
      </c>
      <c r="F34" s="29" t="n">
        <f aca="false">+F35/12</f>
        <v>10489</v>
      </c>
      <c r="G34" s="29" t="n">
        <f aca="false">+G35/12</f>
        <v>11889</v>
      </c>
      <c r="H34" s="29" t="n">
        <f aca="false">+H35/12</f>
        <v>14689</v>
      </c>
      <c r="I34" s="29" t="n">
        <f aca="false">+I35/12</f>
        <v>17139</v>
      </c>
      <c r="J34" s="29" t="n">
        <f aca="false">+J35/12</f>
        <v>19589</v>
      </c>
      <c r="K34" s="29" t="n">
        <f aca="false">+K35/12</f>
        <v>23089</v>
      </c>
      <c r="L34" s="29" t="n">
        <f aca="false">+L35/12</f>
        <v>29688.5</v>
      </c>
      <c r="M34" s="29" t="n">
        <f aca="false">+M35/12</f>
        <v>36251</v>
      </c>
      <c r="N34" s="29" t="n">
        <f aca="false">+N35/12</f>
        <v>51268.8</v>
      </c>
      <c r="O34" s="29" t="n">
        <f aca="false">+O35/12</f>
        <v>66143.8</v>
      </c>
      <c r="P34" s="29" t="n">
        <f aca="false">+P35/12</f>
        <v>125643.8</v>
      </c>
    </row>
    <row r="35" customFormat="false" ht="12.75" hidden="false" customHeight="false" outlineLevel="0" collapsed="false">
      <c r="A35" s="28" t="s">
        <v>49</v>
      </c>
      <c r="B35" s="28"/>
      <c r="C35" s="29" t="n">
        <f aca="false">+C19-C20-C31-C32+(24732-C33)</f>
        <v>73344</v>
      </c>
      <c r="D35" s="29" t="n">
        <f aca="false">+D19-D20-D31-D32+(24732-D33)</f>
        <v>91194</v>
      </c>
      <c r="E35" s="29" t="n">
        <f aca="false">+E19-E20-E31-E32+(24732-E33)</f>
        <v>109044</v>
      </c>
      <c r="F35" s="29" t="n">
        <f aca="false">+F19-F20-F31-F32+(24732-F33)</f>
        <v>125868</v>
      </c>
      <c r="G35" s="29" t="n">
        <f aca="false">+G19-G20-G31-G32+(24732-G33)</f>
        <v>142668</v>
      </c>
      <c r="H35" s="29" t="n">
        <f aca="false">+H19-H20-H31-H32+(24732-H33)</f>
        <v>176268</v>
      </c>
      <c r="I35" s="29" t="n">
        <f aca="false">+I19-I20-I31-I32+(24732-I33)</f>
        <v>205668</v>
      </c>
      <c r="J35" s="29" t="n">
        <f aca="false">+J19-J20-J31-J32+(24732-J33)</f>
        <v>235068</v>
      </c>
      <c r="K35" s="29" t="n">
        <f aca="false">+K19-K20-K31-K32+(24732-K33)</f>
        <v>277068</v>
      </c>
      <c r="L35" s="29" t="n">
        <f aca="false">+L19-L20-L31-L32+(24732-L33)</f>
        <v>356262</v>
      </c>
      <c r="M35" s="29" t="n">
        <f aca="false">+M19-M20-M31-M32+(24732-M33)</f>
        <v>435012</v>
      </c>
      <c r="N35" s="29" t="n">
        <f aca="false">+N19-N20-N31-N32+(24732-N33)</f>
        <v>615225.6</v>
      </c>
      <c r="O35" s="29" t="n">
        <f aca="false">+O19-O20-O31-O32+(24732-O33)</f>
        <v>793725.6</v>
      </c>
      <c r="P35" s="29" t="n">
        <f aca="false">+P19-P20-P31-P32+(24732-P33)</f>
        <v>1507725.6</v>
      </c>
    </row>
    <row r="36" customFormat="false" ht="12.75" hidden="false" customHeight="false" outlineLevel="0" collapsed="false">
      <c r="A36" s="28" t="s">
        <v>50</v>
      </c>
      <c r="B36" s="28"/>
      <c r="C36" s="29" t="n">
        <f aca="false">+((C13+C14+24732)-C31-C33)/12</f>
        <v>174</v>
      </c>
      <c r="D36" s="29" t="n">
        <f aca="false">+((D13+D14+24732)-D31-D33)/12</f>
        <v>174</v>
      </c>
      <c r="E36" s="29" t="n">
        <f aca="false">+((E13+E14+24732)-E31-E33)/12</f>
        <v>174</v>
      </c>
      <c r="F36" s="29" t="n">
        <f aca="false">+((F13+F14+24732)-F31-F33)/12</f>
        <v>88.5</v>
      </c>
      <c r="G36" s="29" t="n">
        <f aca="false">+((G13+G14+24732)-G31-G33)/12</f>
        <v>1</v>
      </c>
      <c r="H36" s="29" t="n">
        <f aca="false">+((H13+H14+24732)-H31-H33)/12</f>
        <v>0</v>
      </c>
      <c r="I36" s="29" t="n">
        <f aca="false">+((I13+I14+24732)-I31-I33)/12</f>
        <v>0</v>
      </c>
      <c r="J36" s="29" t="n">
        <f aca="false">+((J13+J14+24732)-J31-J33)/12</f>
        <v>25.25</v>
      </c>
      <c r="K36" s="29" t="n">
        <f aca="false">+((K13+K14+24732)-K31-K33)/12</f>
        <v>244</v>
      </c>
      <c r="L36" s="29" t="n">
        <f aca="false">+((L13+L14+24732)-L31-L33)/12</f>
        <v>577.1</v>
      </c>
      <c r="M36" s="29" t="n">
        <f aca="false">+((M13+M14+24732)-M31-M33)/12</f>
        <v>1189.6</v>
      </c>
      <c r="N36" s="29" t="n">
        <f aca="false">+((N13+N14+24732)-N31-N33)/12</f>
        <v>1332.4</v>
      </c>
      <c r="O36" s="29" t="n">
        <f aca="false">+((O13+O14+24732)-O31-O33)/12</f>
        <v>1332.4</v>
      </c>
      <c r="P36" s="29" t="n">
        <f aca="false">+((P13+P14+24732)-P31-P33)/12</f>
        <v>1332.39999999999</v>
      </c>
    </row>
    <row r="37" customFormat="false" ht="12.75" hidden="false" customHeight="false" outlineLevel="0" collapsed="false">
      <c r="A37" s="32" t="s">
        <v>51</v>
      </c>
      <c r="B37" s="28"/>
      <c r="C37" s="29" t="n">
        <f aca="false">+C31+C32-(24732-C33)</f>
        <v>-10344</v>
      </c>
      <c r="D37" s="29" t="n">
        <f aca="false">+D31+D32-(24732-D33)</f>
        <v>-7194</v>
      </c>
      <c r="E37" s="29" t="n">
        <f aca="false">+E31+E32-(24732-E33)</f>
        <v>-4044</v>
      </c>
      <c r="F37" s="29" t="n">
        <f aca="false">+F31+F32-(24732-F33)</f>
        <v>132</v>
      </c>
      <c r="G37" s="29" t="n">
        <f aca="false">+G31+G32-(24732-G33)</f>
        <v>4332</v>
      </c>
      <c r="H37" s="29" t="n">
        <f aca="false">+H31+H32-(24732-H33)</f>
        <v>12732</v>
      </c>
      <c r="I37" s="29" t="n">
        <f aca="false">+I31+I32-(24732-I33)</f>
        <v>20082</v>
      </c>
      <c r="J37" s="29" t="n">
        <f aca="false">+J31+J32-(24732-J33)</f>
        <v>27432</v>
      </c>
      <c r="K37" s="29" t="n">
        <f aca="false">+K31+K32-(24732-K33)</f>
        <v>37932</v>
      </c>
      <c r="L37" s="29" t="n">
        <f aca="false">+L31+L32-(24732-L33)</f>
        <v>63738</v>
      </c>
      <c r="M37" s="29" t="n">
        <f aca="false">+M31+M32-(24732-M33)</f>
        <v>89988</v>
      </c>
      <c r="N37" s="29" t="n">
        <f aca="false">+N31+N32-(24732-N33)</f>
        <v>172274.4</v>
      </c>
      <c r="O37" s="29" t="n">
        <f aca="false">+O31+O32-(24732-O33)</f>
        <v>256274.4</v>
      </c>
      <c r="P37" s="29" t="n">
        <f aca="false">+P31+P32-(24732-P33)</f>
        <v>592274.4</v>
      </c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</row>
    <row r="39" customFormat="false" ht="14.25" hidden="false" customHeight="false" outlineLevel="0" collapsed="false">
      <c r="A39" s="25" t="s">
        <v>21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</row>
    <row r="40" customFormat="false" ht="12.75" hidden="false" customHeight="false" outlineLevel="0" collapsed="false">
      <c r="A40" s="24" t="s">
        <v>52</v>
      </c>
      <c r="B40" s="28" t="n">
        <f aca="false">B39*0.125</f>
        <v>0</v>
      </c>
      <c r="C40" s="28" t="n">
        <f aca="false">C18*0.125</f>
        <v>750</v>
      </c>
      <c r="D40" s="28" t="n">
        <f aca="false">D18*0.125</f>
        <v>1000</v>
      </c>
      <c r="E40" s="28" t="n">
        <f aca="false">E18*0.125</f>
        <v>1250</v>
      </c>
      <c r="F40" s="28" t="n">
        <f aca="false">F18*0.125</f>
        <v>1500</v>
      </c>
      <c r="G40" s="28" t="n">
        <f aca="false">G18*0.125</f>
        <v>1750</v>
      </c>
      <c r="H40" s="28" t="n">
        <f aca="false">H18*0.125</f>
        <v>2250</v>
      </c>
      <c r="I40" s="28" t="n">
        <f aca="false">I18*0.125</f>
        <v>2687.5</v>
      </c>
      <c r="J40" s="28" t="n">
        <f aca="false">J18*0.125</f>
        <v>3125</v>
      </c>
      <c r="K40" s="28" t="n">
        <f aca="false">K18*0.125</f>
        <v>3750</v>
      </c>
      <c r="L40" s="28" t="n">
        <f aca="false">L18*0.125</f>
        <v>5000</v>
      </c>
      <c r="M40" s="28" t="n">
        <f aca="false">M18*0.125</f>
        <v>6250</v>
      </c>
      <c r="N40" s="28" t="n">
        <f aca="false">N18*0.125</f>
        <v>9375</v>
      </c>
      <c r="O40" s="28" t="n">
        <f aca="false">O18*0.125</f>
        <v>12500</v>
      </c>
      <c r="P40" s="28" t="n">
        <f aca="false">P18*0.125</f>
        <v>25000</v>
      </c>
    </row>
    <row r="41" customFormat="false" ht="12.75" hidden="false" customHeight="false" outlineLevel="0" collapsed="false">
      <c r="A41" s="24" t="s">
        <v>53</v>
      </c>
      <c r="B41" s="20" t="n"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f aca="false">+G37/12</f>
        <v>361</v>
      </c>
      <c r="H41" s="33" t="n">
        <f aca="false">+H37/12</f>
        <v>1061</v>
      </c>
      <c r="I41" s="33" t="n">
        <f aca="false">+I37/12</f>
        <v>1673.5</v>
      </c>
      <c r="J41" s="33" t="n">
        <f aca="false">+J37/12</f>
        <v>2286</v>
      </c>
      <c r="K41" s="33" t="n">
        <f aca="false">+K37/12</f>
        <v>3161</v>
      </c>
      <c r="L41" s="33" t="n">
        <f aca="false">+L37/12</f>
        <v>5311.5</v>
      </c>
      <c r="M41" s="33" t="n">
        <f aca="false">+M37/12</f>
        <v>7499</v>
      </c>
      <c r="N41" s="33" t="n">
        <f aca="false">+N37/12</f>
        <v>14356.2</v>
      </c>
      <c r="O41" s="33" t="n">
        <f aca="false">+O37/12</f>
        <v>21356.2</v>
      </c>
      <c r="P41" s="33" t="n">
        <f aca="false">+P37/12</f>
        <v>49356.2</v>
      </c>
    </row>
    <row r="42" customFormat="false" ht="12.75" hidden="false" customHeight="false" outlineLevel="0" collapsed="false">
      <c r="A42" s="24" t="s">
        <v>54</v>
      </c>
      <c r="B42" s="20" t="n">
        <v>0</v>
      </c>
      <c r="C42" s="20" t="n">
        <f aca="false">+C37/12</f>
        <v>-862</v>
      </c>
      <c r="D42" s="33" t="n">
        <f aca="false">+D37/12</f>
        <v>-599.5</v>
      </c>
      <c r="E42" s="20" t="n">
        <v>-337</v>
      </c>
      <c r="F42" s="20" t="n">
        <v>-337</v>
      </c>
      <c r="G42" s="20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20" t="n">
        <v>0</v>
      </c>
      <c r="O42" s="20" t="n">
        <v>0</v>
      </c>
      <c r="P42" s="20" t="n">
        <v>0</v>
      </c>
    </row>
    <row r="43" customFormat="false" ht="12.75" hidden="false" customHeight="false" outlineLevel="0" collapsed="false">
      <c r="A43" s="24" t="s">
        <v>55</v>
      </c>
      <c r="B43" s="34" t="n">
        <v>0</v>
      </c>
      <c r="C43" s="28" t="n">
        <f aca="false">+C18*0.26</f>
        <v>1560</v>
      </c>
      <c r="D43" s="28" t="n">
        <f aca="false">+D18*0.26</f>
        <v>2080</v>
      </c>
      <c r="E43" s="28" t="n">
        <f aca="false">+E18*0.26</f>
        <v>2600</v>
      </c>
      <c r="F43" s="28" t="n">
        <f aca="false">+F18*0.26</f>
        <v>3120</v>
      </c>
      <c r="G43" s="28" t="n">
        <f aca="false">+G18*0.26</f>
        <v>3640</v>
      </c>
      <c r="H43" s="28" t="n">
        <f aca="false">+H18*0.26</f>
        <v>4680</v>
      </c>
      <c r="I43" s="28" t="n">
        <f aca="false">+I18*0.26</f>
        <v>5590</v>
      </c>
      <c r="J43" s="28" t="n">
        <f aca="false">+J18*0.26</f>
        <v>6500</v>
      </c>
      <c r="K43" s="28" t="n">
        <f aca="false">+K18*0.26</f>
        <v>7800</v>
      </c>
      <c r="L43" s="28" t="n">
        <f aca="false">+L18*0.26</f>
        <v>10400</v>
      </c>
      <c r="M43" s="28" t="n">
        <f aca="false">+M18*0.26</f>
        <v>13000</v>
      </c>
      <c r="N43" s="28" t="n">
        <f aca="false">+N18*0.26</f>
        <v>19500</v>
      </c>
      <c r="O43" s="28" t="n">
        <f aca="false">+O18*0.26</f>
        <v>26000</v>
      </c>
      <c r="P43" s="28" t="n">
        <f aca="false">+P18*0.26</f>
        <v>52000</v>
      </c>
    </row>
    <row r="44" customFormat="false" ht="12.75" hidden="false" customHeight="false" outlineLevel="0" collapsed="false">
      <c r="A44" s="24" t="s">
        <v>56</v>
      </c>
      <c r="B44" s="24" t="n">
        <v>-480</v>
      </c>
      <c r="C44" s="28" t="n">
        <f aca="false">+C18*0.09</f>
        <v>540</v>
      </c>
      <c r="D44" s="28" t="n">
        <f aca="false">+D18*0.09</f>
        <v>720</v>
      </c>
      <c r="E44" s="28" t="n">
        <f aca="false">+E18*0.09</f>
        <v>900</v>
      </c>
      <c r="F44" s="28" t="n">
        <f aca="false">+F18*0.09</f>
        <v>1080</v>
      </c>
      <c r="G44" s="28" t="n">
        <f aca="false">+G18*0.09</f>
        <v>1260</v>
      </c>
      <c r="H44" s="28" t="n">
        <f aca="false">+H18*0.09</f>
        <v>1620</v>
      </c>
      <c r="I44" s="28" t="n">
        <f aca="false">+I18*0.09</f>
        <v>1935</v>
      </c>
      <c r="J44" s="28" t="n">
        <f aca="false">+J18*0.09</f>
        <v>2250</v>
      </c>
      <c r="K44" s="28" t="n">
        <f aca="false">+K18*0.09</f>
        <v>2700</v>
      </c>
      <c r="L44" s="28" t="n">
        <f aca="false">+L18*0.09</f>
        <v>3600</v>
      </c>
      <c r="M44" s="28" t="n">
        <f aca="false">+M18*0.09</f>
        <v>4500</v>
      </c>
      <c r="N44" s="28" t="n">
        <f aca="false">+N18*0.09</f>
        <v>6750</v>
      </c>
      <c r="O44" s="28" t="n">
        <f aca="false">+O18*0.09</f>
        <v>9000</v>
      </c>
      <c r="P44" s="28" t="n">
        <f aca="false">+P18*0.09</f>
        <v>18000</v>
      </c>
    </row>
    <row r="45" customFormat="false" ht="12.75" hidden="false" customHeight="false" outlineLevel="0" collapsed="false">
      <c r="A45" s="24" t="s">
        <v>57</v>
      </c>
      <c r="B45" s="24" t="n">
        <v>0</v>
      </c>
      <c r="C45" s="28" t="n">
        <f aca="false">+C18*0.006</f>
        <v>36</v>
      </c>
      <c r="D45" s="28" t="n">
        <f aca="false">+D18*0.006</f>
        <v>48</v>
      </c>
      <c r="E45" s="28" t="n">
        <f aca="false">+E18*0.006</f>
        <v>60</v>
      </c>
      <c r="F45" s="28" t="n">
        <f aca="false">+F18*0.006</f>
        <v>72</v>
      </c>
      <c r="G45" s="28" t="n">
        <f aca="false">+G18*0.006</f>
        <v>84</v>
      </c>
      <c r="H45" s="28" t="n">
        <f aca="false">+H18*0.006</f>
        <v>108</v>
      </c>
      <c r="I45" s="28" t="n">
        <f aca="false">+I18*0.006</f>
        <v>129</v>
      </c>
      <c r="J45" s="28" t="n">
        <f aca="false">+J18*0.006</f>
        <v>150</v>
      </c>
      <c r="K45" s="28" t="n">
        <f aca="false">+K18*0.006</f>
        <v>180</v>
      </c>
      <c r="L45" s="28" t="n">
        <f aca="false">+L18*0.006</f>
        <v>240</v>
      </c>
      <c r="M45" s="28" t="n">
        <f aca="false">+M18*0.006</f>
        <v>300</v>
      </c>
      <c r="N45" s="28" t="n">
        <f aca="false">+N18*0.006</f>
        <v>450</v>
      </c>
      <c r="O45" s="28" t="n">
        <f aca="false">+O18*0.006</f>
        <v>600</v>
      </c>
      <c r="P45" s="28" t="n">
        <f aca="false">+P18*0.006</f>
        <v>1200</v>
      </c>
    </row>
    <row r="46" customFormat="false" ht="12.75" hidden="false" customHeight="false" outlineLevel="0" collapsed="false">
      <c r="A46" s="24" t="s">
        <v>58</v>
      </c>
      <c r="B46" s="29" t="n">
        <v>0</v>
      </c>
      <c r="C46" s="29" t="n">
        <f aca="false">(+(C18+C43+C44+C45)*1.0453)*-0.26</f>
        <v>-2211.185808</v>
      </c>
      <c r="D46" s="29" t="n">
        <f aca="false">(+(D18+D43+D44+D45)*1.0453)*-0.26</f>
        <v>-2948.247744</v>
      </c>
      <c r="E46" s="29" t="n">
        <f aca="false">(+(E18+E43+E44+E45)*1.0453)*-0.26</f>
        <v>-3685.30968</v>
      </c>
      <c r="F46" s="29" t="n">
        <f aca="false">(+(F18+F43+F44+F45)*1.0453)*-0.26</f>
        <v>-4422.371616</v>
      </c>
      <c r="G46" s="29" t="n">
        <f aca="false">(+(G18+G43+G44+G45)*1.0453)*-0.26</f>
        <v>-5159.433552</v>
      </c>
      <c r="H46" s="29" t="n">
        <f aca="false">(+(H18+H43+H44+H45)*1.0453)*-0.26</f>
        <v>-6633.557424</v>
      </c>
      <c r="I46" s="29" t="n">
        <f aca="false">(+(I18+I43+I44+I45)*1.0453)*-0.26</f>
        <v>-7923.415812</v>
      </c>
      <c r="J46" s="29" t="n">
        <f aca="false">(+(J18+J43+J44+J45)*1.0453)*-0.26</f>
        <v>-9213.2742</v>
      </c>
      <c r="K46" s="29" t="n">
        <f aca="false">(+(K18+K43+K44+K45)*1.0453)*-0.26</f>
        <v>-11055.92904</v>
      </c>
      <c r="L46" s="29" t="n">
        <f aca="false">(+(L18+L43+L44+L45)*1.0453)*-0.26</f>
        <v>-14741.23872</v>
      </c>
      <c r="M46" s="29" t="n">
        <f aca="false">(+(M18+M43+M44+M45)*1.0453)*-0.26</f>
        <v>-18426.5484</v>
      </c>
      <c r="N46" s="29" t="n">
        <f aca="false">(+(N18+N43+N44+N45)*1.0453)*-0.26</f>
        <v>-27639.8226</v>
      </c>
      <c r="O46" s="29" t="n">
        <f aca="false">(+(O18+O43+O44+O45)*1.0453)*-0.26</f>
        <v>-36853.0968</v>
      </c>
      <c r="P46" s="29" t="n">
        <f aca="false">(+(P18+P43+P44+P45)*1.0453)*-0.26</f>
        <v>-73706.1936</v>
      </c>
    </row>
    <row r="47" customFormat="false" ht="12.75" hidden="false" customHeight="false" outlineLevel="0" collapsed="false">
      <c r="A47" s="35" t="s">
        <v>59</v>
      </c>
      <c r="B47" s="36" t="n">
        <f aca="false">+B40+B41+B42+B43+B44+B45+B46</f>
        <v>-480</v>
      </c>
      <c r="C47" s="36" t="n">
        <f aca="false">+C40+C41+C42+C43+C44+C45+C46</f>
        <v>-187.185808</v>
      </c>
      <c r="D47" s="36" t="n">
        <f aca="false">+D40+D41+D42+D43+D44+D45+D46</f>
        <v>300.252256</v>
      </c>
      <c r="E47" s="36" t="n">
        <f aca="false">+E40+E41+E42+E43+E44+E45+E46</f>
        <v>787.69032</v>
      </c>
      <c r="F47" s="36" t="n">
        <f aca="false">+F40+F41+F42+F43+F44+F45+F46</f>
        <v>1012.628384</v>
      </c>
      <c r="G47" s="36" t="n">
        <f aca="false">+G40+G41+G42+G43+G44+G45+G46</f>
        <v>1935.566448</v>
      </c>
      <c r="H47" s="36" t="n">
        <f aca="false">+H40+H41+H42+H43+H44+H45+H46</f>
        <v>3085.442576</v>
      </c>
      <c r="I47" s="36" t="n">
        <f aca="false">+I40+I41+I42+I43+I44+I45+I46</f>
        <v>4091.584188</v>
      </c>
      <c r="J47" s="36" t="n">
        <f aca="false">+J40+J41+J42+J43+J44+J45+J46</f>
        <v>5097.7258</v>
      </c>
      <c r="K47" s="36" t="n">
        <f aca="false">+K40+K41+K42+K43+K44+K45+K46</f>
        <v>6535.07096</v>
      </c>
      <c r="L47" s="36" t="n">
        <f aca="false">+L40+L41+L42+L43+L44+L45+L46</f>
        <v>9810.26128</v>
      </c>
      <c r="M47" s="36" t="n">
        <f aca="false">+M40+M41+M42+M43+M44+M45+M46</f>
        <v>13122.4516</v>
      </c>
      <c r="N47" s="36" t="n">
        <f aca="false">+N40+N41+N42+N43+N44+N45+N46</f>
        <v>22791.3774</v>
      </c>
      <c r="O47" s="36" t="n">
        <f aca="false">+O40+O41+O42+O43+O44+O45+O46</f>
        <v>32603.1032</v>
      </c>
      <c r="P47" s="36" t="n">
        <f aca="false">+P40+P41+P42+P43+P44+P45+P46</f>
        <v>71850.0064</v>
      </c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8.75" hidden="false" customHeight="false" outlineLevel="0" collapsed="false">
      <c r="A49" s="21" t="s">
        <v>18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4.25" hidden="false" customHeight="false" outlineLevel="0" collapsed="false">
      <c r="A50" s="25" t="s">
        <v>61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2.75" hidden="false" customHeight="false" outlineLevel="0" collapsed="false">
      <c r="A51" s="24" t="s">
        <v>62</v>
      </c>
      <c r="B51" s="24" t="n">
        <v>1800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customFormat="false" ht="12.75" hidden="false" customHeight="false" outlineLevel="0" collapsed="false">
      <c r="A52" s="24" t="s">
        <v>63</v>
      </c>
      <c r="B52" s="26" t="n">
        <f aca="false">B51*12</f>
        <v>216000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A53" s="24" t="s">
        <v>35</v>
      </c>
      <c r="B53" s="24" t="n">
        <f aca="false">B52*0.125</f>
        <v>27000</v>
      </c>
      <c r="C53" s="28"/>
      <c r="D53" s="28"/>
      <c r="E53" s="28"/>
      <c r="F53" s="28"/>
      <c r="G53" s="28"/>
      <c r="H53" s="31"/>
      <c r="I53" s="28"/>
      <c r="J53" s="28"/>
      <c r="K53" s="28"/>
      <c r="L53" s="28"/>
      <c r="M53" s="28"/>
      <c r="N53" s="28"/>
      <c r="O53" s="28"/>
      <c r="P53" s="28"/>
    </row>
    <row r="54" customFormat="false" ht="12.75" hidden="false" customHeight="false" outlineLevel="0" collapsed="false">
      <c r="A54" s="24" t="s">
        <v>25</v>
      </c>
      <c r="B54" s="24" t="n">
        <v>38040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2.75" hidden="false" customHeight="false" outlineLevel="0" collapsed="false">
      <c r="A55" s="24" t="s">
        <v>64</v>
      </c>
      <c r="B55" s="24" t="n">
        <v>21720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A56" s="24" t="s">
        <v>65</v>
      </c>
      <c r="B56" s="24" t="n">
        <f aca="false">MAX(0,B52-B53-B54-B55)</f>
        <v>129240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2.75" hidden="false" customHeight="false" outlineLevel="0" collapsed="false">
      <c r="A57" s="24" t="s">
        <v>28</v>
      </c>
      <c r="B57" s="27" t="n">
        <f aca="false">B56*0.15+MAX(0,B56-109200)*0.05+MAX(0,B56-218400)*0.05+MAX(0,B56-331200)*0.07</f>
        <v>20388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2.75" hidden="false" customHeight="false" outlineLevel="0" collapsed="false">
      <c r="A58" s="24" t="s">
        <v>29</v>
      </c>
      <c r="B58" s="27" t="n">
        <v>12000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2.75" hidden="false" customHeight="false" outlineLevel="0" collapsed="false">
      <c r="A59" s="24" t="s">
        <v>30</v>
      </c>
      <c r="B59" s="27" t="n">
        <f aca="false">B57-B58</f>
        <v>8388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2.75" hidden="false" customHeight="false" outlineLevel="0" collapsed="false">
      <c r="A60" s="24" t="s">
        <v>31</v>
      </c>
      <c r="B60" s="24" t="n">
        <v>0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 t="s">
        <v>32</v>
      </c>
      <c r="B61" s="29" t="n">
        <f aca="false">+B62/12</f>
        <v>15051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false" outlineLevel="0" collapsed="false">
      <c r="A62" s="28" t="s">
        <v>66</v>
      </c>
      <c r="B62" s="27" t="n">
        <f aca="false">+B52-B53-B59-B60</f>
        <v>180612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</row>
    <row r="63" customFormat="false" ht="12.75" hidden="false" customHeight="false" outlineLevel="0" collapsed="false">
      <c r="A63" s="30" t="s">
        <v>67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12.75" hidden="false" customHeight="false" outlineLevel="0" collapsed="false">
      <c r="A64" s="28" t="s">
        <v>22</v>
      </c>
      <c r="B64" s="28" t="n">
        <v>18000</v>
      </c>
      <c r="C64" s="28" t="n">
        <v>18000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</row>
    <row r="65" customFormat="false" ht="12.75" hidden="false" customHeight="false" outlineLevel="0" collapsed="false">
      <c r="A65" s="28" t="s">
        <v>23</v>
      </c>
      <c r="B65" s="31" t="n">
        <f aca="false">B64*12</f>
        <v>216000</v>
      </c>
      <c r="C65" s="31" t="n">
        <f aca="false">C64*12</f>
        <v>216000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</row>
    <row r="66" customFormat="false" ht="12.75" hidden="false" customHeight="false" outlineLevel="0" collapsed="false">
      <c r="A66" s="28" t="s">
        <v>35</v>
      </c>
      <c r="B66" s="28" t="n">
        <f aca="false">B65*0.125</f>
        <v>27000</v>
      </c>
      <c r="C66" s="28" t="n">
        <f aca="false">C65*0.125</f>
        <v>27000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12.75" hidden="false" customHeight="false" outlineLevel="0" collapsed="false">
      <c r="A67" s="28" t="s">
        <v>37</v>
      </c>
      <c r="B67" s="28" t="n">
        <f aca="false">+B65-B66</f>
        <v>189000</v>
      </c>
      <c r="C67" s="28" t="n">
        <f aca="false">+C65-C66</f>
        <v>189000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2.75" hidden="false" customHeight="false" outlineLevel="0" collapsed="false">
      <c r="A68" s="28" t="s">
        <v>36</v>
      </c>
      <c r="B68" s="28" t="n">
        <v>0</v>
      </c>
      <c r="C68" s="28" t="n">
        <v>0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</row>
    <row r="69" customFormat="false" ht="12.75" hidden="false" customHeight="false" outlineLevel="0" collapsed="false">
      <c r="A69" s="28" t="s">
        <v>68</v>
      </c>
      <c r="B69" s="28" t="n">
        <f aca="false">38040+21720</f>
        <v>59760</v>
      </c>
      <c r="C69" s="28" t="n">
        <f aca="false">38040</f>
        <v>38040</v>
      </c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</row>
    <row r="70" customFormat="false" ht="12.75" hidden="false" customHeight="false" outlineLevel="0" collapsed="false">
      <c r="A70" s="28" t="s">
        <v>69</v>
      </c>
      <c r="B70" s="28" t="n">
        <v>38040</v>
      </c>
      <c r="C70" s="28" t="n">
        <v>38040</v>
      </c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</row>
    <row r="71" customFormat="false" ht="12.75" hidden="false" customHeight="false" outlineLevel="0" collapsed="false">
      <c r="A71" s="28" t="s">
        <v>70</v>
      </c>
      <c r="B71" s="28" t="n">
        <f aca="false">+B67+B68-B69-B70</f>
        <v>91200</v>
      </c>
      <c r="C71" s="28" t="n">
        <f aca="false">+C67+C68-C69-C70</f>
        <v>112920</v>
      </c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</row>
    <row r="72" customFormat="false" ht="12.75" hidden="false" customHeight="false" outlineLevel="0" collapsed="false">
      <c r="A72" s="28" t="s">
        <v>71</v>
      </c>
      <c r="B72" s="28" t="n">
        <f aca="false">+B71/2</f>
        <v>45600</v>
      </c>
      <c r="C72" s="28" t="n">
        <f aca="false">+C71/2</f>
        <v>56460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</row>
    <row r="73" customFormat="false" ht="12.75" hidden="false" customHeight="false" outlineLevel="0" collapsed="false">
      <c r="A73" s="28" t="s">
        <v>72</v>
      </c>
      <c r="B73" s="28" t="n">
        <f aca="false">+B71/2</f>
        <v>45600</v>
      </c>
      <c r="C73" s="28" t="n">
        <f aca="false">+C71/2</f>
        <v>56460</v>
      </c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2.75" hidden="false" customHeight="false" outlineLevel="0" collapsed="false">
      <c r="A74" s="28" t="s">
        <v>73</v>
      </c>
      <c r="B74" s="29" t="n">
        <f aca="false">B72*0.15+MAX(0,B72-109200)*0.05+MAX(0,B72-218400)*0.05+MAX(0,B72-331200)*0.07</f>
        <v>6840</v>
      </c>
      <c r="C74" s="29" t="n">
        <f aca="false">C72*0.15+MAX(0,C72-109200)*0.05+MAX(0,C72-218400)*0.05+MAX(0,C72-331200)*0.07</f>
        <v>8469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2.75" hidden="false" customHeight="false" outlineLevel="0" collapsed="false">
      <c r="A75" s="28" t="s">
        <v>29</v>
      </c>
      <c r="B75" s="29" t="n">
        <v>12000</v>
      </c>
      <c r="C75" s="29" t="n">
        <v>12000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</row>
    <row r="76" customFormat="false" ht="12.75" hidden="false" customHeight="false" outlineLevel="0" collapsed="false">
      <c r="A76" s="28" t="s">
        <v>44</v>
      </c>
      <c r="B76" s="29" t="n">
        <f aca="false">+B74-B75</f>
        <v>-5160</v>
      </c>
      <c r="C76" s="29" t="n">
        <f aca="false">+C74-C75</f>
        <v>-3531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</row>
    <row r="77" customFormat="false" ht="12.75" hidden="false" customHeight="false" outlineLevel="0" collapsed="false">
      <c r="A77" s="28" t="s">
        <v>74</v>
      </c>
      <c r="B77" s="29" t="n">
        <v>0</v>
      </c>
      <c r="C77" s="29" t="n">
        <v>0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</row>
    <row r="78" customFormat="false" ht="12.75" hidden="false" customHeight="false" outlineLevel="0" collapsed="false">
      <c r="A78" s="28" t="s">
        <v>75</v>
      </c>
      <c r="B78" s="29" t="n">
        <v>-5160</v>
      </c>
      <c r="C78" s="29" t="n">
        <v>-5160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</row>
    <row r="79" customFormat="false" ht="12.75" hidden="false" customHeight="false" outlineLevel="0" collapsed="false">
      <c r="A79" s="28" t="s">
        <v>76</v>
      </c>
      <c r="B79" s="29" t="n">
        <f aca="false">B73*0.15+MAX(0,B73-109200)*0.05+MAX(0,B73-218400)*0.05+MAX(0,B73-331200)*0.07</f>
        <v>6840</v>
      </c>
      <c r="C79" s="29" t="n">
        <f aca="false">C73*0.15+MAX(0,C73-109200)*0.05+MAX(0,C73-218400)*0.05+MAX(0,C73-331200)*0.07</f>
        <v>8469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</row>
    <row r="80" customFormat="false" ht="12.75" hidden="false" customHeight="false" outlineLevel="0" collapsed="false">
      <c r="A80" s="28" t="s">
        <v>77</v>
      </c>
      <c r="B80" s="29" t="n">
        <f aca="false">+B81/12</f>
        <v>15610</v>
      </c>
      <c r="C80" s="29" t="n">
        <f aca="false">+C81/12</f>
        <v>15474.25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</row>
    <row r="81" customFormat="false" ht="12.75" hidden="false" customHeight="false" outlineLevel="0" collapsed="false">
      <c r="A81" s="28" t="s">
        <v>78</v>
      </c>
      <c r="B81" s="29" t="n">
        <f aca="false">+B65-B66-B77-B78-B79</f>
        <v>187320</v>
      </c>
      <c r="C81" s="29" t="n">
        <f aca="false">+C65-C66-C77-C78-C79</f>
        <v>185691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</row>
    <row r="82" customFormat="false" ht="12.75" hidden="false" customHeight="false" outlineLevel="0" collapsed="false">
      <c r="A82" s="28" t="s">
        <v>50</v>
      </c>
      <c r="B82" s="29" t="n">
        <f aca="false">+B81-B62</f>
        <v>6708</v>
      </c>
      <c r="C82" s="29" t="n">
        <f aca="false">+C81-C62</f>
        <v>185691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customFormat="false" ht="12.75" hidden="false" customHeight="false" outlineLevel="0" collapsed="false">
      <c r="A83" s="32" t="s">
        <v>80</v>
      </c>
      <c r="B83" s="29" t="n">
        <f aca="false">+B79-(24732-B77-B78)</f>
        <v>-23052</v>
      </c>
      <c r="C83" s="29" t="n">
        <f aca="false">+C79-(24732-C77-C78)</f>
        <v>-21423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</row>
    <row r="85" customFormat="false" ht="14.25" hidden="false" customHeight="false" outlineLevel="0" collapsed="false">
      <c r="A85" s="25" t="s">
        <v>2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</row>
    <row r="86" customFormat="false" ht="12.75" hidden="false" customHeight="false" outlineLevel="0" collapsed="false">
      <c r="A86" s="28" t="s">
        <v>81</v>
      </c>
      <c r="B86" s="20" t="n">
        <f aca="false">+B5*0.125</f>
        <v>0</v>
      </c>
      <c r="C86" s="20" t="n">
        <f aca="false">+C5*0.125*-1</f>
        <v>-750</v>
      </c>
      <c r="D86" s="20" t="n">
        <f aca="false">+D5*0.125*-1</f>
        <v>-1000</v>
      </c>
      <c r="E86" s="20" t="n">
        <f aca="false">+E5*0.125*-1</f>
        <v>-1250</v>
      </c>
      <c r="F86" s="20" t="n">
        <f aca="false">+F5*0.125*-1</f>
        <v>-1500</v>
      </c>
      <c r="G86" s="20" t="n">
        <f aca="false">+G5*0.125*-1</f>
        <v>-1750</v>
      </c>
      <c r="H86" s="20" t="n">
        <f aca="false">+H5*0.125*-1</f>
        <v>-2250</v>
      </c>
      <c r="I86" s="33" t="n">
        <f aca="false">+I5*0.125*-1</f>
        <v>-2687.5</v>
      </c>
      <c r="J86" s="20" t="n">
        <f aca="false">+J5*0.125*-1</f>
        <v>-3125</v>
      </c>
      <c r="K86" s="20" t="n">
        <f aca="false">+K5*0.125*-1</f>
        <v>-3750</v>
      </c>
      <c r="L86" s="20" t="n">
        <f aca="false">+L5*0.125*-1</f>
        <v>-5000</v>
      </c>
      <c r="M86" s="20" t="n">
        <f aca="false">+M5*0.125*-1</f>
        <v>-6250</v>
      </c>
      <c r="N86" s="20" t="n">
        <f aca="false">+N5*0.125*-1</f>
        <v>-9375</v>
      </c>
      <c r="O86" s="20" t="n">
        <f aca="false">+O5*0.125*-1</f>
        <v>-12500</v>
      </c>
      <c r="P86" s="20" t="n">
        <f aca="false">+P5*0.125*-1</f>
        <v>-25000</v>
      </c>
    </row>
    <row r="87" customFormat="false" ht="12.75" hidden="false" customHeight="false" outlineLevel="0" collapsed="false">
      <c r="A87" s="28" t="s">
        <v>82</v>
      </c>
      <c r="B87" s="20" t="n">
        <f aca="false">+(B37*-1)/12</f>
        <v>-0</v>
      </c>
      <c r="C87" s="20" t="n">
        <v>0</v>
      </c>
      <c r="D87" s="20" t="n">
        <v>0</v>
      </c>
      <c r="E87" s="20" t="n">
        <v>0</v>
      </c>
      <c r="F87" s="33" t="n">
        <f aca="false">+(F37*-1)/12</f>
        <v>-11</v>
      </c>
      <c r="G87" s="33" t="n">
        <f aca="false">+(G37*-1)/12</f>
        <v>-361</v>
      </c>
      <c r="H87" s="33" t="n">
        <f aca="false">+(H37*-1)/12</f>
        <v>-1061</v>
      </c>
      <c r="I87" s="33" t="n">
        <f aca="false">+(I37*-1)/12</f>
        <v>-1673.5</v>
      </c>
      <c r="J87" s="33" t="n">
        <f aca="false">+(J37*-1)/12</f>
        <v>-2286</v>
      </c>
      <c r="K87" s="33" t="n">
        <f aca="false">+(K37*-1)/12</f>
        <v>-3161</v>
      </c>
      <c r="L87" s="33" t="n">
        <f aca="false">+(L37*-1)/12</f>
        <v>-5311.5</v>
      </c>
      <c r="M87" s="33" t="n">
        <f aca="false">+(M37*-1)/12</f>
        <v>-7499</v>
      </c>
      <c r="N87" s="33" t="n">
        <f aca="false">+(N37*-1)/12</f>
        <v>-14356.2</v>
      </c>
      <c r="O87" s="33" t="n">
        <f aca="false">+(O37*-1)/12</f>
        <v>-21356.2</v>
      </c>
      <c r="P87" s="33" t="n">
        <f aca="false">+(P37*-1)/12</f>
        <v>-49356.2</v>
      </c>
    </row>
    <row r="88" customFormat="false" ht="12.75" hidden="false" customHeight="false" outlineLevel="0" collapsed="false">
      <c r="A88" s="28" t="s">
        <v>83</v>
      </c>
      <c r="B88" s="20" t="n">
        <v>0</v>
      </c>
      <c r="C88" s="20" t="n">
        <f aca="false">+C37/12*-1</f>
        <v>862</v>
      </c>
      <c r="D88" s="33" t="n">
        <f aca="false">+D37/12*-1</f>
        <v>599.5</v>
      </c>
      <c r="E88" s="33" t="n">
        <f aca="false">+E37/12*-1</f>
        <v>337</v>
      </c>
      <c r="F88" s="33" t="n">
        <v>0</v>
      </c>
      <c r="G88" s="20" t="n">
        <f aca="false">+G78*-1</f>
        <v>-0</v>
      </c>
      <c r="H88" s="20" t="n">
        <f aca="false">+H78*-1</f>
        <v>-0</v>
      </c>
      <c r="I88" s="20" t="n">
        <f aca="false">+I78*-1</f>
        <v>-0</v>
      </c>
      <c r="J88" s="20" t="n">
        <f aca="false">+J78*-1</f>
        <v>-0</v>
      </c>
      <c r="K88" s="20" t="n">
        <f aca="false">+K78*-1</f>
        <v>-0</v>
      </c>
      <c r="L88" s="20" t="n">
        <f aca="false">+L78*-1</f>
        <v>-0</v>
      </c>
      <c r="M88" s="20" t="n">
        <f aca="false">+M78*-1</f>
        <v>-0</v>
      </c>
      <c r="N88" s="20" t="n">
        <f aca="false">+N78*-1</f>
        <v>-0</v>
      </c>
      <c r="O88" s="20" t="n">
        <f aca="false">+O78*-1</f>
        <v>-0</v>
      </c>
      <c r="P88" s="20" t="n">
        <f aca="false">+P78*-1</f>
        <v>-0</v>
      </c>
    </row>
    <row r="89" customFormat="false" ht="12.75" hidden="false" customHeight="false" outlineLevel="0" collapsed="false">
      <c r="A89" s="28" t="s">
        <v>84</v>
      </c>
      <c r="B89" s="33" t="n">
        <f aca="false">(24732--23052)/12*-1</f>
        <v>-3982</v>
      </c>
      <c r="C89" s="33" t="n">
        <f aca="false">(24732--23052)/12*-1</f>
        <v>-3982</v>
      </c>
      <c r="D89" s="33" t="n">
        <f aca="false">(24732--23052)/12*-1</f>
        <v>-3982</v>
      </c>
      <c r="E89" s="33" t="n">
        <f aca="false">(24732--23052)/12*-1</f>
        <v>-3982</v>
      </c>
      <c r="F89" s="33" t="n">
        <f aca="false">(24732--23052)/12*-1</f>
        <v>-3982</v>
      </c>
      <c r="G89" s="33" t="n">
        <f aca="false">(24732--23052)/12*-1</f>
        <v>-3982</v>
      </c>
      <c r="H89" s="33" t="n">
        <f aca="false">(24732--23052)/12*-1</f>
        <v>-3982</v>
      </c>
      <c r="I89" s="33" t="n">
        <f aca="false">(24732--21423)/12*-1</f>
        <v>-3846.25</v>
      </c>
      <c r="J89" s="33" t="n">
        <f aca="false">(24732--21423)/12*-1</f>
        <v>-3846.25</v>
      </c>
      <c r="K89" s="33" t="n">
        <f aca="false">(24732--21423)/12*-1</f>
        <v>-3846.25</v>
      </c>
      <c r="L89" s="33" t="n">
        <f aca="false">(24732--21423)/12*-1</f>
        <v>-3846.25</v>
      </c>
      <c r="M89" s="33" t="n">
        <f aca="false">(24732--21423)/12*-1</f>
        <v>-3846.25</v>
      </c>
      <c r="N89" s="33" t="n">
        <f aca="false">(24732--21423)/12*-1</f>
        <v>-3846.25</v>
      </c>
      <c r="O89" s="33" t="n">
        <f aca="false">(24732--21423)/12*-1</f>
        <v>-3846.25</v>
      </c>
      <c r="P89" s="33" t="n">
        <f aca="false">(24732--21423)/12*-1</f>
        <v>-3846.25</v>
      </c>
    </row>
    <row r="90" customFormat="false" ht="12.75" hidden="false" customHeight="false" outlineLevel="0" collapsed="false">
      <c r="A90" s="28" t="s">
        <v>85</v>
      </c>
      <c r="B90" s="20" t="n">
        <v>0</v>
      </c>
      <c r="C90" s="20" t="n">
        <f aca="false">+(C43+C44+C45)*-1</f>
        <v>-2136</v>
      </c>
      <c r="D90" s="20" t="n">
        <f aca="false">+(D43+D44+D45)*-1</f>
        <v>-2848</v>
      </c>
      <c r="E90" s="20" t="n">
        <f aca="false">+(E43+E44+E45)*-1</f>
        <v>-3560</v>
      </c>
      <c r="F90" s="20" t="n">
        <f aca="false">+(F43+F44+F45)*-1</f>
        <v>-4272</v>
      </c>
      <c r="G90" s="20" t="n">
        <f aca="false">+(G43+G44+G45)*-1</f>
        <v>-4984</v>
      </c>
      <c r="H90" s="20" t="n">
        <f aca="false">+(H43+H44+H45)*-1</f>
        <v>-6408</v>
      </c>
      <c r="I90" s="20" t="n">
        <f aca="false">+(I43+I44+I45)*-1</f>
        <v>-7654</v>
      </c>
      <c r="J90" s="20" t="n">
        <f aca="false">+(J43+J44+J45)*-1</f>
        <v>-8900</v>
      </c>
      <c r="K90" s="20" t="n">
        <f aca="false">+(K43+K44+K45)*-1</f>
        <v>-10680</v>
      </c>
      <c r="L90" s="20" t="n">
        <f aca="false">+(L43+L44+L45)*-1</f>
        <v>-14240</v>
      </c>
      <c r="M90" s="20" t="n">
        <f aca="false">+(M43+M44+M45)*-1</f>
        <v>-17800</v>
      </c>
      <c r="N90" s="20" t="n">
        <f aca="false">+(N43+N44+N45)*-1</f>
        <v>-26700</v>
      </c>
      <c r="O90" s="20" t="n">
        <f aca="false">+(O43+O44+O45)*-1</f>
        <v>-35600</v>
      </c>
      <c r="P90" s="20" t="n">
        <f aca="false">+(P43+P44+P45)*-1</f>
        <v>-71200</v>
      </c>
    </row>
    <row r="91" customFormat="false" ht="12.75" hidden="false" customHeight="false" outlineLevel="0" collapsed="false">
      <c r="A91" s="28" t="s">
        <v>86</v>
      </c>
      <c r="B91" s="27" t="n">
        <v>-480</v>
      </c>
      <c r="C91" s="20" t="n">
        <v>-480</v>
      </c>
      <c r="D91" s="20" t="n">
        <v>-480</v>
      </c>
      <c r="E91" s="20" t="n">
        <v>-480</v>
      </c>
      <c r="F91" s="20" t="n">
        <v>-480</v>
      </c>
      <c r="G91" s="20" t="n">
        <v>-480</v>
      </c>
      <c r="H91" s="20" t="n">
        <v>-480</v>
      </c>
      <c r="I91" s="20" t="n">
        <v>-480</v>
      </c>
      <c r="J91" s="20" t="n">
        <v>-480</v>
      </c>
      <c r="K91" s="20" t="n">
        <v>-480</v>
      </c>
      <c r="L91" s="20" t="n">
        <v>-480</v>
      </c>
      <c r="M91" s="20" t="n">
        <v>-480</v>
      </c>
      <c r="N91" s="20" t="n">
        <v>-480</v>
      </c>
      <c r="O91" s="20" t="n">
        <v>-480</v>
      </c>
      <c r="P91" s="20" t="n">
        <v>-480</v>
      </c>
    </row>
    <row r="92" customFormat="false" ht="12.75" hidden="false" customHeight="false" outlineLevel="0" collapsed="false">
      <c r="A92" s="28" t="s">
        <v>87</v>
      </c>
      <c r="B92" s="27" t="n">
        <v>0</v>
      </c>
      <c r="C92" s="27" t="n">
        <f aca="false">+C46*-1</f>
        <v>2211.185808</v>
      </c>
      <c r="D92" s="27" t="n">
        <f aca="false">+D46*-1</f>
        <v>2948.247744</v>
      </c>
      <c r="E92" s="27" t="n">
        <f aca="false">+E46*-1</f>
        <v>3685.30968</v>
      </c>
      <c r="F92" s="27" t="n">
        <f aca="false">+F46*-1</f>
        <v>4422.371616</v>
      </c>
      <c r="G92" s="27" t="n">
        <f aca="false">+G46*-1</f>
        <v>5159.433552</v>
      </c>
      <c r="H92" s="27" t="n">
        <f aca="false">+H46*-1</f>
        <v>6633.557424</v>
      </c>
      <c r="I92" s="27" t="n">
        <f aca="false">+I46*-1</f>
        <v>7923.415812</v>
      </c>
      <c r="J92" s="27" t="n">
        <f aca="false">+J46*-1</f>
        <v>9213.2742</v>
      </c>
      <c r="K92" s="27" t="n">
        <f aca="false">+K46*-1</f>
        <v>11055.92904</v>
      </c>
      <c r="L92" s="27" t="n">
        <f aca="false">+L46*-1</f>
        <v>14741.23872</v>
      </c>
      <c r="M92" s="27" t="n">
        <f aca="false">+M46*-1</f>
        <v>18426.5484</v>
      </c>
      <c r="N92" s="27" t="n">
        <f aca="false">+N46*-1</f>
        <v>27639.8226</v>
      </c>
      <c r="O92" s="27" t="n">
        <f aca="false">+O46*-1</f>
        <v>36853.0968</v>
      </c>
      <c r="P92" s="27" t="n">
        <f aca="false">+P46*-1</f>
        <v>73706.1936</v>
      </c>
    </row>
    <row r="93" customFormat="false" ht="12.75" hidden="false" customHeight="false" outlineLevel="0" collapsed="false">
      <c r="A93" s="37" t="s">
        <v>59</v>
      </c>
      <c r="B93" s="36" t="n">
        <f aca="false">+B86+B87+B88+B89+B90+B91+B92</f>
        <v>-4462</v>
      </c>
      <c r="C93" s="36" t="n">
        <f aca="false">+C86+C87+C88+C89+C90+C91+C92</f>
        <v>-4274.814192</v>
      </c>
      <c r="D93" s="36" t="n">
        <f aca="false">+D86+D87+D88+D89+D90+D91+D92</f>
        <v>-4762.252256</v>
      </c>
      <c r="E93" s="36" t="n">
        <f aca="false">+E86+E87+E88+E89+E90+E91+E92</f>
        <v>-5249.69032</v>
      </c>
      <c r="F93" s="36" t="n">
        <f aca="false">+F86+F87+F88+F89+F90+F91+F92</f>
        <v>-5822.628384</v>
      </c>
      <c r="G93" s="36" t="n">
        <f aca="false">+G86+G87+G88+G89+G90+G91+G92</f>
        <v>-6397.566448</v>
      </c>
      <c r="H93" s="36" t="n">
        <f aca="false">+H86+H87+H88+H89+H90+H91+H92</f>
        <v>-7547.442576</v>
      </c>
      <c r="I93" s="36" t="n">
        <f aca="false">+I86+I87+I88+I89+I90+I91+I92</f>
        <v>-8417.834188</v>
      </c>
      <c r="J93" s="36" t="n">
        <f aca="false">+J86+J87+J88+J89+J90+J91+J92</f>
        <v>-9423.9758</v>
      </c>
      <c r="K93" s="36" t="n">
        <f aca="false">+K86+K87+K88+K89+K90+K91+K92</f>
        <v>-10861.32096</v>
      </c>
      <c r="L93" s="36" t="n">
        <f aca="false">+L86+L87+L88+L89+L90+L91+L92</f>
        <v>-14136.51128</v>
      </c>
      <c r="M93" s="36" t="n">
        <f aca="false">+M86+M87+M88+M89+M90+M91+M92</f>
        <v>-17448.7016</v>
      </c>
      <c r="N93" s="36" t="n">
        <f aca="false">+N86+N87+N88+N89+N90+N91+N92</f>
        <v>-27117.6274</v>
      </c>
      <c r="O93" s="36" t="n">
        <f aca="false">+O86+O87+O88+O89+O90+O91+O92</f>
        <v>-36929.3532</v>
      </c>
      <c r="P93" s="36" t="n">
        <f aca="false">+P86+P87+P88+P89+P90+P91+P92</f>
        <v>-76176.2564</v>
      </c>
    </row>
    <row r="94" customFormat="false" ht="12.75" hidden="false" customHeight="false" outlineLevel="0" collapsed="false">
      <c r="A94" s="28" t="s">
        <v>88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</row>
    <row r="95" customFormat="false" ht="12.75" hidden="false" customHeight="false" outlineLevel="0" collapsed="false">
      <c r="A95" s="28" t="s">
        <v>89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</row>
    <row r="96" customFormat="false" ht="12.75" hidden="false" customHeight="false" outlineLevel="0" collapsed="false">
      <c r="A96" s="28" t="s">
        <v>90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</row>
    <row r="97" customFormat="false" ht="12.75" hidden="false" customHeight="false" outlineLevel="0" collapsed="false">
      <c r="A97" s="38" t="s">
        <v>91</v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</row>
    <row r="98" customFormat="false" ht="12.75" hidden="false" customHeight="false" outlineLevel="0" collapsed="false">
      <c r="A98" s="96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</row>
    <row r="99" customFormat="false" ht="18.75" hidden="false" customHeight="false" outlineLevel="0" collapsed="false">
      <c r="A99" s="21" t="s">
        <v>183</v>
      </c>
    </row>
    <row r="100" customFormat="false" ht="14.25" hidden="false" customHeight="false" outlineLevel="0" collapsed="false">
      <c r="A100" s="39" t="s">
        <v>93</v>
      </c>
    </row>
    <row r="101" customFormat="false" ht="12.75" hidden="false" customHeight="false" outlineLevel="0" collapsed="false">
      <c r="A101" s="28" t="s">
        <v>184</v>
      </c>
    </row>
    <row r="102" customFormat="false" ht="12.75" hidden="false" customHeight="false" outlineLevel="0" collapsed="false">
      <c r="A102" s="28" t="s">
        <v>94</v>
      </c>
      <c r="B102" s="40" t="n">
        <f aca="false">+(B35+B32)/12</f>
        <v>0</v>
      </c>
      <c r="C102" s="40" t="n">
        <f aca="false">+(C35+C32)/12</f>
        <v>6112</v>
      </c>
      <c r="D102" s="40" t="n">
        <f aca="false">+(D35+D32)/12</f>
        <v>7599.5</v>
      </c>
      <c r="E102" s="40" t="n">
        <f aca="false">+(E35+E32)/12</f>
        <v>9087</v>
      </c>
      <c r="F102" s="40" t="n">
        <f aca="false">+(F35+F32)/12</f>
        <v>10489</v>
      </c>
      <c r="G102" s="40" t="n">
        <f aca="false">+(G35+G32)/12</f>
        <v>11889</v>
      </c>
      <c r="H102" s="40" t="n">
        <f aca="false">+(H35+H32)/12</f>
        <v>14689</v>
      </c>
      <c r="I102" s="40" t="n">
        <f aca="false">+(I35+I32)/12</f>
        <v>17139</v>
      </c>
      <c r="J102" s="40" t="n">
        <f aca="false">+(J35+J32)/12</f>
        <v>19589</v>
      </c>
      <c r="K102" s="40" t="n">
        <f aca="false">+(K35+K32)/12</f>
        <v>23089</v>
      </c>
      <c r="L102" s="40" t="n">
        <f aca="false">+(L35+L32)/12</f>
        <v>29688.5</v>
      </c>
      <c r="M102" s="40" t="n">
        <f aca="false">+(M35+M32)/12</f>
        <v>36251</v>
      </c>
      <c r="N102" s="40" t="n">
        <f aca="false">+(N35+N32)/12</f>
        <v>51268.8</v>
      </c>
      <c r="O102" s="40" t="n">
        <f aca="false">+(O35+O32)/12</f>
        <v>66143.8</v>
      </c>
      <c r="P102" s="40" t="n">
        <f aca="false">+(P35+P32)/12</f>
        <v>125643.8</v>
      </c>
    </row>
    <row r="103" customFormat="false" ht="12.75" hidden="false" customHeight="false" outlineLevel="0" collapsed="false">
      <c r="A103" s="28" t="s">
        <v>149</v>
      </c>
      <c r="B103" s="40" t="n">
        <f aca="false">+B80</f>
        <v>15610</v>
      </c>
      <c r="C103" s="40" t="n">
        <f aca="false">bezdětní!$B$102</f>
        <v>13689</v>
      </c>
      <c r="D103" s="40" t="n">
        <f aca="false">bezdětní!$B$102</f>
        <v>13689</v>
      </c>
      <c r="E103" s="40" t="n">
        <f aca="false">bezdětní!$B$102</f>
        <v>13689</v>
      </c>
      <c r="F103" s="40" t="n">
        <f aca="false">bezdětní!$B$102</f>
        <v>13689</v>
      </c>
      <c r="G103" s="40" t="n">
        <f aca="false">bezdětní!$B$102</f>
        <v>13689</v>
      </c>
      <c r="H103" s="40" t="n">
        <f aca="false">bezdětní!$B$102</f>
        <v>13689</v>
      </c>
      <c r="I103" s="40" t="n">
        <f aca="false">bezdětní!$B$102</f>
        <v>13689</v>
      </c>
      <c r="J103" s="40" t="n">
        <f aca="false">bezdětní!$B$102</f>
        <v>13689</v>
      </c>
      <c r="K103" s="40" t="n">
        <f aca="false">bezdětní!$B$102</f>
        <v>13689</v>
      </c>
      <c r="L103" s="40" t="n">
        <f aca="false">bezdětní!$B$102</f>
        <v>13689</v>
      </c>
      <c r="M103" s="40" t="n">
        <f aca="false">bezdětní!$B$102</f>
        <v>13689</v>
      </c>
      <c r="N103" s="40" t="n">
        <f aca="false">bezdětní!$B$102</f>
        <v>13689</v>
      </c>
      <c r="O103" s="40" t="n">
        <f aca="false">bezdětní!$B$102</f>
        <v>13689</v>
      </c>
      <c r="P103" s="40" t="n">
        <f aca="false">bezdětní!$B$102</f>
        <v>13689</v>
      </c>
    </row>
    <row r="104" customFormat="false" ht="12.75" hidden="false" customHeight="false" outlineLevel="0" collapsed="false">
      <c r="A104" s="20" t="s">
        <v>150</v>
      </c>
      <c r="B104" s="86" t="n">
        <f aca="false">+B102+B103</f>
        <v>15610</v>
      </c>
      <c r="C104" s="86" t="n">
        <f aca="false">+C102+C103</f>
        <v>19801</v>
      </c>
      <c r="D104" s="86" t="n">
        <f aca="false">+D102+D103</f>
        <v>21288.5</v>
      </c>
      <c r="E104" s="86" t="n">
        <f aca="false">+E102+E103</f>
        <v>22776</v>
      </c>
      <c r="F104" s="86" t="n">
        <f aca="false">+F102+F103</f>
        <v>24178</v>
      </c>
      <c r="G104" s="86" t="n">
        <f aca="false">+G102+G103</f>
        <v>25578</v>
      </c>
      <c r="H104" s="86" t="n">
        <f aca="false">+H102+H103</f>
        <v>28378</v>
      </c>
      <c r="I104" s="86" t="n">
        <f aca="false">+I102+I103</f>
        <v>30828</v>
      </c>
      <c r="J104" s="86" t="n">
        <f aca="false">+J102+J103</f>
        <v>33278</v>
      </c>
      <c r="K104" s="86" t="n">
        <f aca="false">+K102+K103</f>
        <v>36778</v>
      </c>
      <c r="L104" s="86" t="n">
        <f aca="false">+L102+L103</f>
        <v>43377.5</v>
      </c>
      <c r="M104" s="86" t="n">
        <f aca="false">+M102+M103</f>
        <v>49940</v>
      </c>
      <c r="N104" s="86" t="n">
        <f aca="false">+N102+N103</f>
        <v>64957.8</v>
      </c>
      <c r="O104" s="86" t="n">
        <f aca="false">+O102+O103</f>
        <v>79832.8</v>
      </c>
      <c r="P104" s="86" t="n">
        <f aca="false">+P102+P103</f>
        <v>139332.8</v>
      </c>
    </row>
    <row r="105" customFormat="false" ht="12.75" hidden="false" customHeight="false" outlineLevel="0" collapsed="false">
      <c r="A105" s="28" t="s">
        <v>185</v>
      </c>
      <c r="B105" s="40" t="n">
        <f aca="false">+B102+B108</f>
        <v>11340</v>
      </c>
      <c r="C105" s="40" t="n">
        <f aca="false">+C102+C108</f>
        <v>17452</v>
      </c>
      <c r="D105" s="40" t="n">
        <f aca="false">+D102+D108</f>
        <v>18939.5</v>
      </c>
      <c r="E105" s="40" t="n">
        <f aca="false">+E102+E108</f>
        <v>20427</v>
      </c>
      <c r="F105" s="40" t="n">
        <f aca="false">+F102+F108</f>
        <v>21829</v>
      </c>
      <c r="G105" s="40" t="n">
        <f aca="false">+G102+G108</f>
        <v>23229</v>
      </c>
      <c r="H105" s="40" t="n">
        <f aca="false">+H102+H108</f>
        <v>26029</v>
      </c>
      <c r="I105" s="40" t="n">
        <f aca="false">+I102+I108</f>
        <v>28479</v>
      </c>
      <c r="J105" s="40" t="n">
        <f aca="false">+J102+J108</f>
        <v>30929</v>
      </c>
      <c r="K105" s="40" t="n">
        <f aca="false">+K102+K108</f>
        <v>34429</v>
      </c>
      <c r="L105" s="40" t="n">
        <f aca="false">+L102+L108</f>
        <v>41028.5</v>
      </c>
      <c r="M105" s="40" t="n">
        <f aca="false">+M102+M108</f>
        <v>47591</v>
      </c>
      <c r="N105" s="40" t="n">
        <f aca="false">+N102+N108</f>
        <v>62608.8</v>
      </c>
      <c r="O105" s="40" t="n">
        <f aca="false">+O102+O108</f>
        <v>77483.8</v>
      </c>
      <c r="P105" s="40" t="n">
        <f aca="false">+P102+P108</f>
        <v>136983.8</v>
      </c>
    </row>
    <row r="106" customFormat="false" ht="12.75" hidden="false" customHeight="false" outlineLevel="0" collapsed="false">
      <c r="A106" s="32" t="s">
        <v>107</v>
      </c>
      <c r="C106" s="83" t="s">
        <v>153</v>
      </c>
      <c r="H106" s="84"/>
      <c r="I106" s="84"/>
      <c r="J106" s="84"/>
      <c r="K106" s="84"/>
      <c r="L106" s="84"/>
      <c r="M106" s="84"/>
      <c r="N106" s="84"/>
      <c r="O106" s="84"/>
    </row>
    <row r="107" customFormat="false" ht="12.75" hidden="false" customHeight="false" outlineLevel="0" collapsed="false">
      <c r="A107" s="85" t="s">
        <v>186</v>
      </c>
      <c r="B107" s="41" t="n">
        <f aca="false">1720+1720+2360+2360+3140</f>
        <v>11300</v>
      </c>
      <c r="C107" s="41" t="n">
        <f aca="false">+B107*1.1</f>
        <v>12430</v>
      </c>
      <c r="D107" s="41" t="n">
        <f aca="false">+B107*1.8</f>
        <v>20340</v>
      </c>
      <c r="E107" s="41" t="n">
        <f aca="false">+B107*3</f>
        <v>33900</v>
      </c>
      <c r="F107" s="41"/>
      <c r="G107" s="41" t="n">
        <f aca="false">1720*2</f>
        <v>3440</v>
      </c>
      <c r="H107" s="41" t="n">
        <v>3140</v>
      </c>
      <c r="I107" s="84"/>
      <c r="J107" s="84"/>
      <c r="K107" s="84"/>
      <c r="L107" s="84"/>
      <c r="M107" s="84"/>
      <c r="N107" s="84"/>
      <c r="O107" s="84"/>
    </row>
    <row r="108" customFormat="false" ht="12.75" hidden="false" customHeight="false" outlineLevel="0" collapsed="false">
      <c r="A108" s="28" t="s">
        <v>155</v>
      </c>
      <c r="B108" s="40" t="n">
        <v>11340</v>
      </c>
      <c r="C108" s="40" t="n">
        <v>11340</v>
      </c>
      <c r="D108" s="40" t="n">
        <v>11340</v>
      </c>
      <c r="E108" s="40" t="n">
        <v>11340</v>
      </c>
      <c r="F108" s="40" t="n">
        <v>11340</v>
      </c>
      <c r="G108" s="40" t="n">
        <v>11340</v>
      </c>
      <c r="H108" s="40" t="n">
        <v>11340</v>
      </c>
      <c r="I108" s="40" t="n">
        <v>11340</v>
      </c>
      <c r="J108" s="40" t="n">
        <v>11340</v>
      </c>
      <c r="K108" s="40" t="n">
        <v>11340</v>
      </c>
      <c r="L108" s="40" t="n">
        <v>11340</v>
      </c>
      <c r="M108" s="40" t="n">
        <v>11340</v>
      </c>
      <c r="N108" s="40" t="n">
        <v>11340</v>
      </c>
      <c r="O108" s="40" t="n">
        <v>11340</v>
      </c>
      <c r="P108" s="40" t="n">
        <v>11340</v>
      </c>
    </row>
    <row r="109" customFormat="false" ht="12.75" hidden="false" customHeight="false" outlineLevel="0" collapsed="false">
      <c r="A109" s="20" t="s">
        <v>156</v>
      </c>
      <c r="B109" s="33" t="n">
        <f aca="false">551*2</f>
        <v>1102</v>
      </c>
      <c r="C109" s="33" t="n">
        <f aca="false">482*2</f>
        <v>964</v>
      </c>
      <c r="D109" s="33" t="n">
        <f aca="false">482*2</f>
        <v>964</v>
      </c>
      <c r="E109" s="33" t="n">
        <f aca="false">482*2</f>
        <v>964</v>
      </c>
      <c r="F109" s="33" t="n">
        <f aca="false">482*2</f>
        <v>964</v>
      </c>
      <c r="G109" s="33" t="n">
        <f aca="false">482*2</f>
        <v>964</v>
      </c>
      <c r="H109" s="33" t="n">
        <f aca="false">482*2</f>
        <v>964</v>
      </c>
      <c r="I109" s="33" t="n">
        <f aca="false">482*2</f>
        <v>964</v>
      </c>
      <c r="J109" s="33" t="n">
        <f aca="false">241*2</f>
        <v>482</v>
      </c>
      <c r="K109" s="33" t="n">
        <f aca="false">241*2</f>
        <v>482</v>
      </c>
      <c r="L109" s="33" t="n">
        <f aca="false">241*2</f>
        <v>482</v>
      </c>
      <c r="M109" s="33" t="n">
        <f aca="false">241*2</f>
        <v>482</v>
      </c>
      <c r="N109" s="33" t="n">
        <f aca="false">241*2</f>
        <v>482</v>
      </c>
      <c r="O109" s="33" t="n">
        <f aca="false">241*2</f>
        <v>482</v>
      </c>
      <c r="P109" s="33" t="n">
        <f aca="false">241*2</f>
        <v>482</v>
      </c>
    </row>
    <row r="110" customFormat="false" ht="12.75" hidden="false" customHeight="false" outlineLevel="0" collapsed="false">
      <c r="A110" s="20" t="s">
        <v>157</v>
      </c>
      <c r="B110" s="44" t="n">
        <f aca="false">IF($G107-$G107*(B105+B109)/$B107/1.6&gt;0,$G107-($G107*(B105+B109)/$B107/1.6),0)</f>
        <v>1072.71681415929</v>
      </c>
      <c r="C110" s="44" t="n">
        <f aca="false">IF($G107-$G107*(C105+C109)/$B107/1.6&gt;0,$G107-($G107*(C105+C109)/$B107/1.6),0)</f>
        <v>0</v>
      </c>
      <c r="D110" s="44" t="n">
        <f aca="false">IF($G107-$G107*(D105+D109)/$B107/1.6&gt;0,$G107-($G107*(D105+D109)/$B107/1.6),0)</f>
        <v>0</v>
      </c>
      <c r="E110" s="44" t="n">
        <f aca="false">IF($G107-$G107*(E105+E109)/$B107/1.6&gt;0,$G107-($G107*(E105+E109)/$B107/1.6),0)</f>
        <v>0</v>
      </c>
      <c r="F110" s="44" t="n">
        <f aca="false">IF($G107-$G107*(F105+F109)/$B107/1.6&gt;0,$G107-($G107*(F105+F109)/$B107/1.6),0)</f>
        <v>0</v>
      </c>
      <c r="G110" s="44" t="n">
        <f aca="false">IF($G107-$G107*(G105+G109)/$B107/1.6&gt;0,$G107-($G107*(G105+G109)/$B107/1.6),0)</f>
        <v>0</v>
      </c>
      <c r="H110" s="44" t="n">
        <f aca="false">IF($G107-$G107*(H105+H109)/$B107/1.6&gt;0,$G107-($G107*(H105+H109)/$B107/1.6),0)</f>
        <v>0</v>
      </c>
      <c r="I110" s="44" t="n">
        <f aca="false">IF($G107-$G107*(I105+I109)/$B107/1.6&gt;0,$G107-($G107*(I105+I109)/$B107/1.6),0)</f>
        <v>0</v>
      </c>
      <c r="J110" s="44" t="n">
        <f aca="false">IF($G107-$G107*(J105+J109)/$B107/1.6&gt;0,$G107-($G107*(J105+J109)/$B107/1.6),0)</f>
        <v>0</v>
      </c>
      <c r="K110" s="44" t="n">
        <f aca="false">IF($G107-$G107*(K105+K109)/$B107/1.6&gt;0,$G107-($G107*(K105+K109)/$B107/1.6),0)</f>
        <v>0</v>
      </c>
      <c r="L110" s="44" t="n">
        <f aca="false">IF($G107-$G107*(L105+L109)/$B107/1.6&gt;0,$G107-($G107*(L105+L109)/$B107/1.6),0)</f>
        <v>0</v>
      </c>
      <c r="M110" s="44" t="n">
        <f aca="false">IF($G107-$G107*(M105+M109)/$B107/1.6&gt;0,$G107-($G107*(M105+M109)/$B107/1.6),0)</f>
        <v>0</v>
      </c>
      <c r="N110" s="44" t="n">
        <f aca="false">IF($G107-$G107*(N105+N109)/$B107/1.6&gt;0,$G107-($G107*(N105+N109)/$B107/1.6),0)</f>
        <v>0</v>
      </c>
      <c r="O110" s="44" t="n">
        <f aca="false">IF($G107-$G107*(O105+O109)/$B107/1.6&gt;0,$G107-($G107*(O105+O109)/$B107/1.6),0)</f>
        <v>0</v>
      </c>
      <c r="P110" s="44" t="n">
        <f aca="false">IF($G107-$G107*(P105+P109)/$B107/1.6&gt;0,$G107-($G107*(P105+P109)/$B107/1.6),0)</f>
        <v>0</v>
      </c>
    </row>
    <row r="111" customFormat="false" ht="12.75" hidden="false" customHeight="false" outlineLevel="0" collapsed="false">
      <c r="A111" s="20" t="s">
        <v>99</v>
      </c>
      <c r="B111" s="44" t="n">
        <f aca="false">IF($H107-$H107*(B105+B109)/$B107/1.6&gt;0,$H107-($H107*(B105+B109)/$B107/1.6),0)</f>
        <v>979.16592920354</v>
      </c>
      <c r="C111" s="44" t="n">
        <f aca="false">IF($H107-$H107*(C105+C109)/$B107/1.6&gt;0,$H107-($H107*(C105+C109)/$B107/1.6),0)</f>
        <v>0</v>
      </c>
      <c r="D111" s="44" t="n">
        <f aca="false">IF($H107-$H107*(D105+D109)/$B107/1.6&gt;0,$H107-($H107*(D105+D109)/$B107/1.6),0)</f>
        <v>0</v>
      </c>
      <c r="E111" s="44" t="n">
        <f aca="false">IF($H107-$H107*(E105+E109)/$B107/1.6&gt;0,$H107-($H107*(E105+E109)/$B107/1.6),0)</f>
        <v>0</v>
      </c>
      <c r="F111" s="44" t="n">
        <f aca="false">IF($H107-$H107*(F105+F109)/$B107/1.6&gt;0,$H107-($H107*(F105+F109)/$B107/1.6),0)</f>
        <v>0</v>
      </c>
      <c r="G111" s="44" t="n">
        <f aca="false">IF($H107-$H107*(G105+G109)/$B107/1.6&gt;0,$H107-($H107*(G105+G109)/$B107/1.6),0)</f>
        <v>0</v>
      </c>
      <c r="H111" s="44" t="n">
        <f aca="false">IF($H107-$H107*(H105+H109)/$B107/1.6&gt;0,$H107-($H107*(H105+H109)/$B107/1.6),0)</f>
        <v>0</v>
      </c>
      <c r="I111" s="44" t="n">
        <f aca="false">IF($H107-$H107*(I105+I109)/$B107/1.6&gt;0,$H107-($H107*(I105+I109)/$B107/1.6),0)</f>
        <v>0</v>
      </c>
      <c r="J111" s="44" t="n">
        <f aca="false">IF($H107-$H107*(J105+J109)/$B107/1.6&gt;0,$H107-($H107*(J105+J109)/$B107/1.6),0)</f>
        <v>0</v>
      </c>
      <c r="K111" s="44" t="n">
        <f aca="false">IF($H107-$H107*(K105+K109)/$B107/1.6&gt;0,$H107-($H107*(K105+K109)/$B107/1.6),0)</f>
        <v>0</v>
      </c>
      <c r="L111" s="44" t="n">
        <f aca="false">IF($H107-$H107*(L105+L109)/$B107/1.6&gt;0,$H107-($H107*(L105+L109)/$B107/1.6),0)</f>
        <v>0</v>
      </c>
      <c r="M111" s="44" t="n">
        <f aca="false">IF($H107-$H107*(M105+M109)/$B107/1.6&gt;0,$H107-($H107*(M105+M109)/$B107/1.6),0)</f>
        <v>0</v>
      </c>
      <c r="N111" s="44" t="n">
        <f aca="false">IF($H107-$H107*(N105+N109)/$B107/1.6&gt;0,$H107-($H107*(N105+N109)/$B107/1.6),0)</f>
        <v>0</v>
      </c>
      <c r="O111" s="44" t="n">
        <f aca="false">IF($H107-$H107*(O105+O109)/$B107/1.6&gt;0,$H107-($H107*(O105+O109)/$B107/1.6),0)</f>
        <v>0</v>
      </c>
      <c r="P111" s="44" t="n">
        <f aca="false">IF($H107-$H107*(P105+P109)/$B107/1.6&gt;0,$H107-($H107*(P105+P109)/$B107/1.6),0)</f>
        <v>0</v>
      </c>
    </row>
    <row r="112" customFormat="false" ht="12.75" hidden="false" customHeight="false" outlineLevel="0" collapsed="false">
      <c r="A112" s="20" t="s">
        <v>100</v>
      </c>
      <c r="B112" s="45" t="n">
        <f aca="false">IF($B107-B111-B110-B109-B$105&gt;0,($B107-B111-B110-B109-B$105),0)</f>
        <v>0</v>
      </c>
      <c r="C112" s="45" t="n">
        <f aca="false">IF($B107-C111-C110-C109-C$105&gt;0,($B107-C111-C110-C109-C$105),0)</f>
        <v>0</v>
      </c>
      <c r="D112" s="45" t="n">
        <f aca="false">IF($B107-D111-D110-D109-D$105&gt;0,($B107-D111-D110-D109-D$105),0)</f>
        <v>0</v>
      </c>
      <c r="E112" s="45" t="n">
        <f aca="false">IF($B107-E111-E110-E109-E$105&gt;0,($B107-E111-E110-E109-E$105),0)</f>
        <v>0</v>
      </c>
      <c r="F112" s="45" t="n">
        <f aca="false">IF($B107-F111-F110-F109-F$105&gt;0,($B107-F111-F110-F109-F$105),0)</f>
        <v>0</v>
      </c>
      <c r="G112" s="45" t="n">
        <f aca="false">IF($B107-G111-G110-G109-G$105&gt;0,($B107-G111-G110-G109-G$105),0)</f>
        <v>0</v>
      </c>
      <c r="H112" s="45" t="n">
        <f aca="false">IF($B107-H111-H110-H109-H$105&gt;0,($B107-H111-H110-H109-H$105),0)</f>
        <v>0</v>
      </c>
      <c r="I112" s="45" t="n">
        <f aca="false">IF($B107-I111-I110-I109-I$105&gt;0,($B107-I111-I110-I109-I$105),0)</f>
        <v>0</v>
      </c>
      <c r="J112" s="45" t="n">
        <f aca="false">IF($B107-J111-J110-J109-J$105&gt;0,($B107-J111-J110-J109-J$105),0)</f>
        <v>0</v>
      </c>
      <c r="K112" s="45" t="n">
        <f aca="false">IF($B107-K111-K110-K109-K$105&gt;0,($B107-K111-K110-K109-K$105),0)</f>
        <v>0</v>
      </c>
      <c r="L112" s="45" t="n">
        <f aca="false">IF($B107-L111-L110-L109-L$105&gt;0,($B107-L111-L110-L109-L$105),0)</f>
        <v>0</v>
      </c>
      <c r="M112" s="45" t="n">
        <f aca="false">IF($B107-M111-M110-M109-M$105&gt;0,($B107-M111-M110-M109-M$105),0)</f>
        <v>0</v>
      </c>
      <c r="N112" s="45" t="n">
        <f aca="false">IF($B107-N111-N110-N109-N$105&gt;0,($B107-N111-N110-N109-N$105),0)</f>
        <v>0</v>
      </c>
      <c r="O112" s="45" t="n">
        <f aca="false">IF($B107-O111-O110-O109-O$105&gt;0,($B107-O111-O110-O109-O$105),0)</f>
        <v>0</v>
      </c>
      <c r="P112" s="45" t="n">
        <f aca="false">IF($B107-P111-P110-P109-P$105&gt;0,($B107-P111-P110-P109-P$105),0)</f>
        <v>0</v>
      </c>
    </row>
    <row r="113" customFormat="false" ht="12.75" hidden="false" customHeight="false" outlineLevel="0" collapsed="false">
      <c r="A113" s="20" t="s">
        <v>158</v>
      </c>
      <c r="B113" s="33" t="n">
        <f aca="false">+B109+B110+B111+B112</f>
        <v>3153.88274336283</v>
      </c>
      <c r="C113" s="33" t="n">
        <f aca="false">+C109+C110+C111+C112</f>
        <v>964</v>
      </c>
      <c r="D113" s="33" t="n">
        <f aca="false">+D109+D110+D111+D112</f>
        <v>964</v>
      </c>
      <c r="E113" s="33" t="n">
        <f aca="false">+E109+E110+E111+E112</f>
        <v>964</v>
      </c>
      <c r="F113" s="33" t="n">
        <f aca="false">+F109+F110+F111+F112</f>
        <v>964</v>
      </c>
      <c r="G113" s="33" t="n">
        <f aca="false">+G109+G110+G111+G112</f>
        <v>964</v>
      </c>
      <c r="H113" s="33" t="n">
        <f aca="false">+H109+H110+H111+H112</f>
        <v>964</v>
      </c>
      <c r="I113" s="33" t="n">
        <f aca="false">+I109+I110+I111+I112</f>
        <v>964</v>
      </c>
      <c r="J113" s="33" t="n">
        <f aca="false">+J109+J110+J111+J112</f>
        <v>482</v>
      </c>
      <c r="K113" s="33" t="n">
        <f aca="false">+K109+K110+K111+K112</f>
        <v>482</v>
      </c>
      <c r="L113" s="33" t="n">
        <f aca="false">+L109+L110+L111+L112</f>
        <v>482</v>
      </c>
      <c r="M113" s="33" t="n">
        <f aca="false">+M109+M110+M111+M112</f>
        <v>482</v>
      </c>
      <c r="N113" s="33" t="n">
        <f aca="false">+N109+N110+N111+N112</f>
        <v>482</v>
      </c>
      <c r="O113" s="33" t="n">
        <f aca="false">+O109+O110+O111+O112</f>
        <v>482</v>
      </c>
      <c r="P113" s="33" t="n">
        <f aca="false">+P109+P110+P111+P112</f>
        <v>482</v>
      </c>
    </row>
    <row r="114" customFormat="false" ht="12.75" hidden="false" customHeight="false" outlineLevel="0" collapsed="false">
      <c r="A114" s="85" t="s">
        <v>187</v>
      </c>
      <c r="B114" s="41" t="n">
        <f aca="false">1720+1920+2360+2360+3140</f>
        <v>11500</v>
      </c>
      <c r="C114" s="41" t="n">
        <f aca="false">+B114*1.1</f>
        <v>12650</v>
      </c>
      <c r="D114" s="41" t="n">
        <f aca="false">+B114*1.8</f>
        <v>20700</v>
      </c>
      <c r="E114" s="41" t="n">
        <f aca="false">+B114*3</f>
        <v>34500</v>
      </c>
      <c r="F114" s="41"/>
      <c r="G114" s="41" t="n">
        <f aca="false">1720+1920</f>
        <v>3640</v>
      </c>
      <c r="H114" s="41" t="n">
        <v>3140</v>
      </c>
      <c r="I114" s="84"/>
      <c r="J114" s="84"/>
      <c r="K114" s="84"/>
      <c r="L114" s="84"/>
      <c r="M114" s="84"/>
      <c r="N114" s="84"/>
      <c r="O114" s="84"/>
    </row>
    <row r="115" customFormat="false" ht="12.75" hidden="false" customHeight="false" outlineLevel="0" collapsed="false">
      <c r="A115" s="20" t="s">
        <v>156</v>
      </c>
      <c r="B115" s="33" t="n">
        <f aca="false">482+538</f>
        <v>1020</v>
      </c>
      <c r="C115" s="33" t="n">
        <f aca="false">482+538</f>
        <v>1020</v>
      </c>
      <c r="D115" s="33" t="n">
        <f aca="false">241+269</f>
        <v>510</v>
      </c>
      <c r="E115" s="33" t="n">
        <f aca="false">241+269</f>
        <v>510</v>
      </c>
      <c r="F115" s="33" t="n">
        <f aca="false">241+269</f>
        <v>510</v>
      </c>
      <c r="G115" s="33" t="n">
        <f aca="false">241+269</f>
        <v>510</v>
      </c>
      <c r="H115" s="33" t="n">
        <f aca="false">241+269</f>
        <v>510</v>
      </c>
      <c r="I115" s="33" t="n">
        <f aca="false">241+269</f>
        <v>510</v>
      </c>
      <c r="J115" s="33" t="n">
        <f aca="false">241+269</f>
        <v>510</v>
      </c>
      <c r="K115" s="33" t="n">
        <v>0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</row>
    <row r="116" customFormat="false" ht="12.75" hidden="false" customHeight="false" outlineLevel="0" collapsed="false">
      <c r="A116" s="20" t="s">
        <v>157</v>
      </c>
      <c r="B116" s="44" t="n">
        <f aca="false">IF($G114-$G114*(B$104+B115)/$B114/1.6&gt;0,$G114-($G114*(B$104+B115)/$B114/1.6),0)</f>
        <v>350.152173913044</v>
      </c>
      <c r="C116" s="44" t="n">
        <f aca="false">IF($G114-$G114*(C$104+C115)/$B114/1.6&gt;0,$G114-($G114*(C$104+C115)/$B114/1.6),0)</f>
        <v>0</v>
      </c>
      <c r="D116" s="44" t="n">
        <f aca="false">IF($G114-$G114*(D$104+D115)/$B114/1.6&gt;0,$G114-($G114*(D$104+D115)/$B114/1.6),0)</f>
        <v>0</v>
      </c>
      <c r="E116" s="44" t="n">
        <f aca="false">IF($G114-$G114*(E$104+E115)/$B114/1.6&gt;0,$G114-($G114*(E$104+E115)/$B114/1.6),0)</f>
        <v>0</v>
      </c>
      <c r="F116" s="44" t="n">
        <f aca="false">IF($G114-$G114*(F$104+F115)/$B114/1.6&gt;0,$G114-($G114*(F$104+F115)/$B114/1.6),0)</f>
        <v>0</v>
      </c>
      <c r="G116" s="44" t="n">
        <f aca="false">IF($G114-$G114*(G$104+G115)/$B114/1.6&gt;0,$G114-($G114*(G$104+G115)/$B114/1.6),0)</f>
        <v>0</v>
      </c>
      <c r="H116" s="44" t="n">
        <f aca="false">IF($G114-$G114*(H$104+H115)/$B114/1.6&gt;0,$G114-($G114*(H$104+H115)/$B114/1.6),0)</f>
        <v>0</v>
      </c>
      <c r="I116" s="44" t="n">
        <f aca="false">IF($G114-$G114*(I$104+I115)/$B114/1.6&gt;0,$G114-($G114*(I$104+I115)/$B114/1.6),0)</f>
        <v>0</v>
      </c>
      <c r="J116" s="44" t="n">
        <f aca="false">IF($G114-$G114*(J$104+J115)/$B114/1.6&gt;0,$G114-($G114*(J$104+J115)/$B114/1.6),0)</f>
        <v>0</v>
      </c>
      <c r="K116" s="44" t="n">
        <f aca="false">IF($G114-$G114*(K$104+K115)/$B114/1.6&gt;0,$G114-($G114*(K$104+K115)/$B114/1.6),0)</f>
        <v>0</v>
      </c>
      <c r="L116" s="44" t="n">
        <f aca="false">IF($G114-$G114*(L$104+L115)/$B114/1.6&gt;0,$G114-($G114*(L$104+L115)/$B114/1.6),0)</f>
        <v>0</v>
      </c>
      <c r="M116" s="44" t="n">
        <f aca="false">IF($G114-$G114*(M$104+M115)/$B114/1.6&gt;0,$G114-($G114*(M$104+M115)/$B114/1.6),0)</f>
        <v>0</v>
      </c>
      <c r="N116" s="44" t="n">
        <f aca="false">IF($G114-$G114*(N$104+N115)/$B114/1.6&gt;0,$G114-($G114*(N$104+N115)/$B114/1.6),0)</f>
        <v>0</v>
      </c>
      <c r="O116" s="44" t="n">
        <f aca="false">IF($G114-$G114*(O$104+O115)/$B114/1.6&gt;0,$G114-($G114*(O$104+O115)/$B114/1.6),0)</f>
        <v>0</v>
      </c>
      <c r="P116" s="44" t="n">
        <f aca="false">IF($G114-$G114*(P$104+P115)/$B114/1.6&gt;0,$G114-($G114*(P$104+P115)/$B114/1.6),0)</f>
        <v>0</v>
      </c>
    </row>
    <row r="117" customFormat="false" ht="12.75" hidden="false" customHeight="false" outlineLevel="0" collapsed="false">
      <c r="A117" s="20" t="s">
        <v>99</v>
      </c>
      <c r="B117" s="44" t="n">
        <f aca="false">IF($H114-$H114*(B$104+B115)/$B114/1.6&gt;0,$H114-($H114*(B$104+B115)/$B114/1.6),0)</f>
        <v>302.054347826087</v>
      </c>
      <c r="C117" s="44" t="n">
        <f aca="false">IF($H114-$H114*(C$104+C115)/$B114/1.6&gt;0,$H114-($H114*(C$104+C115)/$B114/1.6),0)</f>
        <v>0</v>
      </c>
      <c r="D117" s="44" t="n">
        <f aca="false">IF($H114-$H114*(D$104+D115)/$B114/1.6&gt;0,$H114-($H114*(D$104+D115)/$B114/1.6),0)</f>
        <v>0</v>
      </c>
      <c r="E117" s="44" t="n">
        <f aca="false">IF($H114-$H114*(E$104+E115)/$B114/1.6&gt;0,$H114-($H114*(E$104+E115)/$B114/1.6),0)</f>
        <v>0</v>
      </c>
      <c r="F117" s="44" t="n">
        <f aca="false">IF($H114-$H114*(F$104+F115)/$B114/1.6&gt;0,$H114-($H114*(F$104+F115)/$B114/1.6),0)</f>
        <v>0</v>
      </c>
      <c r="G117" s="44" t="n">
        <f aca="false">IF($H114-$H114*(G$104+G115)/$B114/1.6&gt;0,$H114-($H114*(G$104+G115)/$B114/1.6),0)</f>
        <v>0</v>
      </c>
      <c r="H117" s="44" t="n">
        <f aca="false">IF($H114-$H114*(H$104+H115)/$B114/1.6&gt;0,$H114-($H114*(H$104+H115)/$B114/1.6),0)</f>
        <v>0</v>
      </c>
      <c r="I117" s="44" t="n">
        <f aca="false">IF($H114-$H114*(I$104+I115)/$B114/1.6&gt;0,$H114-($H114*(I$104+I115)/$B114/1.6),0)</f>
        <v>0</v>
      </c>
      <c r="J117" s="44" t="n">
        <f aca="false">IF($H114-$H114*(J$104+J115)/$B114/1.6&gt;0,$H114-($H114*(J$104+J115)/$B114/1.6),0)</f>
        <v>0</v>
      </c>
      <c r="K117" s="44" t="n">
        <f aca="false">IF($H114-$H114*(K$104+K115)/$B114/1.6&gt;0,$H114-($H114*(K$104+K115)/$B114/1.6),0)</f>
        <v>0</v>
      </c>
      <c r="L117" s="44" t="n">
        <f aca="false">IF($H114-$H114*(L$104+L115)/$B114/1.6&gt;0,$H114-($H114*(L$104+L115)/$B114/1.6),0)</f>
        <v>0</v>
      </c>
      <c r="M117" s="44" t="n">
        <f aca="false">IF($H114-$H114*(M$104+M115)/$B114/1.6&gt;0,$H114-($H114*(M$104+M115)/$B114/1.6),0)</f>
        <v>0</v>
      </c>
      <c r="N117" s="44" t="n">
        <f aca="false">IF($H114-$H114*(N$104+N115)/$B114/1.6&gt;0,$H114-($H114*(N$104+N115)/$B114/1.6),0)</f>
        <v>0</v>
      </c>
      <c r="O117" s="44" t="n">
        <f aca="false">IF($H114-$H114*(O$104+O115)/$B114/1.6&gt;0,$H114-($H114*(O$104+O115)/$B114/1.6),0)</f>
        <v>0</v>
      </c>
      <c r="P117" s="44" t="n">
        <f aca="false">IF($H114-$H114*(P$104+P115)/$B114/1.6&gt;0,$H114-($H114*(P$104+P115)/$B114/1.6),0)</f>
        <v>0</v>
      </c>
    </row>
    <row r="118" customFormat="false" ht="12.75" hidden="false" customHeight="false" outlineLevel="0" collapsed="false">
      <c r="A118" s="20" t="s">
        <v>100</v>
      </c>
      <c r="B118" s="45" t="n">
        <f aca="false">IF($B114-B117-B116-B115-B$104&gt;0,($B114-B117-B116-B115-B$104),0)</f>
        <v>0</v>
      </c>
      <c r="C118" s="45" t="n">
        <f aca="false">IF($B114-C117-C116-C115-C$104&gt;0,($B114-C117-C116-C115-C$104),0)</f>
        <v>0</v>
      </c>
      <c r="D118" s="45" t="n">
        <f aca="false">IF($B114-D117-D116-D115-D$104&gt;0,($B114-D117-D116-D115-D$104),0)</f>
        <v>0</v>
      </c>
      <c r="E118" s="45" t="n">
        <f aca="false">IF($B114-E117-E116-E115-E$104&gt;0,($B114-E117-E116-E115-E$104),0)</f>
        <v>0</v>
      </c>
      <c r="F118" s="45" t="n">
        <f aca="false">IF($B114-F117-F116-F115-F$104&gt;0,($B114-F117-F116-F115-F$104),0)</f>
        <v>0</v>
      </c>
      <c r="G118" s="45" t="n">
        <f aca="false">IF($B114-G117-G116-G115-G$104&gt;0,($B114-G117-G116-G115-G$104),0)</f>
        <v>0</v>
      </c>
      <c r="H118" s="45" t="n">
        <f aca="false">IF($B114-H117-H116-H115-H$104&gt;0,($B114-H117-H116-H115-H$104),0)</f>
        <v>0</v>
      </c>
      <c r="I118" s="45" t="n">
        <f aca="false">IF($B114-I117-I116-I115-I$104&gt;0,($B114-I117-I116-I115-I$104),0)</f>
        <v>0</v>
      </c>
      <c r="J118" s="45" t="n">
        <f aca="false">IF($B114-J117-J116-J115-J$104&gt;0,($B114-J117-J116-J115-J$104),0)</f>
        <v>0</v>
      </c>
      <c r="K118" s="45" t="n">
        <f aca="false">IF($B114-K117-K116-K115-K$104&gt;0,($B114-K117-K116-K115-K$104),0)</f>
        <v>0</v>
      </c>
      <c r="L118" s="45" t="n">
        <f aca="false">IF($B114-L117-L116-L115-L$104&gt;0,($B114-L117-L116-L115-L$104),0)</f>
        <v>0</v>
      </c>
      <c r="M118" s="45" t="n">
        <f aca="false">IF($B114-M117-M116-M115-M$104&gt;0,($B114-M117-M116-M115-M$104),0)</f>
        <v>0</v>
      </c>
      <c r="N118" s="45" t="n">
        <f aca="false">IF($B114-N117-N116-N115-N$104&gt;0,($B114-N117-N116-N115-N$104),0)</f>
        <v>0</v>
      </c>
      <c r="O118" s="45" t="n">
        <f aca="false">IF($B114-O117-O116-O115-O$104&gt;0,($B114-O117-O116-O115-O$104),0)</f>
        <v>0</v>
      </c>
      <c r="P118" s="45" t="n">
        <f aca="false">IF($B114-P117-P116-P115-P$104&gt;0,($B114-P117-P116-P115-P$104),0)</f>
        <v>0</v>
      </c>
    </row>
    <row r="119" customFormat="false" ht="12.75" hidden="false" customHeight="false" outlineLevel="0" collapsed="false">
      <c r="A119" s="20" t="s">
        <v>160</v>
      </c>
      <c r="B119" s="33" t="n">
        <f aca="false">+B115+B116+B117+B118</f>
        <v>1672.20652173913</v>
      </c>
      <c r="C119" s="33" t="n">
        <f aca="false">+C115+C116+C117+C118</f>
        <v>1020</v>
      </c>
      <c r="D119" s="33" t="n">
        <f aca="false">+D115+D116+D117+D118</f>
        <v>510</v>
      </c>
      <c r="E119" s="33" t="n">
        <f aca="false">+E115+E116+E117+E118</f>
        <v>510</v>
      </c>
      <c r="F119" s="33" t="n">
        <f aca="false">+F115+F116+F117+F118</f>
        <v>510</v>
      </c>
      <c r="G119" s="33" t="n">
        <f aca="false">+G115+G116+G117+G118</f>
        <v>510</v>
      </c>
      <c r="H119" s="33" t="n">
        <f aca="false">+H115+H116+H117+H118</f>
        <v>510</v>
      </c>
      <c r="I119" s="33" t="n">
        <f aca="false">+I115+I116+I117+I118</f>
        <v>510</v>
      </c>
      <c r="J119" s="33" t="n">
        <f aca="false">+J115+J116+J117+J118</f>
        <v>510</v>
      </c>
      <c r="K119" s="33" t="n">
        <f aca="false">+K115+K116+K117+K118</f>
        <v>0</v>
      </c>
      <c r="L119" s="33" t="n">
        <f aca="false">+L115+L116+L117+L118</f>
        <v>0</v>
      </c>
      <c r="M119" s="33" t="n">
        <f aca="false">+M115+M116+M117+M118</f>
        <v>0</v>
      </c>
      <c r="N119" s="33" t="n">
        <f aca="false">+N115+N116+N117+N118</f>
        <v>0</v>
      </c>
      <c r="O119" s="33" t="n">
        <f aca="false">+O115+O116+O117+O118</f>
        <v>0</v>
      </c>
      <c r="P119" s="33" t="n">
        <f aca="false">+P115+P116+P117+P118</f>
        <v>0</v>
      </c>
    </row>
    <row r="120" customFormat="false" ht="12.75" hidden="false" customHeight="false" outlineLevel="0" collapsed="false">
      <c r="A120" s="85" t="s">
        <v>188</v>
      </c>
      <c r="B120" s="41" t="n">
        <f aca="false">1920+2270+2360+2360+3140</f>
        <v>12050</v>
      </c>
      <c r="C120" s="41" t="n">
        <f aca="false">+B120*1.1</f>
        <v>13255</v>
      </c>
      <c r="D120" s="41" t="n">
        <f aca="false">+B120*1.8</f>
        <v>21690</v>
      </c>
      <c r="E120" s="41" t="n">
        <f aca="false">+B120*3</f>
        <v>36150</v>
      </c>
      <c r="F120" s="41"/>
      <c r="G120" s="41" t="n">
        <f aca="false">1920+2270</f>
        <v>4190</v>
      </c>
      <c r="H120" s="41" t="n">
        <v>3140</v>
      </c>
      <c r="I120" s="33"/>
      <c r="J120" s="33"/>
      <c r="K120" s="33"/>
      <c r="L120" s="33"/>
      <c r="M120" s="33"/>
      <c r="N120" s="33"/>
      <c r="O120" s="33"/>
      <c r="P120" s="33"/>
    </row>
    <row r="121" customFormat="false" ht="12.75" hidden="false" customHeight="false" outlineLevel="0" collapsed="false">
      <c r="A121" s="20" t="s">
        <v>156</v>
      </c>
      <c r="B121" s="33" t="n">
        <f aca="false">538+636</f>
        <v>1174</v>
      </c>
      <c r="C121" s="33" t="n">
        <f aca="false">538+636</f>
        <v>1174</v>
      </c>
      <c r="D121" s="33" t="n">
        <f aca="false">269+318</f>
        <v>587</v>
      </c>
      <c r="E121" s="33" t="n">
        <f aca="false">269+318</f>
        <v>587</v>
      </c>
      <c r="F121" s="33" t="n">
        <f aca="false">269+318</f>
        <v>587</v>
      </c>
      <c r="G121" s="33" t="n">
        <f aca="false">269+318</f>
        <v>587</v>
      </c>
      <c r="H121" s="33" t="n">
        <f aca="false">269+318</f>
        <v>587</v>
      </c>
      <c r="I121" s="33" t="n">
        <f aca="false">269+318</f>
        <v>587</v>
      </c>
      <c r="J121" s="33" t="n">
        <f aca="false">269+318</f>
        <v>587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</row>
    <row r="122" customFormat="false" ht="12.75" hidden="false" customHeight="false" outlineLevel="0" collapsed="false">
      <c r="A122" s="20" t="s">
        <v>157</v>
      </c>
      <c r="B122" s="44" t="n">
        <f aca="false">IF($G120-$G120*(B$104+B121)/$B120/1.6&gt;0,$G120-($G120*(B$104+B121)/$B120/1.6),0)</f>
        <v>542.439834024896</v>
      </c>
      <c r="C122" s="44" t="n">
        <f aca="false">IF($G120-$G120*(C$104+C121)/$B120/1.6&gt;0,$G120-($G120*(C$104+C121)/$B120/1.6),0)</f>
        <v>0</v>
      </c>
      <c r="D122" s="44" t="n">
        <f aca="false">IF($G120-$G120*(D$104+D121)/$B120/1.6&gt;0,$G120-($G120*(D$104+D121)/$B120/1.6),0)</f>
        <v>0</v>
      </c>
      <c r="E122" s="44" t="n">
        <f aca="false">IF($G120-$G120*(E$104+E121)/$B120/1.6&gt;0,$G120-($G120*(E$104+E121)/$B120/1.6),0)</f>
        <v>0</v>
      </c>
      <c r="F122" s="44" t="n">
        <f aca="false">IF($G120-$G120*(F$104+F121)/$B120/1.6&gt;0,$G120-($G120*(F$104+F121)/$B120/1.6),0)</f>
        <v>0</v>
      </c>
      <c r="G122" s="44" t="n">
        <f aca="false">IF($G120-$G120*(G$104+G121)/$B120/1.6&gt;0,$G120-($G120*(G$104+G121)/$B120/1.6),0)</f>
        <v>0</v>
      </c>
      <c r="H122" s="44" t="n">
        <f aca="false">IF($G120-$G120*(H$104+H121)/$B120/1.6&gt;0,$G120-($G120*(H$104+H121)/$B120/1.6),0)</f>
        <v>0</v>
      </c>
      <c r="I122" s="44" t="n">
        <f aca="false">IF($G120-$G120*(I$104+I121)/$B120/1.6&gt;0,$G120-($G120*(I$104+I121)/$B120/1.6),0)</f>
        <v>0</v>
      </c>
      <c r="J122" s="44" t="n">
        <f aca="false">IF($G120-$G120*(J$104+J121)/$B120/1.6&gt;0,$G120-($G120*(J$104+J121)/$B120/1.6),0)</f>
        <v>0</v>
      </c>
      <c r="K122" s="44" t="n">
        <f aca="false">IF($G120-$G120*(K$104+K121)/$B120/1.6&gt;0,$G120-($G120*(K$104+K121)/$B120/1.6),0)</f>
        <v>0</v>
      </c>
      <c r="L122" s="44" t="n">
        <f aca="false">IF($G120-$G120*(L$104+L121)/$B120/1.6&gt;0,$G120-($G120*(L$104+L121)/$B120/1.6),0)</f>
        <v>0</v>
      </c>
      <c r="M122" s="44" t="n">
        <f aca="false">IF($G120-$G120*(M$104+M121)/$B120/1.6&gt;0,$G120-($G120*(M$104+M121)/$B120/1.6),0)</f>
        <v>0</v>
      </c>
      <c r="N122" s="44" t="n">
        <f aca="false">IF($G120-$G120*(N$104+N121)/$B120/1.6&gt;0,$G120-($G120*(N$104+N121)/$B120/1.6),0)</f>
        <v>0</v>
      </c>
      <c r="O122" s="44" t="n">
        <f aca="false">IF($G120-$G120*(O$104+O121)/$B120/1.6&gt;0,$G120-($G120*(O$104+O121)/$B120/1.6),0)</f>
        <v>0</v>
      </c>
      <c r="P122" s="44" t="n">
        <f aca="false">IF($G120-$G120*(P$104+P121)/$B120/1.6&gt;0,$G120-($G120*(P$104+P121)/$B120/1.6),0)</f>
        <v>0</v>
      </c>
    </row>
    <row r="123" customFormat="false" ht="12.75" hidden="false" customHeight="false" outlineLevel="0" collapsed="false">
      <c r="A123" s="20" t="s">
        <v>99</v>
      </c>
      <c r="B123" s="44" t="n">
        <f aca="false">IF($H120-$H120*(B$104+B121)/$B120/1.6&gt;0,$H120-($H120*(B$104+B121)/$B120/1.6),0)</f>
        <v>406.50622406639</v>
      </c>
      <c r="C123" s="44" t="n">
        <f aca="false">IF($H120-$H120*(C$104+C121)/$B120/1.6&gt;0,$H120-($H120*(C$104+C121)/$B120/1.6),0)</f>
        <v>0</v>
      </c>
      <c r="D123" s="44" t="n">
        <f aca="false">IF($H120-$H120*(D$104+D121)/$B120/1.6&gt;0,$H120-($H120*(D$104+D121)/$B120/1.6),0)</f>
        <v>0</v>
      </c>
      <c r="E123" s="44" t="n">
        <f aca="false">IF($H120-$H120*(E$104+E121)/$B120/1.6&gt;0,$H120-($H120*(E$104+E121)/$B120/1.6),0)</f>
        <v>0</v>
      </c>
      <c r="F123" s="44" t="n">
        <f aca="false">IF($H120-$H120*(F$104+F121)/$B120/1.6&gt;0,$H120-($H120*(F$104+F121)/$B120/1.6),0)</f>
        <v>0</v>
      </c>
      <c r="G123" s="44" t="n">
        <f aca="false">IF($H120-$H120*(G$104+G121)/$B120/1.6&gt;0,$H120-($H120*(G$104+G121)/$B120/1.6),0)</f>
        <v>0</v>
      </c>
      <c r="H123" s="44" t="n">
        <f aca="false">IF($H120-$H120*(H$104+H121)/$B120/1.6&gt;0,$H120-($H120*(H$104+H121)/$B120/1.6),0)</f>
        <v>0</v>
      </c>
      <c r="I123" s="44" t="n">
        <f aca="false">IF($H120-$H120*(I$104+I121)/$B120/1.6&gt;0,$H120-($H120*(I$104+I121)/$B120/1.6),0)</f>
        <v>0</v>
      </c>
      <c r="J123" s="44" t="n">
        <f aca="false">IF($H120-$H120*(J$104+J121)/$B120/1.6&gt;0,$H120-($H120*(J$104+J121)/$B120/1.6),0)</f>
        <v>0</v>
      </c>
      <c r="K123" s="44" t="n">
        <f aca="false">IF($H120-$H120*(K$104+K121)/$B120/1.6&gt;0,$H120-($H120*(K$104+K121)/$B120/1.6),0)</f>
        <v>0</v>
      </c>
      <c r="L123" s="44" t="n">
        <f aca="false">IF($H120-$H120*(L$104+L121)/$B120/1.6&gt;0,$H120-($H120*(L$104+L121)/$B120/1.6),0)</f>
        <v>0</v>
      </c>
      <c r="M123" s="44" t="n">
        <f aca="false">IF($H120-$H120*(M$104+M121)/$B120/1.6&gt;0,$H120-($H120*(M$104+M121)/$B120/1.6),0)</f>
        <v>0</v>
      </c>
      <c r="N123" s="44" t="n">
        <f aca="false">IF($H120-$H120*(N$104+N121)/$B120/1.6&gt;0,$H120-($H120*(N$104+N121)/$B120/1.6),0)</f>
        <v>0</v>
      </c>
      <c r="O123" s="44" t="n">
        <f aca="false">IF($H120-$H120*(O$104+O121)/$B120/1.6&gt;0,$H120-($H120*(O$104+O121)/$B120/1.6),0)</f>
        <v>0</v>
      </c>
      <c r="P123" s="44" t="n">
        <f aca="false">IF($H120-$H120*(P$104+P121)/$B120/1.6&gt;0,$H120-($H120*(P$104+P121)/$B120/1.6),0)</f>
        <v>0</v>
      </c>
    </row>
    <row r="124" customFormat="false" ht="12.75" hidden="false" customHeight="false" outlineLevel="0" collapsed="false">
      <c r="A124" s="20" t="s">
        <v>100</v>
      </c>
      <c r="B124" s="45" t="n">
        <f aca="false">IF($B120-B123-B122-B121-B$104&gt;0,($B120-B123-B122-B121-B$104),0)</f>
        <v>0</v>
      </c>
      <c r="C124" s="45" t="n">
        <f aca="false">IF($B120-C123-C122-C121-C$104&gt;0,($B120-C123-C122-C121-C$104),0)</f>
        <v>0</v>
      </c>
      <c r="D124" s="45" t="n">
        <f aca="false">IF($B120-D123-D122-D121-D$104&gt;0,($B120-D123-D122-D121-D$104),0)</f>
        <v>0</v>
      </c>
      <c r="E124" s="45" t="n">
        <f aca="false">IF($B120-E123-E122-E121-E$104&gt;0,($B120-E123-E122-E121-E$104),0)</f>
        <v>0</v>
      </c>
      <c r="F124" s="45" t="n">
        <f aca="false">IF($B120-F123-F122-F121-F$104&gt;0,($B120-F123-F122-F121-F$104),0)</f>
        <v>0</v>
      </c>
      <c r="G124" s="45" t="n">
        <f aca="false">IF($B120-G123-G122-G121-G$104&gt;0,($B120-G123-G122-G121-G$104),0)</f>
        <v>0</v>
      </c>
      <c r="H124" s="45" t="n">
        <f aca="false">IF($B120-H123-H122-H121-H$104&gt;0,($B120-H123-H122-H121-H$104),0)</f>
        <v>0</v>
      </c>
      <c r="I124" s="45" t="n">
        <f aca="false">IF($B120-I123-I122-I121-I$104&gt;0,($B120-I123-I122-I121-I$104),0)</f>
        <v>0</v>
      </c>
      <c r="J124" s="45" t="n">
        <f aca="false">IF($B120-J123-J122-J121-J$104&gt;0,($B120-J123-J122-J121-J$104),0)</f>
        <v>0</v>
      </c>
      <c r="K124" s="45" t="n">
        <f aca="false">IF($B120-K123-K122-K121-K$104&gt;0,($B120-K123-K122-K121-K$104),0)</f>
        <v>0</v>
      </c>
      <c r="L124" s="45" t="n">
        <f aca="false">IF($B120-L123-L122-L121-L$104&gt;0,($B120-L123-L122-L121-L$104),0)</f>
        <v>0</v>
      </c>
      <c r="M124" s="45" t="n">
        <f aca="false">IF($B120-M123-M122-M121-M$104&gt;0,($B120-M123-M122-M121-M$104),0)</f>
        <v>0</v>
      </c>
      <c r="N124" s="45" t="n">
        <f aca="false">IF($B120-N123-N122-N121-N$104&gt;0,($B120-N123-N122-N121-N$104),0)</f>
        <v>0</v>
      </c>
      <c r="O124" s="45" t="n">
        <f aca="false">IF($B120-O123-O122-O121-O$104&gt;0,($B120-O123-O122-O121-O$104),0)</f>
        <v>0</v>
      </c>
      <c r="P124" s="45" t="n">
        <f aca="false">IF($B120-P123-P122-P121-P$104&gt;0,($B120-P123-P122-P121-P$104),0)</f>
        <v>0</v>
      </c>
    </row>
    <row r="125" customFormat="false" ht="12.75" hidden="false" customHeight="false" outlineLevel="0" collapsed="false">
      <c r="A125" s="20" t="s">
        <v>160</v>
      </c>
      <c r="B125" s="33" t="n">
        <f aca="false">+B121+B122+B123+B124</f>
        <v>2122.94605809129</v>
      </c>
      <c r="C125" s="33" t="n">
        <f aca="false">+C121+C122+C123+C124</f>
        <v>1174</v>
      </c>
      <c r="D125" s="33" t="n">
        <f aca="false">+D121+D122+D123+D124</f>
        <v>587</v>
      </c>
      <c r="E125" s="33" t="n">
        <f aca="false">+E121+E122+E123+E124</f>
        <v>587</v>
      </c>
      <c r="F125" s="33" t="n">
        <f aca="false">+F121+F122+F123+F124</f>
        <v>587</v>
      </c>
      <c r="G125" s="33" t="n">
        <f aca="false">+G121+G122+G123+G124</f>
        <v>587</v>
      </c>
      <c r="H125" s="33" t="n">
        <f aca="false">+H121+H122+H123+H124</f>
        <v>587</v>
      </c>
      <c r="I125" s="33" t="n">
        <f aca="false">+I121+I122+I123+I124</f>
        <v>587</v>
      </c>
      <c r="J125" s="33" t="n">
        <f aca="false">+J121+J122+J123+J124</f>
        <v>587</v>
      </c>
      <c r="K125" s="33" t="n">
        <f aca="false">+K121+K122+K123+K124</f>
        <v>0</v>
      </c>
      <c r="L125" s="33" t="n">
        <f aca="false">+L121+L122+L123+L124</f>
        <v>0</v>
      </c>
      <c r="M125" s="33" t="n">
        <f aca="false">+M121+M122+M123+M124</f>
        <v>0</v>
      </c>
      <c r="N125" s="33" t="n">
        <f aca="false">+N121+N122+N123+N124</f>
        <v>0</v>
      </c>
      <c r="O125" s="33" t="n">
        <f aca="false">+O121+O122+O123+O124</f>
        <v>0</v>
      </c>
      <c r="P125" s="33" t="n">
        <f aca="false">+P121+P122+P123+P124</f>
        <v>0</v>
      </c>
    </row>
    <row r="126" customFormat="false" ht="12.75" hidden="false" customHeight="false" outlineLevel="0" collapsed="false">
      <c r="A126" s="85" t="s">
        <v>189</v>
      </c>
      <c r="B126" s="41" t="n">
        <f aca="false">2270+2270+2360+2360+3140</f>
        <v>12400</v>
      </c>
      <c r="C126" s="41" t="n">
        <f aca="false">+B126*1.1</f>
        <v>13640</v>
      </c>
      <c r="D126" s="41" t="n">
        <f aca="false">+B126*1.8</f>
        <v>22320</v>
      </c>
      <c r="E126" s="41" t="n">
        <f aca="false">+B126*3</f>
        <v>37200</v>
      </c>
      <c r="F126" s="41"/>
      <c r="G126" s="41" t="n">
        <f aca="false">2270+2270</f>
        <v>4540</v>
      </c>
      <c r="H126" s="86" t="n">
        <v>3140</v>
      </c>
      <c r="I126" s="87"/>
      <c r="J126" s="87"/>
      <c r="K126" s="87"/>
      <c r="L126" s="87"/>
      <c r="M126" s="87"/>
      <c r="N126" s="87"/>
      <c r="O126" s="87"/>
      <c r="P126" s="87"/>
    </row>
    <row r="127" customFormat="false" ht="12.75" hidden="false" customHeight="false" outlineLevel="0" collapsed="false">
      <c r="A127" s="20" t="s">
        <v>156</v>
      </c>
      <c r="B127" s="33" t="n">
        <f aca="false">636*2</f>
        <v>1272</v>
      </c>
      <c r="C127" s="33" t="n">
        <f aca="false">636*2</f>
        <v>1272</v>
      </c>
      <c r="D127" s="33" t="n">
        <f aca="false">636*2</f>
        <v>1272</v>
      </c>
      <c r="E127" s="33" t="n">
        <f aca="false">318*2</f>
        <v>636</v>
      </c>
      <c r="F127" s="33" t="n">
        <f aca="false">318*2</f>
        <v>636</v>
      </c>
      <c r="G127" s="33" t="n">
        <f aca="false">318*2</f>
        <v>636</v>
      </c>
      <c r="H127" s="33" t="n">
        <f aca="false">318*2</f>
        <v>636</v>
      </c>
      <c r="I127" s="33" t="n">
        <f aca="false">318*2</f>
        <v>636</v>
      </c>
      <c r="J127" s="33" t="n">
        <f aca="false">318*2</f>
        <v>636</v>
      </c>
      <c r="K127" s="33" t="n">
        <f aca="false">318*2</f>
        <v>636</v>
      </c>
      <c r="L127" s="57" t="n">
        <v>0</v>
      </c>
      <c r="M127" s="57" t="n">
        <v>0</v>
      </c>
      <c r="N127" s="57" t="n">
        <v>0</v>
      </c>
      <c r="O127" s="57" t="n">
        <v>0</v>
      </c>
      <c r="P127" s="57" t="n">
        <v>0</v>
      </c>
    </row>
    <row r="128" customFormat="false" ht="12.75" hidden="false" customHeight="false" outlineLevel="0" collapsed="false">
      <c r="A128" s="20" t="s">
        <v>157</v>
      </c>
      <c r="B128" s="44" t="n">
        <f aca="false">IF($G126-$G126*(B$104+B127)/$B126/1.6&gt;0,$G126-($G126*(B$104+B127)/$B126/1.6),0)</f>
        <v>676.881048387097</v>
      </c>
      <c r="C128" s="44" t="n">
        <f aca="false">IF($G126-$G126*(C$104+C127)/$B126/1.6&gt;0,$G126-($G126*(C$104+C127)/$B126/1.6),0)</f>
        <v>0</v>
      </c>
      <c r="D128" s="44" t="n">
        <f aca="false">IF($G126-$G126*(D$104+D127)/$B126/1.6&gt;0,$G126-($G126*(D$104+D127)/$B126/1.6),0)</f>
        <v>0</v>
      </c>
      <c r="E128" s="44" t="n">
        <f aca="false">IF($G126-$G126*(E$104+E127)/$B126/1.6&gt;0,$G126-($G126*(E$104+E127)/$B126/1.6),0)</f>
        <v>0</v>
      </c>
      <c r="F128" s="44" t="n">
        <f aca="false">IF($G126-$G126*(F$104+F127)/$B126/1.6&gt;0,$G126-($G126*(F$104+F127)/$B126/1.6),0)</f>
        <v>0</v>
      </c>
      <c r="G128" s="44" t="n">
        <f aca="false">IF($G126-$G126*(G$104+G127)/$B126/1.6&gt;0,$G126-($G126*(G$104+G127)/$B126/1.6),0)</f>
        <v>0</v>
      </c>
      <c r="H128" s="44" t="n">
        <f aca="false">IF($G126-$G126*(H$104+H127)/$B126/1.6&gt;0,$G126-($G126*(H$104+H127)/$B126/1.6),0)</f>
        <v>0</v>
      </c>
      <c r="I128" s="44" t="n">
        <f aca="false">IF($G126-$G126*(I$104+I127)/$B126/1.6&gt;0,$G126-($G126*(I$104+I127)/$B126/1.6),0)</f>
        <v>0</v>
      </c>
      <c r="J128" s="44" t="n">
        <f aca="false">IF($G126-$G126*(J$104+J127)/$B126/1.6&gt;0,$G126-($G126*(J$104+J127)/$B126/1.6),0)</f>
        <v>0</v>
      </c>
      <c r="K128" s="44" t="n">
        <f aca="false">IF($G126-$G126*(K$104+K127)/$B126/1.6&gt;0,$G126-($G126*(K$104+K127)/$B126/1.6),0)</f>
        <v>0</v>
      </c>
      <c r="L128" s="44" t="n">
        <f aca="false">IF($G126-$G126*(L$104+L127)/$B126/1.6&gt;0,$G126-($G126*(L$104+L127)/$B126/1.6),0)</f>
        <v>0</v>
      </c>
      <c r="M128" s="44" t="n">
        <f aca="false">IF($G126-$G126*(M$104+M127)/$B126/1.6&gt;0,$G126-($G126*(M$104+M127)/$B126/1.6),0)</f>
        <v>0</v>
      </c>
      <c r="N128" s="44" t="n">
        <f aca="false">IF($G126-$G126*(N$104+N127)/$B126/1.6&gt;0,$G126-($G126*(N$104+N127)/$B126/1.6),0)</f>
        <v>0</v>
      </c>
      <c r="O128" s="44" t="n">
        <f aca="false">IF($G126-$G126*(O$104+O127)/$B126/1.6&gt;0,$G126-($G126*(O$104+O127)/$B126/1.6),0)</f>
        <v>0</v>
      </c>
      <c r="P128" s="44" t="n">
        <f aca="false">IF($G126-$G126*(P$104+P127)/$B126/1.6&gt;0,$G126-($G126*(P$104+P127)/$B126/1.6),0)</f>
        <v>0</v>
      </c>
    </row>
    <row r="129" customFormat="false" ht="12.75" hidden="false" customHeight="false" outlineLevel="0" collapsed="false">
      <c r="A129" s="20" t="s">
        <v>99</v>
      </c>
      <c r="B129" s="44" t="n">
        <f aca="false">IF($H126-$H126*(B$104+B127)/$B126/1.6&gt;0,$H126-($H126*(B$104+B127)/$B126/1.6),0)</f>
        <v>468.15120967742</v>
      </c>
      <c r="C129" s="44" t="n">
        <f aca="false">IF($H126-$H126*(C$104+C127)/$B126/1.6&gt;0,$H126-($H126*(C$104+C127)/$B126/1.6),0)</f>
        <v>0</v>
      </c>
      <c r="D129" s="44" t="n">
        <f aca="false">IF($H126-$H126*(D$104+D127)/$B126/1.6&gt;0,$H126-($H126*(D$104+D127)/$B126/1.6),0)</f>
        <v>0</v>
      </c>
      <c r="E129" s="44" t="n">
        <f aca="false">IF($H126-$H126*(E$104+E127)/$B126/1.6&gt;0,$H126-($H126*(E$104+E127)/$B126/1.6),0)</f>
        <v>0</v>
      </c>
      <c r="F129" s="44" t="n">
        <f aca="false">IF($H126-$H126*(F$104+F127)/$B126/1.6&gt;0,$H126-($H126*(F$104+F127)/$B126/1.6),0)</f>
        <v>0</v>
      </c>
      <c r="G129" s="44" t="n">
        <f aca="false">IF($H126-$H126*(G$104+G127)/$B126/1.6&gt;0,$H126-($H126*(G$104+G127)/$B126/1.6),0)</f>
        <v>0</v>
      </c>
      <c r="H129" s="44" t="n">
        <f aca="false">IF($H126-$H126*(H$104+H127)/$B126/1.6&gt;0,$H126-($H126*(H$104+H127)/$B126/1.6),0)</f>
        <v>0</v>
      </c>
      <c r="I129" s="44" t="n">
        <f aca="false">IF($H126-$H126*(I$104+I127)/$B126/1.6&gt;0,$H126-($H126*(I$104+I127)/$B126/1.6),0)</f>
        <v>0</v>
      </c>
      <c r="J129" s="44" t="n">
        <f aca="false">IF($H126-$H126*(J$104+J127)/$B126/1.6&gt;0,$H126-($H126*(J$104+J127)/$B126/1.6),0)</f>
        <v>0</v>
      </c>
      <c r="K129" s="44" t="n">
        <f aca="false">IF($H126-$H126*(K$104+K127)/$B126/1.6&gt;0,$H126-($H126*(K$104+K127)/$B126/1.6),0)</f>
        <v>0</v>
      </c>
      <c r="L129" s="44" t="n">
        <f aca="false">IF($H126-$H126*(L$104+L127)/$B126/1.6&gt;0,$H126-($H126*(L$104+L127)/$B126/1.6),0)</f>
        <v>0</v>
      </c>
      <c r="M129" s="44" t="n">
        <f aca="false">IF($H126-$H126*(M$104+M127)/$B126/1.6&gt;0,$H126-($H126*(M$104+M127)/$B126/1.6),0)</f>
        <v>0</v>
      </c>
      <c r="N129" s="44" t="n">
        <f aca="false">IF($H126-$H126*(N$104+N127)/$B126/1.6&gt;0,$H126-($H126*(N$104+N127)/$B126/1.6),0)</f>
        <v>0</v>
      </c>
      <c r="O129" s="44" t="n">
        <f aca="false">IF($H126-$H126*(O$104+O127)/$B126/1.6&gt;0,$H126-($H126*(O$104+O127)/$B126/1.6),0)</f>
        <v>0</v>
      </c>
      <c r="P129" s="44" t="n">
        <f aca="false">IF($H126-$H126*(P$104+P127)/$B126/1.6&gt;0,$H126-($H126*(P$104+P127)/$B126/1.6),0)</f>
        <v>0</v>
      </c>
    </row>
    <row r="130" customFormat="false" ht="12.75" hidden="false" customHeight="false" outlineLevel="0" collapsed="false">
      <c r="A130" s="20" t="s">
        <v>100</v>
      </c>
      <c r="B130" s="45" t="n">
        <f aca="false">IF($B126-B129-B128-B127-B$104&gt;0,($B126-B129-B128-B127-B$104),0)</f>
        <v>0</v>
      </c>
      <c r="C130" s="45" t="n">
        <f aca="false">IF($B126-C129-C128-C127-C$104&gt;0,($B126-C129-C128-C127-C$104),0)</f>
        <v>0</v>
      </c>
      <c r="D130" s="45" t="n">
        <f aca="false">IF($B126-D129-D128-D127-D$104&gt;0,($B126-D129-D128-D127-D$104),0)</f>
        <v>0</v>
      </c>
      <c r="E130" s="45" t="n">
        <f aca="false">IF($B126-E129-E128-E127-E$104&gt;0,($B126-E129-E128-E127-E$104),0)</f>
        <v>0</v>
      </c>
      <c r="F130" s="45" t="n">
        <f aca="false">IF($B126-F129-F128-F127-F$104&gt;0,($B126-F129-F128-F127-F$104),0)</f>
        <v>0</v>
      </c>
      <c r="G130" s="45" t="n">
        <f aca="false">IF($B126-G129-G128-G127-G$104&gt;0,($B126-G129-G128-G127-G$104),0)</f>
        <v>0</v>
      </c>
      <c r="H130" s="45" t="n">
        <f aca="false">IF($B126-H129-H128-H127-H$104&gt;0,($B126-H129-H128-H127-H$104),0)</f>
        <v>0</v>
      </c>
      <c r="I130" s="45" t="n">
        <f aca="false">IF($B126-I129-I128-I127-I$104&gt;0,($B126-I129-I128-I127-I$104),0)</f>
        <v>0</v>
      </c>
      <c r="J130" s="45" t="n">
        <f aca="false">IF($B126-J129-J128-J127-J$104&gt;0,($B126-J129-J128-J127-J$104),0)</f>
        <v>0</v>
      </c>
      <c r="K130" s="45" t="n">
        <f aca="false">IF($B126-K129-K128-K127-K$104&gt;0,($B126-K129-K128-K127-K$104),0)</f>
        <v>0</v>
      </c>
      <c r="L130" s="45" t="n">
        <f aca="false">IF($B126-L129-L128-L127-L$104&gt;0,($B126-L129-L128-L127-L$104),0)</f>
        <v>0</v>
      </c>
      <c r="M130" s="45" t="n">
        <f aca="false">IF($B126-M129-M128-M127-M$104&gt;0,($B126-M129-M128-M127-M$104),0)</f>
        <v>0</v>
      </c>
      <c r="N130" s="45" t="n">
        <f aca="false">IF($B126-N129-N128-N127-N$104&gt;0,($B126-N129-N128-N127-N$104),0)</f>
        <v>0</v>
      </c>
      <c r="O130" s="45" t="n">
        <f aca="false">IF($B126-O129-O128-O127-O$104&gt;0,($B126-O129-O128-O127-O$104),0)</f>
        <v>0</v>
      </c>
      <c r="P130" s="45" t="n">
        <f aca="false">IF($B126-P129-P128-P127-P$104&gt;0,($B126-P129-P128-P127-P$104),0)</f>
        <v>0</v>
      </c>
    </row>
    <row r="131" customFormat="false" ht="12.75" hidden="false" customHeight="false" outlineLevel="0" collapsed="false">
      <c r="A131" s="20" t="s">
        <v>160</v>
      </c>
      <c r="B131" s="33" t="n">
        <f aca="false">+B127+B128+B129+B130</f>
        <v>2417.03225806452</v>
      </c>
      <c r="C131" s="33" t="n">
        <f aca="false">+C127+C128+C129+C130</f>
        <v>1272</v>
      </c>
      <c r="D131" s="33" t="n">
        <f aca="false">+D127+D128+D129+D130</f>
        <v>1272</v>
      </c>
      <c r="E131" s="33" t="n">
        <f aca="false">+E127+E128+E129+E130</f>
        <v>636</v>
      </c>
      <c r="F131" s="33" t="n">
        <f aca="false">+F127+F128+F129+F130</f>
        <v>636</v>
      </c>
      <c r="G131" s="33" t="n">
        <f aca="false">+G127+G128+G129+G130</f>
        <v>636</v>
      </c>
      <c r="H131" s="33" t="n">
        <f aca="false">+H127+H128+H129+H130</f>
        <v>636</v>
      </c>
      <c r="I131" s="33" t="n">
        <f aca="false">+I127+I128+I129+I130</f>
        <v>636</v>
      </c>
      <c r="J131" s="33" t="n">
        <f aca="false">+J127+J128+J129+J130</f>
        <v>636</v>
      </c>
      <c r="K131" s="33" t="n">
        <f aca="false">+K127+K128+K129+K130</f>
        <v>636</v>
      </c>
      <c r="L131" s="33" t="n">
        <f aca="false">+L127+L128+L129+L130</f>
        <v>0</v>
      </c>
      <c r="M131" s="33" t="n">
        <f aca="false">+M127+M128+M129+M130</f>
        <v>0</v>
      </c>
      <c r="N131" s="33" t="n">
        <f aca="false">+N127+N128+N129+N130</f>
        <v>0</v>
      </c>
      <c r="O131" s="33" t="n">
        <f aca="false">+O127+O128+O129+O130</f>
        <v>0</v>
      </c>
      <c r="P131" s="33" t="n">
        <f aca="false">+P127+P128+P129+P130</f>
        <v>0</v>
      </c>
    </row>
    <row r="132" customFormat="false" ht="12.75" hidden="false" customHeight="false" outlineLevel="0" collapsed="false">
      <c r="A132" s="85" t="s">
        <v>190</v>
      </c>
      <c r="B132" s="41" t="n">
        <f aca="false">2270+2490+2360+2360+3140</f>
        <v>12620</v>
      </c>
      <c r="C132" s="41" t="n">
        <f aca="false">+B132*1.1</f>
        <v>13882</v>
      </c>
      <c r="D132" s="41" t="n">
        <f aca="false">+B132*1.8</f>
        <v>22716</v>
      </c>
      <c r="E132" s="41" t="n">
        <f aca="false">+B132*3</f>
        <v>37860</v>
      </c>
      <c r="F132" s="41"/>
      <c r="G132" s="41" t="n">
        <f aca="false">2270+2490</f>
        <v>4760</v>
      </c>
      <c r="H132" s="86" t="n">
        <v>3140</v>
      </c>
      <c r="I132" s="87"/>
      <c r="J132" s="87"/>
      <c r="K132" s="87"/>
      <c r="L132" s="87"/>
      <c r="M132" s="87"/>
      <c r="N132" s="87"/>
      <c r="O132" s="87"/>
      <c r="P132" s="87"/>
    </row>
    <row r="133" customFormat="false" ht="12.75" hidden="false" customHeight="false" outlineLevel="0" collapsed="false">
      <c r="A133" s="20" t="s">
        <v>156</v>
      </c>
      <c r="B133" s="33" t="n">
        <f aca="false">727+797</f>
        <v>1524</v>
      </c>
      <c r="C133" s="33" t="n">
        <f aca="false">636+698</f>
        <v>1334</v>
      </c>
      <c r="D133" s="33" t="n">
        <f aca="false">636+698</f>
        <v>1334</v>
      </c>
      <c r="E133" s="33" t="n">
        <f aca="false">318+349</f>
        <v>667</v>
      </c>
      <c r="F133" s="33" t="n">
        <f aca="false">318+349</f>
        <v>667</v>
      </c>
      <c r="G133" s="33" t="n">
        <f aca="false">318+349</f>
        <v>667</v>
      </c>
      <c r="H133" s="33" t="n">
        <f aca="false">318+349</f>
        <v>667</v>
      </c>
      <c r="I133" s="33" t="n">
        <f aca="false">318+349</f>
        <v>667</v>
      </c>
      <c r="J133" s="33" t="n">
        <f aca="false">318+349</f>
        <v>667</v>
      </c>
      <c r="K133" s="33" t="n">
        <f aca="false">318+349</f>
        <v>667</v>
      </c>
      <c r="L133" s="33" t="n">
        <v>0</v>
      </c>
      <c r="M133" s="88" t="n">
        <v>0</v>
      </c>
      <c r="N133" s="88" t="n">
        <v>0</v>
      </c>
      <c r="O133" s="88" t="n">
        <v>0</v>
      </c>
      <c r="P133" s="88" t="n">
        <v>0</v>
      </c>
    </row>
    <row r="134" customFormat="false" ht="12.75" hidden="false" customHeight="false" outlineLevel="0" collapsed="false">
      <c r="A134" s="20" t="s">
        <v>157</v>
      </c>
      <c r="B134" s="44" t="n">
        <f aca="false">IF($G132-$G132*(B$104+B133)/$B132/1.6&gt;0,$G132-($G132*(B$104+B133)/$B132/1.6),0)</f>
        <v>720.88351822504</v>
      </c>
      <c r="C134" s="44" t="n">
        <f aca="false">IF($G132-$G132*(C$104+C133)/$B132/1.6&gt;0,$G132-($G132*(C$104+C133)/$B132/1.6),0)</f>
        <v>0</v>
      </c>
      <c r="D134" s="44" t="n">
        <f aca="false">IF($G132-$G132*(D$104+D133)/$B132/1.6&gt;0,$G132-($G132*(D$104+D133)/$B132/1.6),0)</f>
        <v>0</v>
      </c>
      <c r="E134" s="44" t="n">
        <f aca="false">IF($G132-$G132*(E$104+E133)/$B132/1.6&gt;0,$G132-($G132*(E$104+E133)/$B132/1.6),0)</f>
        <v>0</v>
      </c>
      <c r="F134" s="44" t="n">
        <f aca="false">IF($G132-$G132*(F$104+F133)/$B132/1.6&gt;0,$G132-($G132*(F$104+F133)/$B132/1.6),0)</f>
        <v>0</v>
      </c>
      <c r="G134" s="44" t="n">
        <f aca="false">IF($G132-$G132*(G$104+G133)/$B132/1.6&gt;0,$G132-($G132*(G$104+G133)/$B132/1.6),0)</f>
        <v>0</v>
      </c>
      <c r="H134" s="44" t="n">
        <f aca="false">IF($G132-$G132*(H$104+H133)/$B132/1.6&gt;0,$G132-($G132*(H$104+H133)/$B132/1.6),0)</f>
        <v>0</v>
      </c>
      <c r="I134" s="44" t="n">
        <f aca="false">IF($G132-$G132*(I$104+I133)/$B132/1.6&gt;0,$G132-($G132*(I$104+I133)/$B132/1.6),0)</f>
        <v>0</v>
      </c>
      <c r="J134" s="44" t="n">
        <f aca="false">IF($G132-$G132*(J$104+J133)/$B132/1.6&gt;0,$G132-($G132*(J$104+J133)/$B132/1.6),0)</f>
        <v>0</v>
      </c>
      <c r="K134" s="44" t="n">
        <f aca="false">IF($G132-$G132*(K$104+K133)/$B132/1.6&gt;0,$G132-($G132*(K$104+K133)/$B132/1.6),0)</f>
        <v>0</v>
      </c>
      <c r="L134" s="44" t="n">
        <f aca="false">IF($G132-$G132*(L$104+L133)/$B132/1.6&gt;0,$G132-($G132*(L$104+L133)/$B132/1.6),0)</f>
        <v>0</v>
      </c>
      <c r="M134" s="44" t="n">
        <f aca="false">IF($G132-$G132*(M$104+M133)/$B132/1.6&gt;0,$G132-($G132*(M$104+M133)/$B132/1.6),0)</f>
        <v>0</v>
      </c>
      <c r="N134" s="44" t="n">
        <f aca="false">IF($G132-$G132*(N$104+N133)/$B132/1.6&gt;0,$G132-($G132*(N$104+N133)/$B132/1.6),0)</f>
        <v>0</v>
      </c>
      <c r="O134" s="44" t="n">
        <f aca="false">IF($G132-$G132*(O$104+O133)/$B132/1.6&gt;0,$G132-($G132*(O$104+O133)/$B132/1.6),0)</f>
        <v>0</v>
      </c>
      <c r="P134" s="44" t="n">
        <f aca="false">IF($G132-$G132*(P$104+P133)/$B132/1.6&gt;0,$G132-($G132*(P$104+P133)/$B132/1.6),0)</f>
        <v>0</v>
      </c>
    </row>
    <row r="135" customFormat="false" ht="12.75" hidden="false" customHeight="false" outlineLevel="0" collapsed="false">
      <c r="A135" s="20" t="s">
        <v>99</v>
      </c>
      <c r="B135" s="44" t="n">
        <f aca="false">IF($H132-$H132*(B$104+B133)/$B132/1.6&gt;0,$H132-($H132*(B$104+B133)/$B132/1.6),0)</f>
        <v>475.540808240888</v>
      </c>
      <c r="C135" s="44" t="n">
        <f aca="false">IF($H132-$H132*(C$104+C133)/$B132/1.6&gt;0,$H132-($H132*(C$104+C133)/$B132/1.6),0)</f>
        <v>0</v>
      </c>
      <c r="D135" s="44" t="n">
        <f aca="false">IF($H132-$H132*(D$104+D133)/$B132/1.6&gt;0,$H132-($H132*(D$104+D133)/$B132/1.6),0)</f>
        <v>0</v>
      </c>
      <c r="E135" s="44" t="n">
        <f aca="false">IF($H132-$H132*(E$104+E133)/$B132/1.6&gt;0,$H132-($H132*(E$104+E133)/$B132/1.6),0)</f>
        <v>0</v>
      </c>
      <c r="F135" s="44" t="n">
        <f aca="false">IF($H132-$H132*(F$104+F133)/$B132/1.6&gt;0,$H132-($H132*(F$104+F133)/$B132/1.6),0)</f>
        <v>0</v>
      </c>
      <c r="G135" s="44" t="n">
        <f aca="false">IF($H132-$H132*(G$104+G133)/$B132/1.6&gt;0,$H132-($H132*(G$104+G133)/$B132/1.6),0)</f>
        <v>0</v>
      </c>
      <c r="H135" s="44" t="n">
        <f aca="false">IF($H132-$H132*(H$104+H133)/$B132/1.6&gt;0,$H132-($H132*(H$104+H133)/$B132/1.6),0)</f>
        <v>0</v>
      </c>
      <c r="I135" s="44" t="n">
        <f aca="false">IF($H132-$H132*(I$104+I133)/$B132/1.6&gt;0,$H132-($H132*(I$104+I133)/$B132/1.6),0)</f>
        <v>0</v>
      </c>
      <c r="J135" s="44" t="n">
        <f aca="false">IF($H132-$H132*(J$104+J133)/$B132/1.6&gt;0,$H132-($H132*(J$104+J133)/$B132/1.6),0)</f>
        <v>0</v>
      </c>
      <c r="K135" s="44" t="n">
        <f aca="false">IF($H132-$H132*(K$104+K133)/$B132/1.6&gt;0,$H132-($H132*(K$104+K133)/$B132/1.6),0)</f>
        <v>0</v>
      </c>
      <c r="L135" s="44" t="n">
        <f aca="false">IF($H132-$H132*(L$104+L133)/$B132/1.6&gt;0,$H132-($H132*(L$104+L133)/$B132/1.6),0)</f>
        <v>0</v>
      </c>
      <c r="M135" s="44" t="n">
        <f aca="false">IF($H132-$H132*(M$104+M133)/$B132/1.6&gt;0,$H132-($H132*(M$104+M133)/$B132/1.6),0)</f>
        <v>0</v>
      </c>
      <c r="N135" s="44" t="n">
        <f aca="false">IF($H132-$H132*(N$104+N133)/$B132/1.6&gt;0,$H132-($H132*(N$104+N133)/$B132/1.6),0)</f>
        <v>0</v>
      </c>
      <c r="O135" s="44" t="n">
        <f aca="false">IF($H132-$H132*(O$104+O133)/$B132/1.6&gt;0,$H132-($H132*(O$104+O133)/$B132/1.6),0)</f>
        <v>0</v>
      </c>
      <c r="P135" s="44" t="n">
        <f aca="false">IF($H132-$H132*(P$104+P133)/$B132/1.6&gt;0,$H132-($H132*(P$104+P133)/$B132/1.6),0)</f>
        <v>0</v>
      </c>
    </row>
    <row r="136" customFormat="false" ht="12.75" hidden="false" customHeight="false" outlineLevel="0" collapsed="false">
      <c r="A136" s="20" t="s">
        <v>100</v>
      </c>
      <c r="B136" s="45" t="n">
        <f aca="false">IF($B132-B135-B134-B133-B$104&gt;0,($B132-B135-B134-B133-B$104),0)</f>
        <v>0</v>
      </c>
      <c r="C136" s="45" t="n">
        <f aca="false">IF($B132-C135-C134-C133-C$104&gt;0,($B132-C135-C134-C133-C$104),0)</f>
        <v>0</v>
      </c>
      <c r="D136" s="45" t="n">
        <f aca="false">IF($B132-D135-D134-D133-D$104&gt;0,($B132-D135-D134-D133-D$104),0)</f>
        <v>0</v>
      </c>
      <c r="E136" s="45" t="n">
        <f aca="false">IF($B132-E135-E134-E133-E$104&gt;0,($B132-E135-E134-E133-E$104),0)</f>
        <v>0</v>
      </c>
      <c r="F136" s="45" t="n">
        <f aca="false">IF($B132-F135-F134-F133-F$104&gt;0,($B132-F135-F134-F133-F$104),0)</f>
        <v>0</v>
      </c>
      <c r="G136" s="45" t="n">
        <f aca="false">IF($B132-G135-G134-G133-G$104&gt;0,($B132-G135-G134-G133-G$104),0)</f>
        <v>0</v>
      </c>
      <c r="H136" s="45" t="n">
        <f aca="false">IF($B132-H135-H134-H133-H$104&gt;0,($B132-H135-H134-H133-H$104),0)</f>
        <v>0</v>
      </c>
      <c r="I136" s="45" t="n">
        <f aca="false">IF($B132-I135-I134-I133-I$104&gt;0,($B132-I135-I134-I133-I$104),0)</f>
        <v>0</v>
      </c>
      <c r="J136" s="45" t="n">
        <f aca="false">IF($B132-J135-J134-J133-J$104&gt;0,($B132-J135-J134-J133-J$104),0)</f>
        <v>0</v>
      </c>
      <c r="K136" s="45" t="n">
        <f aca="false">IF($B132-K135-K134-K133-K$104&gt;0,($B132-K135-K134-K133-K$104),0)</f>
        <v>0</v>
      </c>
      <c r="L136" s="45" t="n">
        <f aca="false">IF($B132-L135-L134-L133-L$104&gt;0,($B132-L135-L134-L133-L$104),0)</f>
        <v>0</v>
      </c>
      <c r="M136" s="45" t="n">
        <f aca="false">IF($B132-M135-M134-M133-M$104&gt;0,($B132-M135-M134-M133-M$104),0)</f>
        <v>0</v>
      </c>
      <c r="N136" s="45" t="n">
        <f aca="false">IF($B132-N135-N134-N133-N$104&gt;0,($B132-N135-N134-N133-N$104),0)</f>
        <v>0</v>
      </c>
      <c r="O136" s="45" t="n">
        <f aca="false">IF($B132-O135-O134-O133-O$104&gt;0,($B132-O135-O134-O133-O$104),0)</f>
        <v>0</v>
      </c>
      <c r="P136" s="45" t="n">
        <f aca="false">IF($B132-P135-P134-P133-P$104&gt;0,($B132-P135-P134-P133-P$104),0)</f>
        <v>0</v>
      </c>
    </row>
    <row r="137" customFormat="false" ht="12.75" hidden="false" customHeight="false" outlineLevel="0" collapsed="false">
      <c r="A137" s="20" t="s">
        <v>160</v>
      </c>
      <c r="B137" s="33" t="n">
        <f aca="false">+B133+B134+B135+B136</f>
        <v>2720.42432646593</v>
      </c>
      <c r="C137" s="33" t="n">
        <f aca="false">+C133+C134+C135+C136</f>
        <v>1334</v>
      </c>
      <c r="D137" s="33" t="n">
        <f aca="false">+D133+D134+D135+D136</f>
        <v>1334</v>
      </c>
      <c r="E137" s="33" t="n">
        <f aca="false">+E133+E134+E135+E136</f>
        <v>667</v>
      </c>
      <c r="F137" s="33" t="n">
        <f aca="false">+F133+F134+F135+F136</f>
        <v>667</v>
      </c>
      <c r="G137" s="33" t="n">
        <f aca="false">+G133+G134+G135+G136</f>
        <v>667</v>
      </c>
      <c r="H137" s="33" t="n">
        <f aca="false">+H133+H134+H135+H136</f>
        <v>667</v>
      </c>
      <c r="I137" s="33" t="n">
        <f aca="false">+I133+I134+I135+I136</f>
        <v>667</v>
      </c>
      <c r="J137" s="33" t="n">
        <f aca="false">+J133+J134+J135+J136</f>
        <v>667</v>
      </c>
      <c r="K137" s="33" t="n">
        <f aca="false">+K133+K134+K135+K136</f>
        <v>667</v>
      </c>
      <c r="L137" s="33" t="n">
        <f aca="false">+L133+L134+L135+L136</f>
        <v>0</v>
      </c>
      <c r="M137" s="33" t="n">
        <f aca="false">+M133+M134+M135+M136</f>
        <v>0</v>
      </c>
      <c r="N137" s="33" t="n">
        <f aca="false">+N133+N134+N135+N136</f>
        <v>0</v>
      </c>
      <c r="O137" s="33" t="n">
        <f aca="false">+O133+O134+O135+O136</f>
        <v>0</v>
      </c>
      <c r="P137" s="33" t="n">
        <f aca="false">+P133+P134+P135+P136</f>
        <v>0</v>
      </c>
    </row>
    <row r="138" customFormat="false" ht="12.75" hidden="false" customHeight="false" outlineLevel="0" collapsed="false">
      <c r="A138" s="85" t="s">
        <v>191</v>
      </c>
      <c r="B138" s="41" t="n">
        <f aca="false">2490+2490+2360+2360+3140</f>
        <v>12840</v>
      </c>
      <c r="C138" s="41" t="n">
        <f aca="false">+B138*1.1</f>
        <v>14124</v>
      </c>
      <c r="D138" s="41" t="n">
        <f aca="false">+B138*1.8</f>
        <v>23112</v>
      </c>
      <c r="E138" s="41" t="n">
        <f aca="false">+B138*3</f>
        <v>38520</v>
      </c>
      <c r="F138" s="41"/>
      <c r="G138" s="41" t="n">
        <f aca="false">2490+2490</f>
        <v>4980</v>
      </c>
      <c r="H138" s="86" t="n">
        <v>3140</v>
      </c>
      <c r="I138" s="87"/>
      <c r="J138" s="87"/>
      <c r="K138" s="87"/>
      <c r="L138" s="87"/>
      <c r="M138" s="87"/>
      <c r="N138" s="87"/>
      <c r="O138" s="87"/>
      <c r="P138" s="87"/>
    </row>
    <row r="139" customFormat="false" ht="12.75" hidden="false" customHeight="false" outlineLevel="0" collapsed="false">
      <c r="A139" s="20" t="s">
        <v>156</v>
      </c>
      <c r="B139" s="33" t="n">
        <f aca="false">797+797</f>
        <v>1594</v>
      </c>
      <c r="C139" s="33" t="n">
        <f aca="false">698+698</f>
        <v>1396</v>
      </c>
      <c r="D139" s="33" t="n">
        <f aca="false">698+698</f>
        <v>1396</v>
      </c>
      <c r="E139" s="33" t="n">
        <f aca="false">698+698</f>
        <v>1396</v>
      </c>
      <c r="F139" s="33" t="n">
        <f aca="false">698+698</f>
        <v>1396</v>
      </c>
      <c r="G139" s="33" t="n">
        <f aca="false">349+349</f>
        <v>698</v>
      </c>
      <c r="H139" s="33" t="n">
        <f aca="false">349+349</f>
        <v>698</v>
      </c>
      <c r="I139" s="33" t="n">
        <f aca="false">349+349</f>
        <v>698</v>
      </c>
      <c r="J139" s="33" t="n">
        <f aca="false">349+349</f>
        <v>698</v>
      </c>
      <c r="K139" s="33" t="n">
        <f aca="false">349+349</f>
        <v>698</v>
      </c>
      <c r="L139" s="33" t="n">
        <f aca="false">349+349</f>
        <v>698</v>
      </c>
      <c r="M139" s="88" t="n">
        <v>0</v>
      </c>
      <c r="N139" s="88" t="n">
        <v>0</v>
      </c>
      <c r="O139" s="88" t="n">
        <v>0</v>
      </c>
      <c r="P139" s="88" t="n">
        <v>0</v>
      </c>
    </row>
    <row r="140" customFormat="false" ht="12.75" hidden="false" customHeight="false" outlineLevel="0" collapsed="false">
      <c r="A140" s="20" t="s">
        <v>157</v>
      </c>
      <c r="B140" s="44" t="n">
        <f aca="false">IF($G138-$G138*(B$104+B139)/$B138/1.6&gt;0,$G138-($G138*(B$104+B139)/$B138/1.6),0)</f>
        <v>809.63785046729</v>
      </c>
      <c r="C140" s="44" t="n">
        <f aca="false">IF($G138-$G138*(C$104+C139)/$B138/1.6&gt;0,$G138-($G138*(C$104+C139)/$B138/1.6),0)</f>
        <v>0</v>
      </c>
      <c r="D140" s="44" t="n">
        <f aca="false">IF($G138-$G138*(D$104+D139)/$B138/1.6&gt;0,$G138-($G138*(D$104+D139)/$B138/1.6),0)</f>
        <v>0</v>
      </c>
      <c r="E140" s="44" t="n">
        <f aca="false">IF($G138-$G138*(E$104+E139)/$B138/1.6&gt;0,$G138-($G138*(E$104+E139)/$B138/1.6),0)</f>
        <v>0</v>
      </c>
      <c r="F140" s="44" t="n">
        <f aca="false">IF($G138-$G138*(F$104+F139)/$B138/1.6&gt;0,$G138-($G138*(F$104+F139)/$B138/1.6),0)</f>
        <v>0</v>
      </c>
      <c r="G140" s="44" t="n">
        <f aca="false">IF($G138-$G138*(G$104+G139)/$B138/1.6&gt;0,$G138-($G138*(G$104+G139)/$B138/1.6),0)</f>
        <v>0</v>
      </c>
      <c r="H140" s="44" t="n">
        <f aca="false">IF($G138-$G138*(H$104+H139)/$B138/1.6&gt;0,$G138-($G138*(H$104+H139)/$B138/1.6),0)</f>
        <v>0</v>
      </c>
      <c r="I140" s="44" t="n">
        <f aca="false">IF($G138-$G138*(I$104+I139)/$B138/1.6&gt;0,$G138-($G138*(I$104+I139)/$B138/1.6),0)</f>
        <v>0</v>
      </c>
      <c r="J140" s="44" t="n">
        <f aca="false">IF($G138-$G138*(J$104+J139)/$B138/1.6&gt;0,$G138-($G138*(J$104+J139)/$B138/1.6),0)</f>
        <v>0</v>
      </c>
      <c r="K140" s="44" t="n">
        <f aca="false">IF($G138-$G138*(K$104+K139)/$B138/1.6&gt;0,$G138-($G138*(K$104+K139)/$B138/1.6),0)</f>
        <v>0</v>
      </c>
      <c r="L140" s="44" t="n">
        <f aca="false">IF($G138-$G138*(L$104+L139)/$B138/1.6&gt;0,$G138-($G138*(L$104+L139)/$B138/1.6),0)</f>
        <v>0</v>
      </c>
      <c r="M140" s="44" t="n">
        <f aca="false">IF($G138-$G138*(M$104+M139)/$B138/1.6&gt;0,$G138-($G138*(M$104+M139)/$B138/1.6),0)</f>
        <v>0</v>
      </c>
      <c r="N140" s="44" t="n">
        <f aca="false">IF($G138-$G138*(N$104+N139)/$B138/1.6&gt;0,$G138-($G138*(N$104+N139)/$B138/1.6),0)</f>
        <v>0</v>
      </c>
      <c r="O140" s="44" t="n">
        <f aca="false">IF($G138-$G138*(O$104+O139)/$B138/1.6&gt;0,$G138-($G138*(O$104+O139)/$B138/1.6),0)</f>
        <v>0</v>
      </c>
      <c r="P140" s="44" t="n">
        <f aca="false">IF($G138-$G138*(P$104+P139)/$B138/1.6&gt;0,$G138-($G138*(P$104+P139)/$B138/1.6),0)</f>
        <v>0</v>
      </c>
    </row>
    <row r="141" customFormat="false" ht="12.75" hidden="false" customHeight="false" outlineLevel="0" collapsed="false">
      <c r="A141" s="20" t="s">
        <v>99</v>
      </c>
      <c r="B141" s="44" t="n">
        <f aca="false">IF($H138-$H138*(B$104+B139)/$B138/1.6&gt;0,$H138-($H138*(B$104+B139)/$B138/1.6),0)</f>
        <v>510.494548286605</v>
      </c>
      <c r="C141" s="44" t="n">
        <f aca="false">IF($H138-$H138*(C$104+C139)/$B138/1.6&gt;0,$H138-($H138*(C$104+C139)/$B138/1.6),0)</f>
        <v>0</v>
      </c>
      <c r="D141" s="44" t="n">
        <f aca="false">IF($H138-$H138*(D$104+D139)/$B138/1.6&gt;0,$H138-($H138*(D$104+D139)/$B138/1.6),0)</f>
        <v>0</v>
      </c>
      <c r="E141" s="44" t="n">
        <f aca="false">IF($H138-$H138*(E$104+E139)/$B138/1.6&gt;0,$H138-($H138*(E$104+E139)/$B138/1.6),0)</f>
        <v>0</v>
      </c>
      <c r="F141" s="44" t="n">
        <f aca="false">IF($H138-$H138*(F$104+F139)/$B138/1.6&gt;0,$H138-($H138*(F$104+F139)/$B138/1.6),0)</f>
        <v>0</v>
      </c>
      <c r="G141" s="44" t="n">
        <f aca="false">IF($H138-$H138*(G$104+G139)/$B138/1.6&gt;0,$H138-($H138*(G$104+G139)/$B138/1.6),0)</f>
        <v>0</v>
      </c>
      <c r="H141" s="44" t="n">
        <f aca="false">IF($H138-$H138*(H$104+H139)/$B138/1.6&gt;0,$H138-($H138*(H$104+H139)/$B138/1.6),0)</f>
        <v>0</v>
      </c>
      <c r="I141" s="44" t="n">
        <f aca="false">IF($H138-$H138*(I$104+I139)/$B138/1.6&gt;0,$H138-($H138*(I$104+I139)/$B138/1.6),0)</f>
        <v>0</v>
      </c>
      <c r="J141" s="44" t="n">
        <f aca="false">IF($H138-$H138*(J$104+J139)/$B138/1.6&gt;0,$H138-($H138*(J$104+J139)/$B138/1.6),0)</f>
        <v>0</v>
      </c>
      <c r="K141" s="44" t="n">
        <f aca="false">IF($H138-$H138*(K$104+K139)/$B138/1.6&gt;0,$H138-($H138*(K$104+K139)/$B138/1.6),0)</f>
        <v>0</v>
      </c>
      <c r="L141" s="44" t="n">
        <f aca="false">IF($H138-$H138*(L$104+L139)/$B138/1.6&gt;0,$H138-($H138*(L$104+L139)/$B138/1.6),0)</f>
        <v>0</v>
      </c>
      <c r="M141" s="44" t="n">
        <f aca="false">IF($H138-$H138*(M$104+M139)/$B138/1.6&gt;0,$H138-($H138*(M$104+M139)/$B138/1.6),0)</f>
        <v>0</v>
      </c>
      <c r="N141" s="44" t="n">
        <f aca="false">IF($H138-$H138*(N$104+N139)/$B138/1.6&gt;0,$H138-($H138*(N$104+N139)/$B138/1.6),0)</f>
        <v>0</v>
      </c>
      <c r="O141" s="44" t="n">
        <f aca="false">IF($H138-$H138*(O$104+O139)/$B138/1.6&gt;0,$H138-($H138*(O$104+O139)/$B138/1.6),0)</f>
        <v>0</v>
      </c>
      <c r="P141" s="44" t="n">
        <f aca="false">IF($H138-$H138*(P$104+P139)/$B138/1.6&gt;0,$H138-($H138*(P$104+P139)/$B138/1.6),0)</f>
        <v>0</v>
      </c>
    </row>
    <row r="142" customFormat="false" ht="12.75" hidden="false" customHeight="false" outlineLevel="0" collapsed="false">
      <c r="A142" s="20" t="s">
        <v>100</v>
      </c>
      <c r="B142" s="45" t="n">
        <f aca="false">IF($B138-B141-B140-B139-B$104&gt;0,($B138-B141-B140-B139-B$104),0)</f>
        <v>0</v>
      </c>
      <c r="C142" s="45" t="n">
        <f aca="false">IF($B138-C141-C140-C139-C$104&gt;0,($B138-C141-C140-C139-C$104),0)</f>
        <v>0</v>
      </c>
      <c r="D142" s="45" t="n">
        <f aca="false">IF($B138-D141-D140-D139-D$104&gt;0,($B138-D141-D140-D139-D$104),0)</f>
        <v>0</v>
      </c>
      <c r="E142" s="45" t="n">
        <f aca="false">IF($B138-E141-E140-E139-E$104&gt;0,($B138-E141-E140-E139-E$104),0)</f>
        <v>0</v>
      </c>
      <c r="F142" s="45" t="n">
        <f aca="false">IF($B138-F141-F140-F139-F$104&gt;0,($B138-F141-F140-F139-F$104),0)</f>
        <v>0</v>
      </c>
      <c r="G142" s="45" t="n">
        <f aca="false">IF($B138-G141-G140-G139-G$104&gt;0,($B138-G141-G140-G139-G$104),0)</f>
        <v>0</v>
      </c>
      <c r="H142" s="45" t="n">
        <f aca="false">IF($B138-H141-H140-H139-H$104&gt;0,($B138-H141-H140-H139-H$104),0)</f>
        <v>0</v>
      </c>
      <c r="I142" s="45" t="n">
        <f aca="false">IF($B138-I141-I140-I139-I$104&gt;0,($B138-I141-I140-I139-I$104),0)</f>
        <v>0</v>
      </c>
      <c r="J142" s="45" t="n">
        <f aca="false">IF($B138-J141-J140-J139-J$104&gt;0,($B138-J141-J140-J139-J$104),0)</f>
        <v>0</v>
      </c>
      <c r="K142" s="45" t="n">
        <f aca="false">IF($B138-K141-K140-K139-K$104&gt;0,($B138-K141-K140-K139-K$104),0)</f>
        <v>0</v>
      </c>
      <c r="L142" s="45" t="n">
        <f aca="false">IF($B138-L141-L140-L139-L$104&gt;0,($B138-L141-L140-L139-L$104),0)</f>
        <v>0</v>
      </c>
      <c r="M142" s="45" t="n">
        <f aca="false">IF($B138-M141-M140-M139-M$104&gt;0,($B138-M141-M140-M139-M$104),0)</f>
        <v>0</v>
      </c>
      <c r="N142" s="45" t="n">
        <f aca="false">IF($B138-N141-N140-N139-N$104&gt;0,($B138-N141-N140-N139-N$104),0)</f>
        <v>0</v>
      </c>
      <c r="O142" s="45" t="n">
        <f aca="false">IF($B138-O141-O140-O139-O$104&gt;0,($B138-O141-O140-O139-O$104),0)</f>
        <v>0</v>
      </c>
      <c r="P142" s="45" t="n">
        <f aca="false">IF($B138-P141-P140-P139-P$104&gt;0,($B138-P141-P140-P139-P$104),0)</f>
        <v>0</v>
      </c>
    </row>
    <row r="143" customFormat="false" ht="12.75" hidden="false" customHeight="false" outlineLevel="0" collapsed="false">
      <c r="A143" s="20" t="s">
        <v>160</v>
      </c>
      <c r="B143" s="33" t="n">
        <f aca="false">+B139+B140+B141+B142</f>
        <v>2914.1323987539</v>
      </c>
      <c r="C143" s="33" t="n">
        <f aca="false">+C139+C140+C141+C142</f>
        <v>1396</v>
      </c>
      <c r="D143" s="33" t="n">
        <f aca="false">+D139+D140+D141+D142</f>
        <v>1396</v>
      </c>
      <c r="E143" s="33" t="n">
        <f aca="false">+E139+E140+E141+E142</f>
        <v>1396</v>
      </c>
      <c r="F143" s="33" t="n">
        <f aca="false">+F139+F140+F141+F142</f>
        <v>1396</v>
      </c>
      <c r="G143" s="33" t="n">
        <f aca="false">+G139+G140+G141+G142</f>
        <v>698</v>
      </c>
      <c r="H143" s="33" t="n">
        <f aca="false">+H139+H140+H141+H142</f>
        <v>698</v>
      </c>
      <c r="I143" s="33" t="n">
        <f aca="false">+I139+I140+I141+I142</f>
        <v>698</v>
      </c>
      <c r="J143" s="33" t="n">
        <f aca="false">+J139+J140+J141+J142</f>
        <v>698</v>
      </c>
      <c r="K143" s="33" t="n">
        <f aca="false">+K139+K140+K141+K142</f>
        <v>698</v>
      </c>
      <c r="L143" s="33" t="n">
        <f aca="false">+L139+L140+L141+L142</f>
        <v>698</v>
      </c>
      <c r="M143" s="33" t="n">
        <f aca="false">+M139+M140+M141+M142</f>
        <v>0</v>
      </c>
      <c r="N143" s="33" t="n">
        <f aca="false">+N139+N140+N141+N142</f>
        <v>0</v>
      </c>
      <c r="O143" s="33" t="n">
        <f aca="false">+O139+O140+O141+O142</f>
        <v>0</v>
      </c>
      <c r="P143" s="33" t="n">
        <f aca="false">+P139+P140+P141+P142</f>
        <v>0</v>
      </c>
    </row>
    <row r="144" customFormat="false" ht="12.75" hidden="false" customHeight="false" outlineLevel="0" collapsed="false">
      <c r="A144" s="89" t="s">
        <v>192</v>
      </c>
      <c r="B144" s="90" t="n">
        <f aca="false">AVERAGE(B119,B125,B131,B137,B143)</f>
        <v>2369.34831262295</v>
      </c>
      <c r="C144" s="90" t="n">
        <f aca="false">AVERAGE(C119,C125,C131,C137,C143)</f>
        <v>1239.2</v>
      </c>
      <c r="D144" s="90" t="n">
        <f aca="false">AVERAGE(D119,D125,D131,D137,D143)</f>
        <v>1019.8</v>
      </c>
      <c r="E144" s="90" t="n">
        <f aca="false">AVERAGE(E119,E125,E131,E137,E143)</f>
        <v>759.2</v>
      </c>
      <c r="F144" s="90" t="n">
        <f aca="false">AVERAGE(F119,F125,F131,F137,F143)</f>
        <v>759.2</v>
      </c>
      <c r="G144" s="90" t="n">
        <f aca="false">AVERAGE(G119,G125,G131,G137,G143)</f>
        <v>619.6</v>
      </c>
      <c r="H144" s="90" t="n">
        <f aca="false">AVERAGE(H119,H125,H131,H137,H143)</f>
        <v>619.6</v>
      </c>
      <c r="I144" s="90" t="n">
        <f aca="false">AVERAGE(I119,I125,I131,I137,I143)</f>
        <v>619.6</v>
      </c>
      <c r="J144" s="90" t="n">
        <f aca="false">AVERAGE(J119,J125,J131,J137,J143)</f>
        <v>619.6</v>
      </c>
      <c r="K144" s="90" t="n">
        <f aca="false">AVERAGE(K119,K125,K131,K137,K143)</f>
        <v>400.2</v>
      </c>
      <c r="L144" s="90" t="n">
        <f aca="false">AVERAGE(L119,L125,L131,L137,L143)</f>
        <v>139.6</v>
      </c>
      <c r="M144" s="90" t="n">
        <f aca="false">AVERAGE(M119,M125,M131,M137,M143)</f>
        <v>0</v>
      </c>
      <c r="N144" s="90" t="n">
        <f aca="false">AVERAGE(N119,N125,N131,N137,N143)</f>
        <v>0</v>
      </c>
      <c r="O144" s="90" t="n">
        <f aca="false">AVERAGE(O119,O125,O131,O137,O143)</f>
        <v>0</v>
      </c>
      <c r="P144" s="90" t="n">
        <f aca="false">AVERAGE(P119,P125,P131,P137,P143)</f>
        <v>0</v>
      </c>
    </row>
    <row r="145" customFormat="false" ht="12.75" hidden="false" customHeight="false" outlineLevel="0" collapsed="false">
      <c r="A145" s="30"/>
      <c r="B145" s="59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</row>
    <row r="146" customFormat="false" ht="18.75" hidden="false" customHeight="false" outlineLevel="0" collapsed="false">
      <c r="A146" s="21" t="s">
        <v>182</v>
      </c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</row>
    <row r="147" customFormat="false" ht="14.25" hidden="false" customHeight="false" outlineLevel="0" collapsed="false">
      <c r="A147" s="39" t="s">
        <v>93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</row>
    <row r="148" customFormat="false" ht="12.75" hidden="false" customHeight="false" outlineLevel="0" collapsed="false">
      <c r="A148" s="28" t="s">
        <v>165</v>
      </c>
      <c r="B148" s="57" t="n">
        <v>0</v>
      </c>
      <c r="C148" s="57" t="n">
        <f aca="false">+(C16+C14)/12</f>
        <v>5250</v>
      </c>
      <c r="D148" s="57" t="n">
        <f aca="false">+(D16+D14)/12</f>
        <v>7000</v>
      </c>
      <c r="E148" s="57" t="n">
        <f aca="false">+(E16+E14)/12</f>
        <v>8750</v>
      </c>
      <c r="F148" s="57" t="n">
        <f aca="false">+(F16+F14)/12</f>
        <v>10400.5</v>
      </c>
      <c r="G148" s="57" t="n">
        <f aca="false">+(G16+G14)/12</f>
        <v>11888</v>
      </c>
      <c r="H148" s="57" t="n">
        <f aca="false">+(H16+H14)/12</f>
        <v>14689</v>
      </c>
      <c r="I148" s="57" t="n">
        <f aca="false">+(I16+I14)/12</f>
        <v>17139</v>
      </c>
      <c r="J148" s="57" t="n">
        <f aca="false">+(J16+J14)/12</f>
        <v>19563.75</v>
      </c>
      <c r="K148" s="57" t="n">
        <f aca="false">+(K16+K14)/12</f>
        <v>22845</v>
      </c>
      <c r="L148" s="57" t="n">
        <f aca="false">+(L16+L14)/12</f>
        <v>29111.4</v>
      </c>
      <c r="M148" s="57" t="n">
        <f aca="false">+(M16+M14)/12</f>
        <v>35061.4</v>
      </c>
      <c r="N148" s="57" t="n">
        <f aca="false">+(N16+N14)/12</f>
        <v>49936.4</v>
      </c>
      <c r="O148" s="57" t="n">
        <f aca="false">+(O16+O14)/12</f>
        <v>64811.4</v>
      </c>
      <c r="P148" s="57" t="n">
        <f aca="false">+(P16+P14)/12</f>
        <v>124311.4</v>
      </c>
    </row>
    <row r="149" customFormat="false" ht="12.75" hidden="false" customHeight="false" outlineLevel="0" collapsed="false">
      <c r="A149" s="28" t="s">
        <v>166</v>
      </c>
      <c r="B149" s="49" t="n">
        <f aca="false">IF((4300*0.5+4300*0.45)/2&lt;10750,(4300*0.5+4300*0.45)/2,10750)</f>
        <v>2042.5</v>
      </c>
      <c r="C149" s="40" t="n">
        <f aca="false">IF((C148*0.5+C148*0.45)/2&lt;10750,(C148*0.5+C148*0.45)/2,10750)</f>
        <v>2493.75</v>
      </c>
      <c r="D149" s="40" t="n">
        <f aca="false">IF((D148*0.5+D148*0.45)/2&lt;10750,(D148*0.5+D148*0.45)/2,10750)</f>
        <v>3325</v>
      </c>
      <c r="E149" s="40" t="n">
        <f aca="false">IF((E148*0.5+E148*0.45)/2&lt;10750,(E148*0.5+E148*0.45)/2,10750)</f>
        <v>4156.25</v>
      </c>
      <c r="F149" s="40" t="n">
        <f aca="false">IF((F148*0.5+F148*0.45)/2&lt;10750,(F148*0.5+F148*0.45)/2,10750)</f>
        <v>4940.2375</v>
      </c>
      <c r="G149" s="40" t="n">
        <f aca="false">IF((G148*0.5+G148*0.45)/2&lt;10750,(G148*0.5+G148*0.45)/2,10750)</f>
        <v>5646.8</v>
      </c>
      <c r="H149" s="40" t="n">
        <f aca="false">IF((H148*0.5+H148*0.45)/2&lt;10750,(H148*0.5+H148*0.45)/2,10750)</f>
        <v>6977.275</v>
      </c>
      <c r="I149" s="40" t="n">
        <f aca="false">IF((I148*0.5+I148*0.45)/2&lt;10750,(I148*0.5+I148*0.45)/2,10750)</f>
        <v>8141.025</v>
      </c>
      <c r="J149" s="40" t="n">
        <f aca="false">IF((J148*0.5+J148*0.45)/2&lt;10750,(J148*0.5+J148*0.45)/2,10750)</f>
        <v>9292.78125</v>
      </c>
      <c r="K149" s="40" t="n">
        <f aca="false">IF((K148*0.5+K148*0.45)/2&lt;10750,(K148*0.5+K148*0.45)/2,10750)</f>
        <v>10750</v>
      </c>
      <c r="L149" s="40" t="n">
        <f aca="false">IF((L148*0.5+L148*0.45)/2&lt;10750,(L148*0.5+L148*0.45)/2,10750)</f>
        <v>10750</v>
      </c>
      <c r="M149" s="40" t="n">
        <f aca="false">IF((M148*0.5+M148*0.45)/2&lt;10750,(M148*0.5+M148*0.45)/2,10750)</f>
        <v>10750</v>
      </c>
      <c r="N149" s="40" t="n">
        <f aca="false">IF((N148*0.5+N148*0.45)/2&lt;10750,(N148*0.5+N148*0.45)/2,10750)</f>
        <v>10750</v>
      </c>
      <c r="O149" s="40" t="n">
        <f aca="false">IF((O148*0.5+O148*0.45)/2&lt;10750,(O148*0.5+O148*0.45)/2,10750)</f>
        <v>10750</v>
      </c>
      <c r="P149" s="40" t="n">
        <f aca="false">IF((P148*0.5+P148*0.45)/2&lt;10750,(P148*0.5+P148*0.45)/2,10750)</f>
        <v>10750</v>
      </c>
    </row>
    <row r="150" customFormat="false" ht="12.75" hidden="false" customHeight="false" outlineLevel="0" collapsed="false">
      <c r="A150" s="28" t="s">
        <v>167</v>
      </c>
      <c r="B150" s="40" t="n">
        <f aca="false">+($B81+$B78)/12</f>
        <v>15180</v>
      </c>
      <c r="C150" s="40" t="n">
        <f aca="false">+($B81+$B78)/12</f>
        <v>15180</v>
      </c>
      <c r="D150" s="40" t="n">
        <f aca="false">+($B81+$B78)/12</f>
        <v>15180</v>
      </c>
      <c r="E150" s="40" t="n">
        <f aca="false">+($B81+$B78)/12</f>
        <v>15180</v>
      </c>
      <c r="F150" s="40" t="n">
        <f aca="false">+($B81+$B78)/12</f>
        <v>15180</v>
      </c>
      <c r="G150" s="40" t="n">
        <f aca="false">+($B81+$B78)/12</f>
        <v>15180</v>
      </c>
      <c r="H150" s="40" t="n">
        <f aca="false">+($B81+$B78)/12</f>
        <v>15180</v>
      </c>
      <c r="I150" s="40" t="n">
        <f aca="false">+($C81+$C78)/12</f>
        <v>15044.25</v>
      </c>
      <c r="J150" s="40" t="n">
        <f aca="false">+($C81+$C78)/12</f>
        <v>15044.25</v>
      </c>
      <c r="K150" s="40" t="n">
        <f aca="false">+($C81+$C78)/12</f>
        <v>15044.25</v>
      </c>
      <c r="L150" s="40" t="n">
        <f aca="false">+($C81+$C78)/12</f>
        <v>15044.25</v>
      </c>
      <c r="M150" s="40" t="n">
        <f aca="false">+($C81+$C78)/12</f>
        <v>15044.25</v>
      </c>
      <c r="N150" s="40" t="n">
        <f aca="false">+($C81+$C78)/12</f>
        <v>15044.25</v>
      </c>
      <c r="O150" s="40" t="n">
        <f aca="false">+($C81+$C78)/12</f>
        <v>15044.25</v>
      </c>
      <c r="P150" s="40" t="n">
        <f aca="false">+($C81+$C78)/12</f>
        <v>15044.25</v>
      </c>
    </row>
    <row r="151" customFormat="false" ht="12.75" hidden="false" customHeight="false" outlineLevel="0" collapsed="false">
      <c r="A151" s="28" t="s">
        <v>193</v>
      </c>
      <c r="B151" s="49" t="n">
        <f aca="false">+B149+B150</f>
        <v>17222.5</v>
      </c>
      <c r="C151" s="49" t="n">
        <f aca="false">+C149+C150</f>
        <v>17673.75</v>
      </c>
      <c r="D151" s="49" t="n">
        <f aca="false">+D149+D150</f>
        <v>18505</v>
      </c>
      <c r="E151" s="49" t="n">
        <f aca="false">+E149+E150</f>
        <v>19336.25</v>
      </c>
      <c r="F151" s="49" t="n">
        <f aca="false">+F149+F150</f>
        <v>20120.2375</v>
      </c>
      <c r="G151" s="49" t="n">
        <f aca="false">+G149+G150</f>
        <v>20826.8</v>
      </c>
      <c r="H151" s="49" t="n">
        <f aca="false">+H149+H150</f>
        <v>22157.275</v>
      </c>
      <c r="I151" s="49" t="n">
        <f aca="false">+I149+I150</f>
        <v>23185.275</v>
      </c>
      <c r="J151" s="49" t="n">
        <f aca="false">+J149+J150</f>
        <v>24337.03125</v>
      </c>
      <c r="K151" s="49" t="n">
        <f aca="false">+K149+K150</f>
        <v>25794.25</v>
      </c>
      <c r="L151" s="49" t="n">
        <f aca="false">+L149+L150</f>
        <v>25794.25</v>
      </c>
      <c r="M151" s="49" t="n">
        <f aca="false">+M149+M150</f>
        <v>25794.25</v>
      </c>
      <c r="N151" s="49" t="n">
        <f aca="false">+N149+N150</f>
        <v>25794.25</v>
      </c>
      <c r="O151" s="49" t="n">
        <f aca="false">+O149+O150</f>
        <v>25794.25</v>
      </c>
      <c r="P151" s="49" t="n">
        <f aca="false">+P149+P150</f>
        <v>25794.25</v>
      </c>
    </row>
    <row r="152" customFormat="false" ht="12.75" hidden="false" customHeight="false" outlineLevel="0" collapsed="false">
      <c r="A152" s="28" t="s">
        <v>194</v>
      </c>
      <c r="B152" s="49" t="n">
        <f aca="false">+B149+B155</f>
        <v>13382.5</v>
      </c>
      <c r="C152" s="49" t="n">
        <f aca="false">+C149+C155</f>
        <v>13833.75</v>
      </c>
      <c r="D152" s="49" t="n">
        <f aca="false">+D149+D155</f>
        <v>14665</v>
      </c>
      <c r="E152" s="49" t="n">
        <f aca="false">+E149+E155</f>
        <v>15496.25</v>
      </c>
      <c r="F152" s="49" t="n">
        <f aca="false">+F149+F155</f>
        <v>16280.2375</v>
      </c>
      <c r="G152" s="49" t="n">
        <f aca="false">+G149+G155</f>
        <v>16986.8</v>
      </c>
      <c r="H152" s="49" t="n">
        <f aca="false">+H149+H155</f>
        <v>18317.275</v>
      </c>
      <c r="I152" s="49" t="n">
        <f aca="false">+I149+I155</f>
        <v>19481.025</v>
      </c>
      <c r="J152" s="49" t="n">
        <f aca="false">+J149+J155</f>
        <v>20632.78125</v>
      </c>
      <c r="K152" s="49" t="n">
        <f aca="false">+K149+K155</f>
        <v>22090</v>
      </c>
      <c r="L152" s="49" t="n">
        <f aca="false">+L149+L155</f>
        <v>22090</v>
      </c>
      <c r="M152" s="49" t="n">
        <f aca="false">+M149+M155</f>
        <v>22090</v>
      </c>
      <c r="N152" s="49" t="n">
        <f aca="false">+N149+N155</f>
        <v>22090</v>
      </c>
      <c r="O152" s="49" t="n">
        <f aca="false">+O149+O155</f>
        <v>22090</v>
      </c>
      <c r="P152" s="49" t="n">
        <f aca="false">+P149+P155</f>
        <v>22090</v>
      </c>
    </row>
    <row r="153" customFormat="false" ht="12.75" hidden="false" customHeight="false" outlineLevel="0" collapsed="false">
      <c r="A153" s="32" t="s">
        <v>169</v>
      </c>
      <c r="C153" s="83" t="s">
        <v>153</v>
      </c>
      <c r="H153" s="84"/>
      <c r="I153" s="84"/>
      <c r="J153" s="84"/>
      <c r="K153" s="84"/>
      <c r="L153" s="84"/>
      <c r="M153" s="84"/>
      <c r="N153" s="84"/>
      <c r="O153" s="84"/>
    </row>
    <row r="154" customFormat="false" ht="12.75" hidden="false" customHeight="false" outlineLevel="0" collapsed="false">
      <c r="A154" s="85" t="s">
        <v>186</v>
      </c>
      <c r="B154" s="41" t="n">
        <f aca="false">1720+1720+2360+2360+3140</f>
        <v>11300</v>
      </c>
      <c r="C154" s="41" t="n">
        <f aca="false">+B154*1.1</f>
        <v>12430</v>
      </c>
      <c r="D154" s="41" t="n">
        <f aca="false">+B154*1.8</f>
        <v>20340</v>
      </c>
      <c r="E154" s="41" t="n">
        <f aca="false">+B154*3</f>
        <v>33900</v>
      </c>
      <c r="F154" s="41"/>
      <c r="G154" s="41" t="n">
        <f aca="false">1720*2</f>
        <v>3440</v>
      </c>
      <c r="H154" s="41" t="n">
        <v>3140</v>
      </c>
      <c r="I154" s="84"/>
      <c r="J154" s="84"/>
      <c r="K154" s="84"/>
      <c r="L154" s="84"/>
      <c r="M154" s="84"/>
      <c r="N154" s="84"/>
      <c r="O154" s="84"/>
    </row>
    <row r="155" customFormat="false" ht="12.75" hidden="false" customHeight="false" outlineLevel="0" collapsed="false">
      <c r="A155" s="28" t="s">
        <v>155</v>
      </c>
      <c r="B155" s="40" t="n">
        <v>11340</v>
      </c>
      <c r="C155" s="40" t="n">
        <v>11340</v>
      </c>
      <c r="D155" s="40" t="n">
        <v>11340</v>
      </c>
      <c r="E155" s="40" t="n">
        <v>11340</v>
      </c>
      <c r="F155" s="40" t="n">
        <v>11340</v>
      </c>
      <c r="G155" s="40" t="n">
        <v>11340</v>
      </c>
      <c r="H155" s="40" t="n">
        <v>11340</v>
      </c>
      <c r="I155" s="40" t="n">
        <v>11340</v>
      </c>
      <c r="J155" s="40" t="n">
        <v>11340</v>
      </c>
      <c r="K155" s="40" t="n">
        <v>11340</v>
      </c>
      <c r="L155" s="40" t="n">
        <v>11340</v>
      </c>
      <c r="M155" s="40" t="n">
        <v>11340</v>
      </c>
      <c r="N155" s="40" t="n">
        <v>11340</v>
      </c>
      <c r="O155" s="40" t="n">
        <v>11340</v>
      </c>
      <c r="P155" s="40" t="n">
        <v>11340</v>
      </c>
    </row>
    <row r="156" customFormat="false" ht="12.75" hidden="false" customHeight="false" outlineLevel="0" collapsed="false">
      <c r="A156" s="20" t="s">
        <v>156</v>
      </c>
      <c r="B156" s="33" t="n">
        <f aca="false">482*2</f>
        <v>964</v>
      </c>
      <c r="C156" s="33" t="n">
        <f aca="false">482*2</f>
        <v>964</v>
      </c>
      <c r="D156" s="33" t="n">
        <f aca="false">482*2</f>
        <v>964</v>
      </c>
      <c r="E156" s="33" t="n">
        <f aca="false">482*2</f>
        <v>964</v>
      </c>
      <c r="F156" s="33" t="n">
        <f aca="false">482*2</f>
        <v>964</v>
      </c>
      <c r="G156" s="33" t="n">
        <f aca="false">482*2</f>
        <v>964</v>
      </c>
      <c r="H156" s="33" t="n">
        <f aca="false">482*2</f>
        <v>964</v>
      </c>
      <c r="I156" s="33" t="n">
        <f aca="false">482*2</f>
        <v>964</v>
      </c>
      <c r="J156" s="33" t="n">
        <f aca="false">241*2</f>
        <v>482</v>
      </c>
      <c r="K156" s="33" t="n">
        <f aca="false">241*2</f>
        <v>482</v>
      </c>
      <c r="L156" s="33" t="n">
        <f aca="false">241*2</f>
        <v>482</v>
      </c>
      <c r="M156" s="33" t="n">
        <f aca="false">241*2</f>
        <v>482</v>
      </c>
      <c r="N156" s="33" t="n">
        <f aca="false">241*2</f>
        <v>482</v>
      </c>
      <c r="O156" s="33" t="n">
        <f aca="false">241*2</f>
        <v>482</v>
      </c>
      <c r="P156" s="33" t="n">
        <f aca="false">241*2</f>
        <v>482</v>
      </c>
    </row>
    <row r="157" customFormat="false" ht="12.75" hidden="false" customHeight="false" outlineLevel="0" collapsed="false">
      <c r="A157" s="20" t="s">
        <v>157</v>
      </c>
      <c r="B157" s="44" t="n">
        <f aca="false">IF($G154-$G154*(B152+B156)/$B154/1.6&gt;0,$G154-($G154*(B152+B156)/$B154/1.6),0)</f>
        <v>710.356194690266</v>
      </c>
      <c r="C157" s="44" t="n">
        <f aca="false">IF($G154-$G154*(C152+C156)/$B154/1.6&gt;0,$G154-($G154*(C152+C156)/$B154/1.6),0)</f>
        <v>624.49889380531</v>
      </c>
      <c r="D157" s="44" t="n">
        <f aca="false">IF($G154-$G154*(D152+D156)/$B154/1.6&gt;0,$G154-($G154*(D152+D156)/$B154/1.6),0)</f>
        <v>466.340707964602</v>
      </c>
      <c r="E157" s="44" t="n">
        <f aca="false">IF($G154-$G154*(E152+E156)/$B154/1.6&gt;0,$G154-($G154*(E152+E156)/$B154/1.6),0)</f>
        <v>308.182522123894</v>
      </c>
      <c r="F157" s="44" t="n">
        <f aca="false">IF($G154-$G154*(F152+F156)/$B154/1.6&gt;0,$G154-($G154*(F152+F156)/$B154/1.6),0)</f>
        <v>159.016758849558</v>
      </c>
      <c r="G157" s="44" t="n">
        <v>50</v>
      </c>
      <c r="H157" s="44" t="n">
        <f aca="false">IF($G154-$G154*(H152+H156)/$B154/1.6&gt;0,$G154-($G154*(H152+H156)/$B154/1.6),0)</f>
        <v>0</v>
      </c>
      <c r="I157" s="44" t="n">
        <f aca="false">IF($G154-$G154*(I152+I156)/$B154/1.6&gt;0,$G154-($G154*(I152+I156)/$B154/1.6),0)</f>
        <v>0</v>
      </c>
      <c r="J157" s="44" t="n">
        <f aca="false">IF($G154-$G154*(J152+J156)/$B154/1.6&gt;0,$G154-($G154*(J152+J156)/$B154/1.6),0)</f>
        <v>0</v>
      </c>
      <c r="K157" s="44" t="n">
        <f aca="false">IF($G154-$G154*(K152+K156)/$B154/1.6&gt;0,$G154-($G154*(K152+K156)/$B154/1.6),0)</f>
        <v>0</v>
      </c>
      <c r="L157" s="44" t="n">
        <f aca="false">IF($G154-$G154*(L152+L156)/$B154/1.6&gt;0,$G154-($G154*(L152+L156)/$B154/1.6),0)</f>
        <v>0</v>
      </c>
      <c r="M157" s="44" t="n">
        <f aca="false">IF($G154-$G154*(M152+M156)/$B154/1.6&gt;0,$G154-($G154*(M152+M156)/$B154/1.6),0)</f>
        <v>0</v>
      </c>
      <c r="N157" s="44" t="n">
        <f aca="false">IF($G154-$G154*(N152+N156)/$B154/1.6&gt;0,$G154-($G154*(N152+N156)/$B154/1.6),0)</f>
        <v>0</v>
      </c>
      <c r="O157" s="44" t="n">
        <f aca="false">IF($G154-$G154*(O152+O156)/$B154/1.6&gt;0,$G154-($G154*(O152+O156)/$B154/1.6),0)</f>
        <v>0</v>
      </c>
      <c r="P157" s="44" t="n">
        <f aca="false">IF($G154-$G154*(P152+P156)/$B154/1.6&gt;0,$G154-($G154*(P152+P156)/$B154/1.6),0)</f>
        <v>0</v>
      </c>
    </row>
    <row r="158" customFormat="false" ht="12.75" hidden="false" customHeight="false" outlineLevel="0" collapsed="false">
      <c r="A158" s="20" t="s">
        <v>99</v>
      </c>
      <c r="B158" s="44" t="n">
        <f aca="false">IF($H154-$H154*(B152+B156)/$B154/1.6&gt;0,$H154-($H154*(B152+B156)/$B154/1.6),0)</f>
        <v>648.406526548673</v>
      </c>
      <c r="C158" s="44" t="n">
        <f aca="false">IF($H154-$H154*(C152+C156)/$B154/1.6&gt;0,$H154-($H154*(C152+C156)/$B154/1.6),0)</f>
        <v>570.036780973452</v>
      </c>
      <c r="D158" s="44" t="n">
        <f aca="false">IF($H154-$H154*(D152+D156)/$B154/1.6&gt;0,$H154-($H154*(D152+D156)/$B154/1.6),0)</f>
        <v>425.671460176991</v>
      </c>
      <c r="E158" s="44" t="n">
        <f aca="false">IF($H154-$H154*(E152+E156)/$B154/1.6&gt;0,$H154-($H154*(E152+E156)/$B154/1.6),0)</f>
        <v>281.306139380531</v>
      </c>
      <c r="F158" s="44" t="n">
        <f aca="false">IF($H154-$H154*(F152+F156)/$B154/1.6&gt;0,$H154-($H154*(F152+F156)/$B154/1.6),0)</f>
        <v>145.149018252213</v>
      </c>
      <c r="G158" s="44" t="n">
        <v>50</v>
      </c>
      <c r="H158" s="44" t="n">
        <f aca="false">IF($H154-$H154*(H152+H156)/$B154/1.6&gt;0,$H154-($H154*(H152+H156)/$B154/1.6),0)</f>
        <v>0</v>
      </c>
      <c r="I158" s="44" t="n">
        <f aca="false">IF($H154-$H154*(I152+I156)/$B154/1.6&gt;0,$H154-($H154*(I152+I156)/$B154/1.6),0)</f>
        <v>0</v>
      </c>
      <c r="J158" s="44" t="n">
        <f aca="false">IF($H154-$H154*(J152+J156)/$B154/1.6&gt;0,$H154-($H154*(J152+J156)/$B154/1.6),0)</f>
        <v>0</v>
      </c>
      <c r="K158" s="44" t="n">
        <f aca="false">IF($H154-$H154*(K152+K156)/$B154/1.6&gt;0,$H154-($H154*(K152+K156)/$B154/1.6),0)</f>
        <v>0</v>
      </c>
      <c r="L158" s="44" t="n">
        <f aca="false">IF($H154-$H154*(L152+L156)/$B154/1.6&gt;0,$H154-($H154*(L152+L156)/$B154/1.6),0)</f>
        <v>0</v>
      </c>
      <c r="M158" s="44" t="n">
        <f aca="false">IF($H154-$H154*(M152+M156)/$B154/1.6&gt;0,$H154-($H154*(M152+M156)/$B154/1.6),0)</f>
        <v>0</v>
      </c>
      <c r="N158" s="44" t="n">
        <f aca="false">IF($H154-$H154*(N152+N156)/$B154/1.6&gt;0,$H154-($H154*(N152+N156)/$B154/1.6),0)</f>
        <v>0</v>
      </c>
      <c r="O158" s="44" t="n">
        <f aca="false">IF($H154-$H154*(O152+O156)/$B154/1.6&gt;0,$H154-($H154*(O152+O156)/$B154/1.6),0)</f>
        <v>0</v>
      </c>
      <c r="P158" s="44" t="n">
        <f aca="false">IF($H154-$H154*(P152+P156)/$B154/1.6&gt;0,$H154-($H154*(P152+P156)/$B154/1.6),0)</f>
        <v>0</v>
      </c>
    </row>
    <row r="159" customFormat="false" ht="12.75" hidden="false" customHeight="false" outlineLevel="0" collapsed="false">
      <c r="A159" s="20" t="s">
        <v>100</v>
      </c>
      <c r="B159" s="45" t="n">
        <f aca="false">IF($B154-B158-B157-B156-B$152&gt;0,($B154-B158-B157-B156-B$152),0)</f>
        <v>0</v>
      </c>
      <c r="C159" s="45" t="n">
        <f aca="false">IF($B154-C158-C157-C156-C$152&gt;0,($B154-C158-C157-C156-C$152),0)</f>
        <v>0</v>
      </c>
      <c r="D159" s="45" t="n">
        <f aca="false">IF($B154-D158-D157-D156-D$152&gt;0,($B154-D158-D157-D156-D$152),0)</f>
        <v>0</v>
      </c>
      <c r="E159" s="45" t="n">
        <f aca="false">IF($B154-E158-E157-E156-E$152&gt;0,($B154-E158-E157-E156-E$152),0)</f>
        <v>0</v>
      </c>
      <c r="F159" s="45" t="n">
        <f aca="false">IF($B154-F158-F157-F156-F$152&gt;0,($B154-F158-F157-F156-F$152),0)</f>
        <v>0</v>
      </c>
      <c r="G159" s="45" t="n">
        <f aca="false">IF($B154-G158-G157-G156-G$152&gt;0,($B154-G158-G157-G156-G$152),0)</f>
        <v>0</v>
      </c>
      <c r="H159" s="45" t="n">
        <f aca="false">IF($B154-H158-H157-H156-H$152&gt;0,($B154-H158-H157-H156-H$152),0)</f>
        <v>0</v>
      </c>
      <c r="I159" s="45" t="n">
        <f aca="false">IF($B154-I158-I157-I156-I$152&gt;0,($B154-I158-I157-I156-I$152),0)</f>
        <v>0</v>
      </c>
      <c r="J159" s="45" t="n">
        <f aca="false">IF($B154-J158-J157-J156-J$152&gt;0,($B154-J158-J157-J156-J$152),0)</f>
        <v>0</v>
      </c>
      <c r="K159" s="45" t="n">
        <f aca="false">IF($B154-K158-K157-K156-K$152&gt;0,($B154-K158-K157-K156-K$152),0)</f>
        <v>0</v>
      </c>
      <c r="L159" s="45" t="n">
        <f aca="false">IF($B154-L158-L157-L156-L$152&gt;0,($B154-L158-L157-L156-L$152),0)</f>
        <v>0</v>
      </c>
      <c r="M159" s="45" t="n">
        <f aca="false">IF($B154-M158-M157-M156-M$152&gt;0,($B154-M158-M157-M156-M$152),0)</f>
        <v>0</v>
      </c>
      <c r="N159" s="45" t="n">
        <f aca="false">IF($B154-N158-N157-N156-N$152&gt;0,($B154-N158-N157-N156-N$152),0)</f>
        <v>0</v>
      </c>
      <c r="O159" s="45" t="n">
        <f aca="false">IF($B154-O158-O157-O156-O$152&gt;0,($B154-O158-O157-O156-O$152),0)</f>
        <v>0</v>
      </c>
      <c r="P159" s="45" t="n">
        <f aca="false">IF($B154-P158-P157-P156-P$152&gt;0,($B154-P158-P157-P156-P$152),0)</f>
        <v>0</v>
      </c>
    </row>
    <row r="160" customFormat="false" ht="12.75" hidden="false" customHeight="false" outlineLevel="0" collapsed="false">
      <c r="A160" s="20" t="s">
        <v>170</v>
      </c>
      <c r="B160" s="33" t="n">
        <f aca="false">+B156+B157+B158+B159+B149</f>
        <v>4365.26272123894</v>
      </c>
      <c r="C160" s="33" t="n">
        <f aca="false">+C156+C157+C158+C159+C149</f>
        <v>4652.28567477876</v>
      </c>
      <c r="D160" s="33" t="n">
        <f aca="false">+D156+D157+D158+D159+D149</f>
        <v>5181.01216814159</v>
      </c>
      <c r="E160" s="33" t="n">
        <f aca="false">+E156+E157+E158+E159+E149</f>
        <v>5709.73866150443</v>
      </c>
      <c r="F160" s="33" t="n">
        <f aca="false">+F156+F157+F158+F159+F149</f>
        <v>6208.40327710177</v>
      </c>
      <c r="G160" s="33" t="n">
        <f aca="false">+G156+G157+G158+G159+G149</f>
        <v>6710.8</v>
      </c>
      <c r="H160" s="33" t="n">
        <f aca="false">+H156+H157+H158+H159+H149</f>
        <v>7941.275</v>
      </c>
      <c r="I160" s="33" t="n">
        <f aca="false">+I156+I157+I158+I159+I149</f>
        <v>9105.025</v>
      </c>
      <c r="J160" s="33" t="n">
        <f aca="false">+J156+J157+J158+J159+J149</f>
        <v>9774.78125</v>
      </c>
      <c r="K160" s="33" t="n">
        <f aca="false">+K156+K157+K158+K159+K149</f>
        <v>11232</v>
      </c>
      <c r="L160" s="33" t="n">
        <f aca="false">+L156+L157+L158+L159+L149</f>
        <v>11232</v>
      </c>
      <c r="M160" s="33" t="n">
        <f aca="false">+M156+M157+M158+M159+M149</f>
        <v>11232</v>
      </c>
      <c r="N160" s="33" t="n">
        <f aca="false">+N156+N157+N158+N159+N149</f>
        <v>11232</v>
      </c>
      <c r="O160" s="33" t="n">
        <f aca="false">+O156+O157+O158+O159+O149</f>
        <v>11232</v>
      </c>
      <c r="P160" s="33" t="n">
        <f aca="false">+P156+P157+P158+P159+P149</f>
        <v>11232</v>
      </c>
    </row>
    <row r="161" customFormat="false" ht="12.75" hidden="false" customHeight="false" outlineLevel="0" collapsed="false">
      <c r="A161" s="85" t="s">
        <v>187</v>
      </c>
      <c r="B161" s="41" t="n">
        <f aca="false">1720+1920+2360+2360+3140</f>
        <v>11500</v>
      </c>
      <c r="C161" s="41" t="n">
        <f aca="false">+B161*1.1</f>
        <v>12650</v>
      </c>
      <c r="D161" s="41" t="n">
        <f aca="false">+B161*1.8</f>
        <v>20700</v>
      </c>
      <c r="E161" s="41" t="n">
        <f aca="false">+B161*3</f>
        <v>34500</v>
      </c>
      <c r="F161" s="41"/>
      <c r="G161" s="41" t="n">
        <f aca="false">1720+1920</f>
        <v>3640</v>
      </c>
      <c r="H161" s="41" t="n">
        <v>3140</v>
      </c>
      <c r="I161" s="84"/>
      <c r="J161" s="84"/>
      <c r="K161" s="84"/>
      <c r="L161" s="84"/>
      <c r="M161" s="84"/>
      <c r="N161" s="84"/>
      <c r="O161" s="84"/>
    </row>
    <row r="162" customFormat="false" ht="12.75" hidden="false" customHeight="false" outlineLevel="0" collapsed="false">
      <c r="A162" s="20" t="s">
        <v>156</v>
      </c>
      <c r="B162" s="33" t="n">
        <f aca="false">482+538</f>
        <v>1020</v>
      </c>
      <c r="C162" s="33" t="n">
        <f aca="false">482+538</f>
        <v>1020</v>
      </c>
      <c r="D162" s="33" t="n">
        <f aca="false">482+538</f>
        <v>1020</v>
      </c>
      <c r="E162" s="33" t="n">
        <f aca="false">482+538</f>
        <v>1020</v>
      </c>
      <c r="F162" s="33" t="n">
        <f aca="false">482+538</f>
        <v>1020</v>
      </c>
      <c r="G162" s="33" t="n">
        <f aca="false">241+269</f>
        <v>510</v>
      </c>
      <c r="H162" s="33" t="n">
        <f aca="false">241+269</f>
        <v>510</v>
      </c>
      <c r="I162" s="33" t="n">
        <f aca="false">241+269</f>
        <v>510</v>
      </c>
      <c r="J162" s="33" t="n">
        <f aca="false">241+269</f>
        <v>510</v>
      </c>
      <c r="K162" s="33" t="n">
        <f aca="false">241+269</f>
        <v>510</v>
      </c>
      <c r="L162" s="33" t="n">
        <f aca="false">241+269</f>
        <v>510</v>
      </c>
      <c r="M162" s="33" t="n">
        <f aca="false">241+269</f>
        <v>510</v>
      </c>
      <c r="N162" s="33" t="n">
        <f aca="false">241+269</f>
        <v>510</v>
      </c>
      <c r="O162" s="33" t="n">
        <f aca="false">241+269</f>
        <v>510</v>
      </c>
      <c r="P162" s="33" t="n">
        <f aca="false">241+269</f>
        <v>510</v>
      </c>
    </row>
    <row r="163" customFormat="false" ht="12.75" hidden="false" customHeight="false" outlineLevel="0" collapsed="false">
      <c r="A163" s="20" t="s">
        <v>157</v>
      </c>
      <c r="B163" s="44" t="n">
        <v>50</v>
      </c>
      <c r="C163" s="44" t="n">
        <f aca="false">IF($G161-$G161*(C$151+C162)/$B161/1.6&gt;0,$G161-($G161*(C$151+C162)/$B161/1.6),0)</f>
        <v>0</v>
      </c>
      <c r="D163" s="44" t="n">
        <f aca="false">IF($G161-$G161*(D$151+D162)/$B161/1.6&gt;0,$G161-($G161*(D$151+D162)/$B161/1.6),0)</f>
        <v>0</v>
      </c>
      <c r="E163" s="44" t="n">
        <f aca="false">IF($G161-$G161*(E$151+E162)/$B161/1.6&gt;0,$G161-($G161*(E$151+E162)/$B161/1.6),0)</f>
        <v>0</v>
      </c>
      <c r="F163" s="44" t="n">
        <f aca="false">IF($G161-$G161*(F$151+F162)/$B161/1.6&gt;0,$G161-($G161*(F$151+F162)/$B161/1.6),0)</f>
        <v>0</v>
      </c>
      <c r="G163" s="44" t="n">
        <f aca="false">IF($G161-$G161*(G$151+G162)/$B161/1.6&gt;0,$G161-($G161*(G$151+G162)/$B161/1.6),0)</f>
        <v>0</v>
      </c>
      <c r="H163" s="44" t="n">
        <f aca="false">IF($G161-$G161*(H$151+H162)/$B161/1.6&gt;0,$G161-($G161*(H$151+H162)/$B161/1.6),0)</f>
        <v>0</v>
      </c>
      <c r="I163" s="44" t="n">
        <f aca="false">IF($G161-$G161*(I$151+I162)/$B161/1.6&gt;0,$G161-($G161*(I$151+I162)/$B161/1.6),0)</f>
        <v>0</v>
      </c>
      <c r="J163" s="44" t="n">
        <f aca="false">IF($G161-$G161*(J$151+J162)/$B161/1.6&gt;0,$G161-($G161*(J$151+J162)/$B161/1.6),0)</f>
        <v>0</v>
      </c>
      <c r="K163" s="44" t="n">
        <f aca="false">IF($G161-$G161*(K$151+K162)/$B161/1.6&gt;0,$G161-($G161*(K$151+K162)/$B161/1.6),0)</f>
        <v>0</v>
      </c>
      <c r="L163" s="44" t="n">
        <f aca="false">IF($G161-$G161*(L$151+L162)/$B161/1.6&gt;0,$G161-($G161*(L$151+L162)/$B161/1.6),0)</f>
        <v>0</v>
      </c>
      <c r="M163" s="44" t="n">
        <f aca="false">IF($G161-$G161*(M$151+M162)/$B161/1.6&gt;0,$G161-($G161*(M$151+M162)/$B161/1.6),0)</f>
        <v>0</v>
      </c>
      <c r="N163" s="44" t="n">
        <f aca="false">IF($G161-$G161*(N$151+N162)/$B161/1.6&gt;0,$G161-($G161*(N$151+N162)/$B161/1.6),0)</f>
        <v>0</v>
      </c>
      <c r="O163" s="44" t="n">
        <f aca="false">IF($G161-$G161*(O$151+O162)/$B161/1.6&gt;0,$G161-($G161*(O$151+O162)/$B161/1.6),0)</f>
        <v>0</v>
      </c>
      <c r="P163" s="44" t="n">
        <f aca="false">IF($G161-$G161*(P$151+P162)/$B161/1.6&gt;0,$G161-($G161*(P$151+P162)/$B161/1.6),0)</f>
        <v>0</v>
      </c>
    </row>
    <row r="164" customFormat="false" ht="12.75" hidden="false" customHeight="false" outlineLevel="0" collapsed="false">
      <c r="A164" s="20" t="s">
        <v>99</v>
      </c>
      <c r="B164" s="44" t="n">
        <v>50</v>
      </c>
      <c r="C164" s="44" t="n">
        <f aca="false">IF($H161-$H161*(C$151+C162)/$B161/1.6&gt;0,$H161-($H161*(C$151+C162)/$B161/1.6),0)</f>
        <v>0</v>
      </c>
      <c r="D164" s="44" t="n">
        <f aca="false">IF($H161-$H161*(D$151+D162)/$B161/1.6&gt;0,$H161-($H161*(D$151+D162)/$B161/1.6),0)</f>
        <v>0</v>
      </c>
      <c r="E164" s="44" t="n">
        <f aca="false">IF($H161-$H161*(E$151+E162)/$B161/1.6&gt;0,$H161-($H161*(E$151+E162)/$B161/1.6),0)</f>
        <v>0</v>
      </c>
      <c r="F164" s="44" t="n">
        <f aca="false">IF($H161-$H161*(F$151+F162)/$B161/1.6&gt;0,$H161-($H161*(F$151+F162)/$B161/1.6),0)</f>
        <v>0</v>
      </c>
      <c r="G164" s="44" t="n">
        <f aca="false">IF($H161-$H161*(G$151+G162)/$B161/1.6&gt;0,$H161-($H161*(G$151+G162)/$B161/1.6),0)</f>
        <v>0</v>
      </c>
      <c r="H164" s="44" t="n">
        <f aca="false">IF($H161-$H161*(H$151+H162)/$B161/1.6&gt;0,$H161-($H161*(H$151+H162)/$B161/1.6),0)</f>
        <v>0</v>
      </c>
      <c r="I164" s="44" t="n">
        <f aca="false">IF($H161-$H161*(I$151+I162)/$B161/1.6&gt;0,$H161-($H161*(I$151+I162)/$B161/1.6),0)</f>
        <v>0</v>
      </c>
      <c r="J164" s="44" t="n">
        <f aca="false">IF($H161-$H161*(J$151+J162)/$B161/1.6&gt;0,$H161-($H161*(J$151+J162)/$B161/1.6),0)</f>
        <v>0</v>
      </c>
      <c r="K164" s="44" t="n">
        <f aca="false">IF($H161-$H161*(K$151+K162)/$B161/1.6&gt;0,$H161-($H161*(K$151+K162)/$B161/1.6),0)</f>
        <v>0</v>
      </c>
      <c r="L164" s="44" t="n">
        <f aca="false">IF($H161-$H161*(L$151+L162)/$B161/1.6&gt;0,$H161-($H161*(L$151+L162)/$B161/1.6),0)</f>
        <v>0</v>
      </c>
      <c r="M164" s="44" t="n">
        <f aca="false">IF($H161-$H161*(M$151+M162)/$B161/1.6&gt;0,$H161-($H161*(M$151+M162)/$B161/1.6),0)</f>
        <v>0</v>
      </c>
      <c r="N164" s="44" t="n">
        <f aca="false">IF($H161-$H161*(N$151+N162)/$B161/1.6&gt;0,$H161-($H161*(N$151+N162)/$B161/1.6),0)</f>
        <v>0</v>
      </c>
      <c r="O164" s="44" t="n">
        <f aca="false">IF($H161-$H161*(O$151+O162)/$B161/1.6&gt;0,$H161-($H161*(O$151+O162)/$B161/1.6),0)</f>
        <v>0</v>
      </c>
      <c r="P164" s="44" t="n">
        <f aca="false">IF($H161-$H161*(P$151+P162)/$B161/1.6&gt;0,$H161-($H161*(P$151+P162)/$B161/1.6),0)</f>
        <v>0</v>
      </c>
    </row>
    <row r="165" customFormat="false" ht="12.75" hidden="false" customHeight="false" outlineLevel="0" collapsed="false">
      <c r="A165" s="20" t="s">
        <v>100</v>
      </c>
      <c r="B165" s="45" t="n">
        <f aca="false">IF($B161-B164-B163-B162-B$151&gt;0,($B161-B164-B163-B162-B$151),0)</f>
        <v>0</v>
      </c>
      <c r="C165" s="45" t="n">
        <f aca="false">IF($B161-C164-C163-C162-C$151&gt;0,($B161-C164-C163-C162-C$151),0)</f>
        <v>0</v>
      </c>
      <c r="D165" s="45" t="n">
        <f aca="false">IF($B161-D164-D163-D162-D$151&gt;0,($B161-D164-D163-D162-D$151),0)</f>
        <v>0</v>
      </c>
      <c r="E165" s="45" t="n">
        <f aca="false">IF($B161-E164-E163-E162-E$151&gt;0,($B161-E164-E163-E162-E$151),0)</f>
        <v>0</v>
      </c>
      <c r="F165" s="45" t="n">
        <f aca="false">IF($B161-F164-F163-F162-F$151&gt;0,($B161-F164-F163-F162-F$151),0)</f>
        <v>0</v>
      </c>
      <c r="G165" s="45" t="n">
        <f aca="false">IF($B161-G164-G163-G162-G$151&gt;0,($B161-G164-G163-G162-G$151),0)</f>
        <v>0</v>
      </c>
      <c r="H165" s="45" t="n">
        <f aca="false">IF($B161-H164-H163-H162-H$151&gt;0,($B161-H164-H163-H162-H$151),0)</f>
        <v>0</v>
      </c>
      <c r="I165" s="45" t="n">
        <f aca="false">IF($B161-I164-I163-I162-I$151&gt;0,($B161-I164-I163-I162-I$151),0)</f>
        <v>0</v>
      </c>
      <c r="J165" s="45" t="n">
        <f aca="false">IF($B161-J164-J163-J162-J$151&gt;0,($B161-J164-J163-J162-J$151),0)</f>
        <v>0</v>
      </c>
      <c r="K165" s="45" t="n">
        <f aca="false">IF($B161-K164-K163-K162-K$151&gt;0,($B161-K164-K163-K162-K$151),0)</f>
        <v>0</v>
      </c>
      <c r="L165" s="45" t="n">
        <f aca="false">IF($B161-L164-L163-L162-L$151&gt;0,($B161-L164-L163-L162-L$151),0)</f>
        <v>0</v>
      </c>
      <c r="M165" s="45" t="n">
        <f aca="false">IF($B161-M164-M163-M162-M$151&gt;0,($B161-M164-M163-M162-M$151),0)</f>
        <v>0</v>
      </c>
      <c r="N165" s="45" t="n">
        <f aca="false">IF($B161-N164-N163-N162-N$151&gt;0,($B161-N164-N163-N162-N$151),0)</f>
        <v>0</v>
      </c>
      <c r="O165" s="45" t="n">
        <f aca="false">IF($B161-O164-O163-O162-O$151&gt;0,($B161-O164-O163-O162-O$151),0)</f>
        <v>0</v>
      </c>
      <c r="P165" s="45" t="n">
        <f aca="false">IF($B161-P164-P163-P162-P$151&gt;0,($B161-P164-P163-P162-P$151),0)</f>
        <v>0</v>
      </c>
    </row>
    <row r="166" customFormat="false" ht="12.75" hidden="false" customHeight="false" outlineLevel="0" collapsed="false">
      <c r="A166" s="20" t="s">
        <v>108</v>
      </c>
      <c r="B166" s="33" t="n">
        <f aca="false">+B162+B163+B164+B165+B$149</f>
        <v>3162.5</v>
      </c>
      <c r="C166" s="33" t="n">
        <f aca="false">+C162+C163+C164+C165+C$149</f>
        <v>3513.75</v>
      </c>
      <c r="D166" s="33" t="n">
        <f aca="false">+D162+D163+D164+D165+D$149</f>
        <v>4345</v>
      </c>
      <c r="E166" s="33" t="n">
        <f aca="false">+E162+E163+E164+E165+E$149</f>
        <v>5176.25</v>
      </c>
      <c r="F166" s="33" t="n">
        <f aca="false">+F162+F163+F164+F165+F$149</f>
        <v>5960.2375</v>
      </c>
      <c r="G166" s="33" t="n">
        <f aca="false">+G162+G163+G164+G165+G$149</f>
        <v>6156.8</v>
      </c>
      <c r="H166" s="33" t="n">
        <f aca="false">+H162+H163+H164+H165+H$149</f>
        <v>7487.275</v>
      </c>
      <c r="I166" s="33" t="n">
        <f aca="false">+I162+I163+I164+I165+I$149</f>
        <v>8651.025</v>
      </c>
      <c r="J166" s="33" t="n">
        <f aca="false">+J162+J163+J164+J165+J$149</f>
        <v>9802.78125</v>
      </c>
      <c r="K166" s="33" t="n">
        <f aca="false">+K162+K163+K164+K165+K$149</f>
        <v>11260</v>
      </c>
      <c r="L166" s="33" t="n">
        <f aca="false">+L162+L163+L164+L165+L$149</f>
        <v>11260</v>
      </c>
      <c r="M166" s="33" t="n">
        <f aca="false">+M162+M163+M164+M165+M$149</f>
        <v>11260</v>
      </c>
      <c r="N166" s="33" t="n">
        <f aca="false">+N162+N163+N164+N165+N$149</f>
        <v>11260</v>
      </c>
      <c r="O166" s="33" t="n">
        <f aca="false">+O162+O163+O164+O165+O$149</f>
        <v>11260</v>
      </c>
      <c r="P166" s="33" t="n">
        <f aca="false">+P162+P163+P164+P165+P$149</f>
        <v>11260</v>
      </c>
    </row>
    <row r="167" customFormat="false" ht="12.75" hidden="false" customHeight="false" outlineLevel="0" collapsed="false">
      <c r="A167" s="85" t="s">
        <v>188</v>
      </c>
      <c r="B167" s="41" t="n">
        <f aca="false">1920+2270+2360+2360+3140</f>
        <v>12050</v>
      </c>
      <c r="C167" s="41" t="n">
        <f aca="false">+B167*1.1</f>
        <v>13255</v>
      </c>
      <c r="D167" s="41" t="n">
        <f aca="false">+B167*1.8</f>
        <v>21690</v>
      </c>
      <c r="E167" s="41" t="n">
        <f aca="false">+B167*3</f>
        <v>36150</v>
      </c>
      <c r="F167" s="41"/>
      <c r="G167" s="41" t="n">
        <f aca="false">1920+2270</f>
        <v>4190</v>
      </c>
      <c r="H167" s="41" t="n">
        <v>3140</v>
      </c>
      <c r="I167" s="33"/>
      <c r="J167" s="33"/>
      <c r="K167" s="33"/>
      <c r="L167" s="33"/>
      <c r="M167" s="33"/>
      <c r="N167" s="33"/>
      <c r="O167" s="33"/>
      <c r="P167" s="33"/>
    </row>
    <row r="168" customFormat="false" ht="12.75" hidden="false" customHeight="false" outlineLevel="0" collapsed="false">
      <c r="A168" s="20" t="s">
        <v>156</v>
      </c>
      <c r="B168" s="33" t="n">
        <f aca="false">538+636</f>
        <v>1174</v>
      </c>
      <c r="C168" s="33" t="n">
        <f aca="false">538+636</f>
        <v>1174</v>
      </c>
      <c r="D168" s="33" t="n">
        <f aca="false">538+636</f>
        <v>1174</v>
      </c>
      <c r="E168" s="33" t="n">
        <f aca="false">538+636</f>
        <v>1174</v>
      </c>
      <c r="F168" s="33" t="n">
        <f aca="false">538+636</f>
        <v>1174</v>
      </c>
      <c r="G168" s="33" t="n">
        <f aca="false">538+636</f>
        <v>1174</v>
      </c>
      <c r="H168" s="33" t="n">
        <f aca="false">269+318</f>
        <v>587</v>
      </c>
      <c r="I168" s="33" t="n">
        <f aca="false">269+318</f>
        <v>587</v>
      </c>
      <c r="J168" s="33" t="n">
        <f aca="false">269+318</f>
        <v>587</v>
      </c>
      <c r="K168" s="33" t="n">
        <f aca="false">269+318</f>
        <v>587</v>
      </c>
      <c r="L168" s="33" t="n">
        <f aca="false">269+318</f>
        <v>587</v>
      </c>
      <c r="M168" s="33" t="n">
        <f aca="false">269+318</f>
        <v>587</v>
      </c>
      <c r="N168" s="33" t="n">
        <f aca="false">269+318</f>
        <v>587</v>
      </c>
      <c r="O168" s="33" t="n">
        <f aca="false">269+318</f>
        <v>587</v>
      </c>
      <c r="P168" s="33" t="n">
        <f aca="false">269+318</f>
        <v>587</v>
      </c>
    </row>
    <row r="169" customFormat="false" ht="12.75" hidden="false" customHeight="false" outlineLevel="0" collapsed="false">
      <c r="A169" s="20" t="s">
        <v>157</v>
      </c>
      <c r="B169" s="44" t="n">
        <f aca="false">IF($G167-$G167*(B$151+B168)/$B167/1.6&gt;0,$G167-($G167*(B$151+B168)/$B167/1.6),0)</f>
        <v>192.005446058091</v>
      </c>
      <c r="C169" s="44" t="n">
        <f aca="false">IF($G167-$G167*(C$151+C168)/$B167/1.6&gt;0,$G167-($G167*(C$151+C168)/$B167/1.6),0)</f>
        <v>93.9381483402494</v>
      </c>
      <c r="D169" s="44" t="n">
        <f aca="false">IF($G167-$G167*(D$151+D168)/$B167/1.6&gt;0,$G167-($G167*(D$151+D168)/$B167/1.6),0)</f>
        <v>0</v>
      </c>
      <c r="E169" s="44" t="n">
        <f aca="false">IF($G167-$G167*(E$151+E168)/$B167/1.6&gt;0,$G167-($G167*(E$151+E168)/$B167/1.6),0)</f>
        <v>0</v>
      </c>
      <c r="F169" s="44" t="n">
        <f aca="false">IF($G167-$G167*(F$151+F168)/$B167/1.6&gt;0,$G167-($G167*(F$151+F168)/$B167/1.6),0)</f>
        <v>0</v>
      </c>
      <c r="G169" s="44" t="n">
        <f aca="false">IF($G167-$G167*(G$151+G168)/$B167/1.6&gt;0,$G167-($G167*(G$151+G168)/$B167/1.6),0)</f>
        <v>0</v>
      </c>
      <c r="H169" s="44" t="n">
        <f aca="false">IF($G167-$G167*(H$151+H168)/$B167/1.6&gt;0,$G167-($G167*(H$151+H168)/$B167/1.6),0)</f>
        <v>0</v>
      </c>
      <c r="I169" s="44" t="n">
        <f aca="false">IF($G167-$G167*(I$151+I168)/$B167/1.6&gt;0,$G167-($G167*(I$151+I168)/$B167/1.6),0)</f>
        <v>0</v>
      </c>
      <c r="J169" s="44" t="n">
        <f aca="false">IF($G167-$G167*(J$151+J168)/$B167/1.6&gt;0,$G167-($G167*(J$151+J168)/$B167/1.6),0)</f>
        <v>0</v>
      </c>
      <c r="K169" s="44" t="n">
        <f aca="false">IF($G167-$G167*(K$151+K168)/$B167/1.6&gt;0,$G167-($G167*(K$151+K168)/$B167/1.6),0)</f>
        <v>0</v>
      </c>
      <c r="L169" s="44" t="n">
        <f aca="false">IF($G167-$G167*(L$151+L168)/$B167/1.6&gt;0,$G167-($G167*(L$151+L168)/$B167/1.6),0)</f>
        <v>0</v>
      </c>
      <c r="M169" s="44" t="n">
        <f aca="false">IF($G167-$G167*(M$151+M168)/$B167/1.6&gt;0,$G167-($G167*(M$151+M168)/$B167/1.6),0)</f>
        <v>0</v>
      </c>
      <c r="N169" s="44" t="n">
        <f aca="false">IF($G167-$G167*(N$151+N168)/$B167/1.6&gt;0,$G167-($G167*(N$151+N168)/$B167/1.6),0)</f>
        <v>0</v>
      </c>
      <c r="O169" s="44" t="n">
        <f aca="false">IF($G167-$G167*(O$151+O168)/$B167/1.6&gt;0,$G167-($G167*(O$151+O168)/$B167/1.6),0)</f>
        <v>0</v>
      </c>
      <c r="P169" s="44" t="n">
        <f aca="false">IF($G167-$G167*(P$151+P168)/$B167/1.6&gt;0,$G167-($G167*(P$151+P168)/$B167/1.6),0)</f>
        <v>0</v>
      </c>
    </row>
    <row r="170" customFormat="false" ht="12.75" hidden="false" customHeight="false" outlineLevel="0" collapsed="false">
      <c r="A170" s="20" t="s">
        <v>99</v>
      </c>
      <c r="B170" s="44" t="n">
        <f aca="false">IF($H167-$H167*(B$151+B168)/$B167/1.6&gt;0,$H167-($H167*(B$151+B168)/$B167/1.6),0)</f>
        <v>143.889522821577</v>
      </c>
      <c r="C170" s="44" t="n">
        <f aca="false">IF($H167-$H167*(C$151+C168)/$B167/1.6&gt;0,$H167-($H167*(C$151+C168)/$B167/1.6),0)</f>
        <v>70.3975622406638</v>
      </c>
      <c r="D170" s="44" t="n">
        <f aca="false">IF($H167-$H167*(D$151+D168)/$B167/1.6&gt;0,$H167-($H167*(D$151+D168)/$B167/1.6),0)</f>
        <v>0</v>
      </c>
      <c r="E170" s="44" t="n">
        <f aca="false">IF($H167-$H167*(E$151+E168)/$B167/1.6&gt;0,$H167-($H167*(E$151+E168)/$B167/1.6),0)</f>
        <v>0</v>
      </c>
      <c r="F170" s="44" t="n">
        <f aca="false">IF($H167-$H167*(F$151+F168)/$B167/1.6&gt;0,$H167-($H167*(F$151+F168)/$B167/1.6),0)</f>
        <v>0</v>
      </c>
      <c r="G170" s="44" t="n">
        <f aca="false">IF($H167-$H167*(G$151+G168)/$B167/1.6&gt;0,$H167-($H167*(G$151+G168)/$B167/1.6),0)</f>
        <v>0</v>
      </c>
      <c r="H170" s="44" t="n">
        <f aca="false">IF($H167-$H167*(H$151+H168)/$B167/1.6&gt;0,$H167-($H167*(H$151+H168)/$B167/1.6),0)</f>
        <v>0</v>
      </c>
      <c r="I170" s="44" t="n">
        <f aca="false">IF($H167-$H167*(I$151+I168)/$B167/1.6&gt;0,$H167-($H167*(I$151+I168)/$B167/1.6),0)</f>
        <v>0</v>
      </c>
      <c r="J170" s="44" t="n">
        <f aca="false">IF($H167-$H167*(J$151+J168)/$B167/1.6&gt;0,$H167-($H167*(J$151+J168)/$B167/1.6),0)</f>
        <v>0</v>
      </c>
      <c r="K170" s="44" t="n">
        <f aca="false">IF($H167-$H167*(K$151+K168)/$B167/1.6&gt;0,$H167-($H167*(K$151+K168)/$B167/1.6),0)</f>
        <v>0</v>
      </c>
      <c r="L170" s="44" t="n">
        <f aca="false">IF($H167-$H167*(L$151+L168)/$B167/1.6&gt;0,$H167-($H167*(L$151+L168)/$B167/1.6),0)</f>
        <v>0</v>
      </c>
      <c r="M170" s="44" t="n">
        <f aca="false">IF($H167-$H167*(M$151+M168)/$B167/1.6&gt;0,$H167-($H167*(M$151+M168)/$B167/1.6),0)</f>
        <v>0</v>
      </c>
      <c r="N170" s="44" t="n">
        <f aca="false">IF($H167-$H167*(N$151+N168)/$B167/1.6&gt;0,$H167-($H167*(N$151+N168)/$B167/1.6),0)</f>
        <v>0</v>
      </c>
      <c r="O170" s="44" t="n">
        <f aca="false">IF($H167-$H167*(O$151+O168)/$B167/1.6&gt;0,$H167-($H167*(O$151+O168)/$B167/1.6),0)</f>
        <v>0</v>
      </c>
      <c r="P170" s="44" t="n">
        <f aca="false">IF($H167-$H167*(P$151+P168)/$B167/1.6&gt;0,$H167-($H167*(P$151+P168)/$B167/1.6),0)</f>
        <v>0</v>
      </c>
    </row>
    <row r="171" customFormat="false" ht="12.75" hidden="false" customHeight="false" outlineLevel="0" collapsed="false">
      <c r="A171" s="20" t="s">
        <v>100</v>
      </c>
      <c r="B171" s="45" t="n">
        <f aca="false">IF($B167-B170-B169-B168-B$151&gt;0,($B167-B170-B169-B168-B$151),0)</f>
        <v>0</v>
      </c>
      <c r="C171" s="45" t="n">
        <f aca="false">IF($B167-C170-C169-C168-C$151&gt;0,($B167-C170-C169-C168-C$151),0)</f>
        <v>0</v>
      </c>
      <c r="D171" s="45" t="n">
        <f aca="false">IF($B167-D170-D169-D168-D$151&gt;0,($B167-D170-D169-D168-D$151),0)</f>
        <v>0</v>
      </c>
      <c r="E171" s="45" t="n">
        <f aca="false">IF($B167-E170-E169-E168-E$151&gt;0,($B167-E170-E169-E168-E$151),0)</f>
        <v>0</v>
      </c>
      <c r="F171" s="45" t="n">
        <f aca="false">IF($B167-F170-F169-F168-F$151&gt;0,($B167-F170-F169-F168-F$151),0)</f>
        <v>0</v>
      </c>
      <c r="G171" s="45" t="n">
        <f aca="false">IF($B167-G170-G169-G168-G$151&gt;0,($B167-G170-G169-G168-G$151),0)</f>
        <v>0</v>
      </c>
      <c r="H171" s="45" t="n">
        <f aca="false">IF($B167-H170-H169-H168-H$151&gt;0,($B167-H170-H169-H168-H$151),0)</f>
        <v>0</v>
      </c>
      <c r="I171" s="45" t="n">
        <f aca="false">IF($B167-I170-I169-I168-I$151&gt;0,($B167-I170-I169-I168-I$151),0)</f>
        <v>0</v>
      </c>
      <c r="J171" s="45" t="n">
        <f aca="false">IF($B167-J170-J169-J168-J$151&gt;0,($B167-J170-J169-J168-J$151),0)</f>
        <v>0</v>
      </c>
      <c r="K171" s="45" t="n">
        <f aca="false">IF($B167-K170-K169-K168-K$151&gt;0,($B167-K170-K169-K168-K$151),0)</f>
        <v>0</v>
      </c>
      <c r="L171" s="45" t="n">
        <f aca="false">IF($B167-L170-L169-L168-L$151&gt;0,($B167-L170-L169-L168-L$151),0)</f>
        <v>0</v>
      </c>
      <c r="M171" s="45" t="n">
        <f aca="false">IF($B167-M170-M169-M168-M$151&gt;0,($B167-M170-M169-M168-M$151),0)</f>
        <v>0</v>
      </c>
      <c r="N171" s="45" t="n">
        <f aca="false">IF($B167-N170-N169-N168-N$151&gt;0,($B167-N170-N169-N168-N$151),0)</f>
        <v>0</v>
      </c>
      <c r="O171" s="45" t="n">
        <f aca="false">IF($B167-O170-O169-O168-O$151&gt;0,($B167-O170-O169-O168-O$151),0)</f>
        <v>0</v>
      </c>
      <c r="P171" s="45" t="n">
        <f aca="false">IF($B167-P170-P169-P168-P$151&gt;0,($B167-P170-P169-P168-P$151),0)</f>
        <v>0</v>
      </c>
    </row>
    <row r="172" customFormat="false" ht="12.75" hidden="false" customHeight="false" outlineLevel="0" collapsed="false">
      <c r="A172" s="20" t="s">
        <v>108</v>
      </c>
      <c r="B172" s="33" t="n">
        <f aca="false">+B168+B169+B170+B171+B$149</f>
        <v>3552.39496887967</v>
      </c>
      <c r="C172" s="33" t="n">
        <f aca="false">+C168+C169+C170+C171+C$149</f>
        <v>3832.08571058091</v>
      </c>
      <c r="D172" s="33" t="n">
        <f aca="false">+D168+D169+D170+D171+D$149</f>
        <v>4499</v>
      </c>
      <c r="E172" s="33" t="n">
        <f aca="false">+E168+E169+E170+E171+E$149</f>
        <v>5330.25</v>
      </c>
      <c r="F172" s="33" t="n">
        <f aca="false">+F168+F169+F170+F171+F$149</f>
        <v>6114.2375</v>
      </c>
      <c r="G172" s="33" t="n">
        <f aca="false">+G168+G169+G170+G171+G$149</f>
        <v>6820.8</v>
      </c>
      <c r="H172" s="33" t="n">
        <f aca="false">+H168+H169+H170+H171+H$149</f>
        <v>7564.275</v>
      </c>
      <c r="I172" s="33" t="n">
        <f aca="false">+I168+I169+I170+I171+I$149</f>
        <v>8728.025</v>
      </c>
      <c r="J172" s="33" t="n">
        <f aca="false">+J168+J169+J170+J171+J$149</f>
        <v>9879.78125</v>
      </c>
      <c r="K172" s="33" t="n">
        <f aca="false">+K168+K169+K170+K171+K$149</f>
        <v>11337</v>
      </c>
      <c r="L172" s="33" t="n">
        <f aca="false">+L168+L169+L170+L171+L$149</f>
        <v>11337</v>
      </c>
      <c r="M172" s="33" t="n">
        <f aca="false">+M168+M169+M170+M171+M$149</f>
        <v>11337</v>
      </c>
      <c r="N172" s="33" t="n">
        <f aca="false">+N168+N169+N170+N171+N$149</f>
        <v>11337</v>
      </c>
      <c r="O172" s="33" t="n">
        <f aca="false">+O168+O169+O170+O171+O$149</f>
        <v>11337</v>
      </c>
      <c r="P172" s="33" t="n">
        <f aca="false">+P168+P169+P170+P171+P$149</f>
        <v>11337</v>
      </c>
    </row>
    <row r="173" customFormat="false" ht="12.75" hidden="false" customHeight="false" outlineLevel="0" collapsed="false">
      <c r="A173" s="85" t="s">
        <v>189</v>
      </c>
      <c r="B173" s="41" t="n">
        <f aca="false">2270+2270+2360+2360+3140</f>
        <v>12400</v>
      </c>
      <c r="C173" s="41" t="n">
        <f aca="false">+B173*1.1</f>
        <v>13640</v>
      </c>
      <c r="D173" s="41" t="n">
        <f aca="false">+B173*1.8</f>
        <v>22320</v>
      </c>
      <c r="E173" s="41" t="n">
        <f aca="false">+B173*3</f>
        <v>37200</v>
      </c>
      <c r="F173" s="41"/>
      <c r="G173" s="41" t="n">
        <f aca="false">2270+2270</f>
        <v>4540</v>
      </c>
      <c r="H173" s="86" t="n">
        <v>3140</v>
      </c>
      <c r="I173" s="87"/>
      <c r="J173" s="87"/>
      <c r="K173" s="87"/>
      <c r="L173" s="87"/>
      <c r="M173" s="87"/>
      <c r="N173" s="87"/>
      <c r="O173" s="87"/>
      <c r="P173" s="87"/>
    </row>
    <row r="174" customFormat="false" ht="12.75" hidden="false" customHeight="false" outlineLevel="0" collapsed="false">
      <c r="A174" s="20" t="s">
        <v>156</v>
      </c>
      <c r="B174" s="33" t="n">
        <f aca="false">636*2</f>
        <v>1272</v>
      </c>
      <c r="C174" s="33" t="n">
        <f aca="false">636*2</f>
        <v>1272</v>
      </c>
      <c r="D174" s="33" t="n">
        <f aca="false">636*2</f>
        <v>1272</v>
      </c>
      <c r="E174" s="33" t="n">
        <f aca="false">636*2</f>
        <v>1272</v>
      </c>
      <c r="F174" s="33" t="n">
        <f aca="false">636*2</f>
        <v>1272</v>
      </c>
      <c r="G174" s="33" t="n">
        <f aca="false">636*2</f>
        <v>1272</v>
      </c>
      <c r="H174" s="33" t="n">
        <f aca="false">636*2</f>
        <v>1272</v>
      </c>
      <c r="I174" s="33" t="n">
        <f aca="false">318+318</f>
        <v>636</v>
      </c>
      <c r="J174" s="33" t="n">
        <f aca="false">318+318</f>
        <v>636</v>
      </c>
      <c r="K174" s="33" t="n">
        <f aca="false">318+318</f>
        <v>636</v>
      </c>
      <c r="L174" s="33" t="n">
        <f aca="false">318+318</f>
        <v>636</v>
      </c>
      <c r="M174" s="33" t="n">
        <f aca="false">318+318</f>
        <v>636</v>
      </c>
      <c r="N174" s="33" t="n">
        <f aca="false">318+318</f>
        <v>636</v>
      </c>
      <c r="O174" s="33" t="n">
        <f aca="false">318+318</f>
        <v>636</v>
      </c>
      <c r="P174" s="33" t="n">
        <f aca="false">318+318</f>
        <v>636</v>
      </c>
    </row>
    <row r="175" customFormat="false" ht="12.75" hidden="false" customHeight="false" outlineLevel="0" collapsed="false">
      <c r="A175" s="20" t="s">
        <v>157</v>
      </c>
      <c r="B175" s="44" t="n">
        <f aca="false">IF($G173-$G173*(B$151+B174)/$B173/1.6&gt;0,$G173-($G173*(B$151+B174)/$B173/1.6),0)</f>
        <v>307.891633064516</v>
      </c>
      <c r="C175" s="44" t="n">
        <f aca="false">IF($G173-$G173*(C$151+C174)/$B173/1.6&gt;0,$G173-($G173*(C$151+C174)/$B173/1.6),0)</f>
        <v>204.631804435484</v>
      </c>
      <c r="D175" s="44" t="n">
        <v>50</v>
      </c>
      <c r="E175" s="44" t="n">
        <f aca="false">IF($G173-$G173*(E$151+E174)/$B173/1.6&gt;0,$G173-($G173*(E$151+E174)/$B173/1.6),0)</f>
        <v>0</v>
      </c>
      <c r="F175" s="44" t="n">
        <f aca="false">IF($G173-$G173*(F$151+F174)/$B173/1.6&gt;0,$G173-($G173*(F$151+F174)/$B173/1.6),0)</f>
        <v>0</v>
      </c>
      <c r="G175" s="44" t="n">
        <f aca="false">IF($G173-$G173*(G$151+G174)/$B173/1.6&gt;0,$G173-($G173*(G$151+G174)/$B173/1.6),0)</f>
        <v>0</v>
      </c>
      <c r="H175" s="44" t="n">
        <f aca="false">IF($G173-$G173*(H$151+H174)/$B173/1.6&gt;0,$G173-($G173*(H$151+H174)/$B173/1.6),0)</f>
        <v>0</v>
      </c>
      <c r="I175" s="44" t="n">
        <f aca="false">IF($G173-$G173*(I$151+I174)/$B173/1.6&gt;0,$G173-($G173*(I$151+I174)/$B173/1.6),0)</f>
        <v>0</v>
      </c>
      <c r="J175" s="44" t="n">
        <f aca="false">IF($G173-$G173*(J$151+J174)/$B173/1.6&gt;0,$G173-($G173*(J$151+J174)/$B173/1.6),0)</f>
        <v>0</v>
      </c>
      <c r="K175" s="44" t="n">
        <f aca="false">IF($G173-$G173*(K$151+K174)/$B173/1.6&gt;0,$G173-($G173*(K$151+K174)/$B173/1.6),0)</f>
        <v>0</v>
      </c>
      <c r="L175" s="44" t="n">
        <f aca="false">IF($G173-$G173*(L$151+L174)/$B173/1.6&gt;0,$G173-($G173*(L$151+L174)/$B173/1.6),0)</f>
        <v>0</v>
      </c>
      <c r="M175" s="44" t="n">
        <f aca="false">IF($G173-$G173*(M$151+M174)/$B173/1.6&gt;0,$G173-($G173*(M$151+M174)/$B173/1.6),0)</f>
        <v>0</v>
      </c>
      <c r="N175" s="44" t="n">
        <f aca="false">IF($G173-$G173*(N$151+N174)/$B173/1.6&gt;0,$G173-($G173*(N$151+N174)/$B173/1.6),0)</f>
        <v>0</v>
      </c>
      <c r="O175" s="44" t="n">
        <f aca="false">IF($G173-$G173*(O$151+O174)/$B173/1.6&gt;0,$G173-($G173*(O$151+O174)/$B173/1.6),0)</f>
        <v>0</v>
      </c>
      <c r="P175" s="44" t="n">
        <f aca="false">IF($G173-$G173*(P$151+P174)/$B173/1.6&gt;0,$G173-($G173*(P$151+P174)/$B173/1.6),0)</f>
        <v>0</v>
      </c>
    </row>
    <row r="176" customFormat="false" ht="12.75" hidden="false" customHeight="false" outlineLevel="0" collapsed="false">
      <c r="A176" s="20" t="s">
        <v>99</v>
      </c>
      <c r="B176" s="44" t="n">
        <f aca="false">IF($H173-$H173*(B$151+B174)/$B173/1.6&gt;0,$H173-($H173*(B$151+B174)/$B173/1.6),0)</f>
        <v>212.947076612903</v>
      </c>
      <c r="C176" s="44" t="n">
        <f aca="false">IF($H173-$H173*(C$151+C174)/$B173/1.6&gt;0,$H173-($H173*(C$151+C174)/$B173/1.6),0)</f>
        <v>141.529485887097</v>
      </c>
      <c r="D176" s="44" t="n">
        <v>50</v>
      </c>
      <c r="E176" s="44" t="n">
        <f aca="false">IF($H173-$H173*(E$151+E174)/$B173/1.6&gt;0,$H173-($H173*(E$151+E174)/$B173/1.6),0)</f>
        <v>0</v>
      </c>
      <c r="F176" s="44" t="n">
        <f aca="false">IF($H173-$H173*(F$151+F174)/$B173/1.6&gt;0,$H173-($H173*(F$151+F174)/$B173/1.6),0)</f>
        <v>0</v>
      </c>
      <c r="G176" s="44" t="n">
        <f aca="false">IF($H173-$H173*(G$151+G174)/$B173/1.6&gt;0,$H173-($H173*(G$151+G174)/$B173/1.6),0)</f>
        <v>0</v>
      </c>
      <c r="H176" s="44" t="n">
        <f aca="false">IF($H173-$H173*(H$151+H174)/$B173/1.6&gt;0,$H173-($H173*(H$151+H174)/$B173/1.6),0)</f>
        <v>0</v>
      </c>
      <c r="I176" s="44" t="n">
        <f aca="false">IF($H173-$H173*(I$151+I174)/$B173/1.6&gt;0,$H173-($H173*(I$151+I174)/$B173/1.6),0)</f>
        <v>0</v>
      </c>
      <c r="J176" s="44" t="n">
        <f aca="false">IF($H173-$H173*(J$151+J174)/$B173/1.6&gt;0,$H173-($H173*(J$151+J174)/$B173/1.6),0)</f>
        <v>0</v>
      </c>
      <c r="K176" s="44" t="n">
        <f aca="false">IF($H173-$H173*(K$151+K174)/$B173/1.6&gt;0,$H173-($H173*(K$151+K174)/$B173/1.6),0)</f>
        <v>0</v>
      </c>
      <c r="L176" s="44" t="n">
        <f aca="false">IF($H173-$H173*(L$151+L174)/$B173/1.6&gt;0,$H173-($H173*(L$151+L174)/$B173/1.6),0)</f>
        <v>0</v>
      </c>
      <c r="M176" s="44" t="n">
        <f aca="false">IF($H173-$H173*(M$151+M174)/$B173/1.6&gt;0,$H173-($H173*(M$151+M174)/$B173/1.6),0)</f>
        <v>0</v>
      </c>
      <c r="N176" s="44" t="n">
        <f aca="false">IF($H173-$H173*(N$151+N174)/$B173/1.6&gt;0,$H173-($H173*(N$151+N174)/$B173/1.6),0)</f>
        <v>0</v>
      </c>
      <c r="O176" s="44" t="n">
        <f aca="false">IF($H173-$H173*(O$151+O174)/$B173/1.6&gt;0,$H173-($H173*(O$151+O174)/$B173/1.6),0)</f>
        <v>0</v>
      </c>
      <c r="P176" s="44" t="n">
        <f aca="false">IF($H173-$H173*(P$151+P174)/$B173/1.6&gt;0,$H173-($H173*(P$151+P174)/$B173/1.6),0)</f>
        <v>0</v>
      </c>
    </row>
    <row r="177" customFormat="false" ht="12.75" hidden="false" customHeight="false" outlineLevel="0" collapsed="false">
      <c r="A177" s="20" t="s">
        <v>100</v>
      </c>
      <c r="B177" s="45" t="n">
        <f aca="false">IF($B173-B176-B175-B174-B$151&gt;0,($B173-B176-B175-B174-B$151),0)</f>
        <v>0</v>
      </c>
      <c r="C177" s="45" t="n">
        <f aca="false">IF($B173-C176-C175-C174-C$151&gt;0,($B173-C176-C175-C174-C$151),0)</f>
        <v>0</v>
      </c>
      <c r="D177" s="45" t="n">
        <f aca="false">IF($B173-D176-D175-D174-D$151&gt;0,($B173-D176-D175-D174-D$151),0)</f>
        <v>0</v>
      </c>
      <c r="E177" s="45" t="n">
        <f aca="false">IF($B173-E176-E175-E174-E$151&gt;0,($B173-E176-E175-E174-E$151),0)</f>
        <v>0</v>
      </c>
      <c r="F177" s="45" t="n">
        <f aca="false">IF($B173-F176-F175-F174-F$151&gt;0,($B173-F176-F175-F174-F$151),0)</f>
        <v>0</v>
      </c>
      <c r="G177" s="45" t="n">
        <f aca="false">IF($B173-G176-G175-G174-G$151&gt;0,($B173-G176-G175-G174-G$151),0)</f>
        <v>0</v>
      </c>
      <c r="H177" s="45" t="n">
        <f aca="false">IF($B173-H176-H175-H174-H$151&gt;0,($B173-H176-H175-H174-H$151),0)</f>
        <v>0</v>
      </c>
      <c r="I177" s="45" t="n">
        <f aca="false">IF($B173-I176-I175-I174-I$151&gt;0,($B173-I176-I175-I174-I$151),0)</f>
        <v>0</v>
      </c>
      <c r="J177" s="45" t="n">
        <f aca="false">IF($B173-J176-J175-J174-J$151&gt;0,($B173-J176-J175-J174-J$151),0)</f>
        <v>0</v>
      </c>
      <c r="K177" s="45" t="n">
        <f aca="false">IF($B173-K176-K175-K174-K$151&gt;0,($B173-K176-K175-K174-K$151),0)</f>
        <v>0</v>
      </c>
      <c r="L177" s="45" t="n">
        <f aca="false">IF($B173-L176-L175-L174-L$151&gt;0,($B173-L176-L175-L174-L$151),0)</f>
        <v>0</v>
      </c>
      <c r="M177" s="45" t="n">
        <f aca="false">IF($B173-M176-M175-M174-M$151&gt;0,($B173-M176-M175-M174-M$151),0)</f>
        <v>0</v>
      </c>
      <c r="N177" s="45" t="n">
        <f aca="false">IF($B173-N176-N175-N174-N$151&gt;0,($B173-N176-N175-N174-N$151),0)</f>
        <v>0</v>
      </c>
      <c r="O177" s="45" t="n">
        <f aca="false">IF($B173-O176-O175-O174-O$151&gt;0,($B173-O176-O175-O174-O$151),0)</f>
        <v>0</v>
      </c>
      <c r="P177" s="45" t="n">
        <f aca="false">IF($B173-P176-P175-P174-P$151&gt;0,($B173-P176-P175-P174-P$151),0)</f>
        <v>0</v>
      </c>
    </row>
    <row r="178" customFormat="false" ht="12.75" hidden="false" customHeight="false" outlineLevel="0" collapsed="false">
      <c r="A178" s="20" t="s">
        <v>108</v>
      </c>
      <c r="B178" s="33" t="n">
        <f aca="false">+B174+B175+B176+B177+B$149</f>
        <v>3835.33870967742</v>
      </c>
      <c r="C178" s="33" t="n">
        <f aca="false">+C174+C175+C176+C177+C$149</f>
        <v>4111.91129032258</v>
      </c>
      <c r="D178" s="33" t="n">
        <f aca="false">+D174+D175+D176+D177+D$149</f>
        <v>4697</v>
      </c>
      <c r="E178" s="33" t="n">
        <f aca="false">+E174+E175+E176+E177+E$149</f>
        <v>5428.25</v>
      </c>
      <c r="F178" s="33" t="n">
        <f aca="false">+F174+F175+F176+F177+F$149</f>
        <v>6212.2375</v>
      </c>
      <c r="G178" s="33" t="n">
        <f aca="false">+G174+G175+G176+G177+G$149</f>
        <v>6918.8</v>
      </c>
      <c r="H178" s="33" t="n">
        <f aca="false">+H174+H175+H176+H177+H$149</f>
        <v>8249.275</v>
      </c>
      <c r="I178" s="33" t="n">
        <f aca="false">+I174+I175+I176+I177+I$149</f>
        <v>8777.025</v>
      </c>
      <c r="J178" s="33" t="n">
        <f aca="false">+J174+J175+J176+J177+J$149</f>
        <v>9928.78125</v>
      </c>
      <c r="K178" s="33" t="n">
        <f aca="false">+K174+K175+K176+K177+K$149</f>
        <v>11386</v>
      </c>
      <c r="L178" s="33" t="n">
        <f aca="false">+L174+L175+L176+L177+L$149</f>
        <v>11386</v>
      </c>
      <c r="M178" s="33" t="n">
        <f aca="false">+M174+M175+M176+M177+M$149</f>
        <v>11386</v>
      </c>
      <c r="N178" s="33" t="n">
        <f aca="false">+N174+N175+N176+N177+N$149</f>
        <v>11386</v>
      </c>
      <c r="O178" s="33" t="n">
        <f aca="false">+O174+O175+O176+O177+O$149</f>
        <v>11386</v>
      </c>
      <c r="P178" s="33" t="n">
        <f aca="false">+P174+P175+P176+P177+P$149</f>
        <v>11386</v>
      </c>
    </row>
    <row r="179" customFormat="false" ht="12.75" hidden="false" customHeight="false" outlineLevel="0" collapsed="false">
      <c r="A179" s="85" t="s">
        <v>190</v>
      </c>
      <c r="B179" s="41" t="n">
        <f aca="false">2270+2490+2360+2360+3140</f>
        <v>12620</v>
      </c>
      <c r="C179" s="41" t="n">
        <f aca="false">+B179*1.1</f>
        <v>13882</v>
      </c>
      <c r="D179" s="41" t="n">
        <f aca="false">+B179*1.8</f>
        <v>22716</v>
      </c>
      <c r="E179" s="41" t="n">
        <f aca="false">+B179*3</f>
        <v>37860</v>
      </c>
      <c r="F179" s="41"/>
      <c r="G179" s="41" t="n">
        <f aca="false">2270+2490</f>
        <v>4760</v>
      </c>
      <c r="H179" s="86" t="n">
        <v>3140</v>
      </c>
      <c r="I179" s="87"/>
      <c r="J179" s="87"/>
      <c r="K179" s="87"/>
      <c r="L179" s="87"/>
      <c r="M179" s="87"/>
      <c r="N179" s="87"/>
      <c r="O179" s="87"/>
      <c r="P179" s="87"/>
    </row>
    <row r="180" customFormat="false" ht="12.75" hidden="false" customHeight="false" outlineLevel="0" collapsed="false">
      <c r="A180" s="20" t="s">
        <v>156</v>
      </c>
      <c r="B180" s="33" t="n">
        <f aca="false">636+698</f>
        <v>1334</v>
      </c>
      <c r="C180" s="33" t="n">
        <f aca="false">636+698</f>
        <v>1334</v>
      </c>
      <c r="D180" s="33" t="n">
        <f aca="false">636+698</f>
        <v>1334</v>
      </c>
      <c r="E180" s="33" t="n">
        <f aca="false">636+698</f>
        <v>1334</v>
      </c>
      <c r="F180" s="33" t="n">
        <f aca="false">636+698</f>
        <v>1334</v>
      </c>
      <c r="G180" s="33" t="n">
        <f aca="false">636+698</f>
        <v>1334</v>
      </c>
      <c r="H180" s="33" t="n">
        <f aca="false">636+698</f>
        <v>1334</v>
      </c>
      <c r="I180" s="33" t="n">
        <f aca="false">318+349</f>
        <v>667</v>
      </c>
      <c r="J180" s="33" t="n">
        <f aca="false">318+349</f>
        <v>667</v>
      </c>
      <c r="K180" s="33" t="n">
        <f aca="false">318+349</f>
        <v>667</v>
      </c>
      <c r="L180" s="33" t="n">
        <f aca="false">318+349</f>
        <v>667</v>
      </c>
      <c r="M180" s="33" t="n">
        <f aca="false">318+349</f>
        <v>667</v>
      </c>
      <c r="N180" s="33" t="n">
        <f aca="false">318+349</f>
        <v>667</v>
      </c>
      <c r="O180" s="33" t="n">
        <f aca="false">318+349</f>
        <v>667</v>
      </c>
      <c r="P180" s="33" t="n">
        <f aca="false">318+349</f>
        <v>667</v>
      </c>
    </row>
    <row r="181" customFormat="false" ht="12.75" hidden="false" customHeight="false" outlineLevel="0" collapsed="false">
      <c r="A181" s="20" t="s">
        <v>157</v>
      </c>
      <c r="B181" s="44" t="n">
        <f aca="false">IF($G179-$G179*(B$151+B180)/$B179/1.6&gt;0,$G179-($G179*(B$151+B180)/$B179/1.6),0)</f>
        <v>385.547741679873</v>
      </c>
      <c r="C181" s="44" t="n">
        <f aca="false">IF($G179-$G179*(C$151+C180)/$B179/1.6&gt;0,$G179-($G179*(C$151+C180)/$B179/1.6),0)</f>
        <v>279.171454041205</v>
      </c>
      <c r="D181" s="44" t="n">
        <f aca="false">IF($G179-$G179*(D$151+D180)/$B179/1.6&gt;0,$G179-($G179*(D$151+D180)/$B179/1.6),0)</f>
        <v>83.2151347068148</v>
      </c>
      <c r="E181" s="44" t="n">
        <f aca="false">IF($G179-$G179*(E$151+E180)/$B179/1.6&gt;0,$G179-($G179*(E$151+E180)/$B179/1.6),0)</f>
        <v>0</v>
      </c>
      <c r="F181" s="44" t="n">
        <f aca="false">IF($G179-$G179*(F$151+F180)/$B179/1.6&gt;0,$G179-($G179*(F$151+F180)/$B179/1.6),0)</f>
        <v>0</v>
      </c>
      <c r="G181" s="44" t="n">
        <f aca="false">IF($G179-$G179*(G$151+G180)/$B179/1.6&gt;0,$G179-($G179*(G$151+G180)/$B179/1.6),0)</f>
        <v>0</v>
      </c>
      <c r="H181" s="44" t="n">
        <f aca="false">IF($G179-$G179*(H$151+H180)/$B179/1.6&gt;0,$G179-($G179*(H$151+H180)/$B179/1.6),0)</f>
        <v>0</v>
      </c>
      <c r="I181" s="44" t="n">
        <f aca="false">IF($G179-$G179*(I$151+I180)/$B179/1.6&gt;0,$G179-($G179*(I$151+I180)/$B179/1.6),0)</f>
        <v>0</v>
      </c>
      <c r="J181" s="44" t="n">
        <f aca="false">IF($G179-$G179*(J$151+J180)/$B179/1.6&gt;0,$G179-($G179*(J$151+J180)/$B179/1.6),0)</f>
        <v>0</v>
      </c>
      <c r="K181" s="44" t="n">
        <f aca="false">IF($G179-$G179*(K$151+K180)/$B179/1.6&gt;0,$G179-($G179*(K$151+K180)/$B179/1.6),0)</f>
        <v>0</v>
      </c>
      <c r="L181" s="44" t="n">
        <f aca="false">IF($G179-$G179*(L$151+L180)/$B179/1.6&gt;0,$G179-($G179*(L$151+L180)/$B179/1.6),0)</f>
        <v>0</v>
      </c>
      <c r="M181" s="44" t="n">
        <f aca="false">IF($G179-$G179*(M$151+M180)/$B179/1.6&gt;0,$G179-($G179*(M$151+M180)/$B179/1.6),0)</f>
        <v>0</v>
      </c>
      <c r="N181" s="44" t="n">
        <f aca="false">IF($G179-$G179*(N$151+N180)/$B179/1.6&gt;0,$G179-($G179*(N$151+N180)/$B179/1.6),0)</f>
        <v>0</v>
      </c>
      <c r="O181" s="44" t="n">
        <f aca="false">IF($G179-$G179*(O$151+O180)/$B179/1.6&gt;0,$G179-($G179*(O$151+O180)/$B179/1.6),0)</f>
        <v>0</v>
      </c>
      <c r="P181" s="44" t="n">
        <f aca="false">IF($G179-$G179*(P$151+P180)/$B179/1.6&gt;0,$G179-($G179*(P$151+P180)/$B179/1.6),0)</f>
        <v>0</v>
      </c>
    </row>
    <row r="182" customFormat="false" ht="12.75" hidden="false" customHeight="false" outlineLevel="0" collapsed="false">
      <c r="A182" s="20" t="s">
        <v>99</v>
      </c>
      <c r="B182" s="44" t="n">
        <f aca="false">IF($H179-$H179*(B$151+B180)/$B179/1.6&gt;0,$H179-($H179*(B$151+B180)/$B179/1.6),0)</f>
        <v>254.331913629161</v>
      </c>
      <c r="C182" s="44" t="n">
        <f aca="false">IF($H179-$H179*(C$151+C180)/$B179/1.6&gt;0,$H179-($H179*(C$151+C180)/$B179/1.6),0)</f>
        <v>184.15932052298</v>
      </c>
      <c r="D182" s="44" t="n">
        <f aca="false">IF($H179-$H179*(D$151+D180)/$B179/1.6&gt;0,$H179-($H179*(D$151+D180)/$B179/1.6),0)</f>
        <v>54.8940174326467</v>
      </c>
      <c r="E182" s="44" t="n">
        <f aca="false">IF($H179-$H179*(E$151+E180)/$B179/1.6&gt;0,$H179-($H179*(E$151+E180)/$B179/1.6),0)</f>
        <v>0</v>
      </c>
      <c r="F182" s="44" t="n">
        <f aca="false">IF($H179-$H179*(F$151+F180)/$B179/1.6&gt;0,$H179-($H179*(F$151+F180)/$B179/1.6),0)</f>
        <v>0</v>
      </c>
      <c r="G182" s="44" t="n">
        <f aca="false">IF($H179-$H179*(G$151+G180)/$B179/1.6&gt;0,$H179-($H179*(G$151+G180)/$B179/1.6),0)</f>
        <v>0</v>
      </c>
      <c r="H182" s="44" t="n">
        <f aca="false">IF($H179-$H179*(H$151+H180)/$B179/1.6&gt;0,$H179-($H179*(H$151+H180)/$B179/1.6),0)</f>
        <v>0</v>
      </c>
      <c r="I182" s="44" t="n">
        <f aca="false">IF($H179-$H179*(I$151+I180)/$B179/1.6&gt;0,$H179-($H179*(I$151+I180)/$B179/1.6),0)</f>
        <v>0</v>
      </c>
      <c r="J182" s="44" t="n">
        <f aca="false">IF($H179-$H179*(J$151+J180)/$B179/1.6&gt;0,$H179-($H179*(J$151+J180)/$B179/1.6),0)</f>
        <v>0</v>
      </c>
      <c r="K182" s="44" t="n">
        <f aca="false">IF($H179-$H179*(K$151+K180)/$B179/1.6&gt;0,$H179-($H179*(K$151+K180)/$B179/1.6),0)</f>
        <v>0</v>
      </c>
      <c r="L182" s="44" t="n">
        <f aca="false">IF($H179-$H179*(L$151+L180)/$B179/1.6&gt;0,$H179-($H179*(L$151+L180)/$B179/1.6),0)</f>
        <v>0</v>
      </c>
      <c r="M182" s="44" t="n">
        <f aca="false">IF($H179-$H179*(M$151+M180)/$B179/1.6&gt;0,$H179-($H179*(M$151+M180)/$B179/1.6),0)</f>
        <v>0</v>
      </c>
      <c r="N182" s="44" t="n">
        <f aca="false">IF($H179-$H179*(N$151+N180)/$B179/1.6&gt;0,$H179-($H179*(N$151+N180)/$B179/1.6),0)</f>
        <v>0</v>
      </c>
      <c r="O182" s="44" t="n">
        <f aca="false">IF($H179-$H179*(O$151+O180)/$B179/1.6&gt;0,$H179-($H179*(O$151+O180)/$B179/1.6),0)</f>
        <v>0</v>
      </c>
      <c r="P182" s="44" t="n">
        <f aca="false">IF($H179-$H179*(P$151+P180)/$B179/1.6&gt;0,$H179-($H179*(P$151+P180)/$B179/1.6),0)</f>
        <v>0</v>
      </c>
    </row>
    <row r="183" customFormat="false" ht="12.75" hidden="false" customHeight="false" outlineLevel="0" collapsed="false">
      <c r="A183" s="20" t="s">
        <v>100</v>
      </c>
      <c r="B183" s="45" t="n">
        <f aca="false">IF($B179-B182-B181-B180-B$151&gt;0,($B179-B182-B181-B180-B$151),0)</f>
        <v>0</v>
      </c>
      <c r="C183" s="45" t="n">
        <f aca="false">IF($B179-C182-C181-C180-C$151&gt;0,($B179-C182-C181-C180-C$151),0)</f>
        <v>0</v>
      </c>
      <c r="D183" s="45" t="n">
        <f aca="false">IF($B179-D182-D181-D180-D$151&gt;0,($B179-D182-D181-D180-D$151),0)</f>
        <v>0</v>
      </c>
      <c r="E183" s="45" t="n">
        <f aca="false">IF($B179-E182-E181-E180-E$151&gt;0,($B179-E182-E181-E180-E$151),0)</f>
        <v>0</v>
      </c>
      <c r="F183" s="45" t="n">
        <f aca="false">IF($B179-F182-F181-F180-F$151&gt;0,($B179-F182-F181-F180-F$151),0)</f>
        <v>0</v>
      </c>
      <c r="G183" s="45" t="n">
        <f aca="false">IF($B179-G182-G181-G180-G$151&gt;0,($B179-G182-G181-G180-G$151),0)</f>
        <v>0</v>
      </c>
      <c r="H183" s="45" t="n">
        <f aca="false">IF($B179-H182-H181-H180-H$151&gt;0,($B179-H182-H181-H180-H$151),0)</f>
        <v>0</v>
      </c>
      <c r="I183" s="45" t="n">
        <f aca="false">IF($B179-I182-I181-I180-I$151&gt;0,($B179-I182-I181-I180-I$151),0)</f>
        <v>0</v>
      </c>
      <c r="J183" s="45" t="n">
        <f aca="false">IF($B179-J182-J181-J180-J$151&gt;0,($B179-J182-J181-J180-J$151),0)</f>
        <v>0</v>
      </c>
      <c r="K183" s="45" t="n">
        <f aca="false">IF($B179-K182-K181-K180-K$151&gt;0,($B179-K182-K181-K180-K$151),0)</f>
        <v>0</v>
      </c>
      <c r="L183" s="45" t="n">
        <f aca="false">IF($B179-L182-L181-L180-L$151&gt;0,($B179-L182-L181-L180-L$151),0)</f>
        <v>0</v>
      </c>
      <c r="M183" s="45" t="n">
        <f aca="false">IF($B179-M182-M181-M180-M$151&gt;0,($B179-M182-M181-M180-M$151),0)</f>
        <v>0</v>
      </c>
      <c r="N183" s="45" t="n">
        <f aca="false">IF($B179-N182-N181-N180-N$151&gt;0,($B179-N182-N181-N180-N$151),0)</f>
        <v>0</v>
      </c>
      <c r="O183" s="45" t="n">
        <f aca="false">IF($B179-O182-O181-O180-O$151&gt;0,($B179-O182-O181-O180-O$151),0)</f>
        <v>0</v>
      </c>
      <c r="P183" s="45" t="n">
        <f aca="false">IF($B179-P182-P181-P180-P$151&gt;0,($B179-P182-P181-P180-P$151),0)</f>
        <v>0</v>
      </c>
    </row>
    <row r="184" customFormat="false" ht="12.75" hidden="false" customHeight="false" outlineLevel="0" collapsed="false">
      <c r="A184" s="20" t="s">
        <v>108</v>
      </c>
      <c r="B184" s="33" t="n">
        <f aca="false">+B180+B181+B182+B183+B$149</f>
        <v>4016.37965530903</v>
      </c>
      <c r="C184" s="33" t="n">
        <f aca="false">+C180+C181+C182+C183+C$149</f>
        <v>4291.08077456419</v>
      </c>
      <c r="D184" s="33" t="n">
        <f aca="false">+D180+D181+D182+D183+D$149</f>
        <v>4797.10915213946</v>
      </c>
      <c r="E184" s="33" t="n">
        <f aca="false">+E180+E181+E182+E183+E$149</f>
        <v>5490.25</v>
      </c>
      <c r="F184" s="33" t="n">
        <f aca="false">+F180+F181+F182+F183+F$149</f>
        <v>6274.2375</v>
      </c>
      <c r="G184" s="33" t="n">
        <f aca="false">+G180+G181+G182+G183+G$149</f>
        <v>6980.8</v>
      </c>
      <c r="H184" s="33" t="n">
        <f aca="false">+H180+H181+H182+H183+H$149</f>
        <v>8311.275</v>
      </c>
      <c r="I184" s="33" t="n">
        <f aca="false">+I180+I181+I182+I183+I$149</f>
        <v>8808.025</v>
      </c>
      <c r="J184" s="33" t="n">
        <f aca="false">+J180+J181+J182+J183+J$149</f>
        <v>9959.78125</v>
      </c>
      <c r="K184" s="33" t="n">
        <f aca="false">+K180+K181+K182+K183+K$149</f>
        <v>11417</v>
      </c>
      <c r="L184" s="33" t="n">
        <f aca="false">+L180+L181+L182+L183+L$149</f>
        <v>11417</v>
      </c>
      <c r="M184" s="33" t="n">
        <f aca="false">+M180+M181+M182+M183+M$149</f>
        <v>11417</v>
      </c>
      <c r="N184" s="33" t="n">
        <f aca="false">+N180+N181+N182+N183+N$149</f>
        <v>11417</v>
      </c>
      <c r="O184" s="33" t="n">
        <f aca="false">+O180+O181+O182+O183+O$149</f>
        <v>11417</v>
      </c>
      <c r="P184" s="33" t="n">
        <f aca="false">+P180+P181+P182+P183+P$149</f>
        <v>11417</v>
      </c>
    </row>
    <row r="185" customFormat="false" ht="12.75" hidden="false" customHeight="false" outlineLevel="0" collapsed="false">
      <c r="A185" s="85" t="s">
        <v>195</v>
      </c>
      <c r="B185" s="41" t="n">
        <f aca="false">2490+2490+2360+2360+3140</f>
        <v>12840</v>
      </c>
      <c r="C185" s="41" t="n">
        <f aca="false">+B185*1.1</f>
        <v>14124</v>
      </c>
      <c r="D185" s="41" t="n">
        <f aca="false">+B185*1.8</f>
        <v>23112</v>
      </c>
      <c r="E185" s="41" t="n">
        <f aca="false">+B185*3</f>
        <v>38520</v>
      </c>
      <c r="F185" s="41"/>
      <c r="G185" s="41" t="n">
        <f aca="false">2490+2490</f>
        <v>4980</v>
      </c>
      <c r="H185" s="86" t="n">
        <v>3140</v>
      </c>
      <c r="I185" s="87"/>
      <c r="J185" s="87"/>
      <c r="K185" s="87"/>
      <c r="L185" s="87"/>
      <c r="M185" s="87"/>
      <c r="N185" s="87"/>
      <c r="O185" s="87"/>
      <c r="P185" s="87"/>
    </row>
    <row r="186" customFormat="false" ht="12.75" hidden="false" customHeight="false" outlineLevel="0" collapsed="false">
      <c r="A186" s="20" t="s">
        <v>156</v>
      </c>
      <c r="B186" s="33" t="n">
        <f aca="false">698+698</f>
        <v>1396</v>
      </c>
      <c r="C186" s="33" t="n">
        <f aca="false">698+698</f>
        <v>1396</v>
      </c>
      <c r="D186" s="33" t="n">
        <f aca="false">698+698</f>
        <v>1396</v>
      </c>
      <c r="E186" s="33" t="n">
        <f aca="false">698+698</f>
        <v>1396</v>
      </c>
      <c r="F186" s="33" t="n">
        <f aca="false">698+698</f>
        <v>1396</v>
      </c>
      <c r="G186" s="33" t="n">
        <f aca="false">698+698</f>
        <v>1396</v>
      </c>
      <c r="H186" s="33" t="n">
        <f aca="false">698+698</f>
        <v>1396</v>
      </c>
      <c r="I186" s="33" t="n">
        <f aca="false">349+349</f>
        <v>698</v>
      </c>
      <c r="J186" s="33" t="n">
        <f aca="false">349+349</f>
        <v>698</v>
      </c>
      <c r="K186" s="33" t="n">
        <f aca="false">349+349</f>
        <v>698</v>
      </c>
      <c r="L186" s="33" t="n">
        <f aca="false">349+349</f>
        <v>698</v>
      </c>
      <c r="M186" s="33" t="n">
        <f aca="false">349+349</f>
        <v>698</v>
      </c>
      <c r="N186" s="33" t="n">
        <f aca="false">349+349</f>
        <v>698</v>
      </c>
      <c r="O186" s="33" t="n">
        <f aca="false">349+349</f>
        <v>698</v>
      </c>
      <c r="P186" s="33" t="n">
        <f aca="false">349+349</f>
        <v>698</v>
      </c>
    </row>
    <row r="187" customFormat="false" ht="12.75" hidden="false" customHeight="false" outlineLevel="0" collapsed="false">
      <c r="A187" s="20" t="s">
        <v>157</v>
      </c>
      <c r="B187" s="44" t="n">
        <f aca="false">IF($G185-$G185*(B$151+B186)/$B185/1.6&gt;0,$G185-($G185*(B$151+B186)/$B185/1.6),0)</f>
        <v>466.753796728972</v>
      </c>
      <c r="C187" s="44" t="n">
        <f aca="false">IF($G185-$G185*(C$151+C186)/$B185/1.6&gt;0,$G185-($G185*(C$151+C186)/$B185/1.6),0)</f>
        <v>357.367844626168</v>
      </c>
      <c r="D187" s="44" t="n">
        <f aca="false">IF($G185-$G185*(D$151+D186)/$B185/1.6&gt;0,$G185-($G185*(D$151+D186)/$B185/1.6),0)</f>
        <v>155.867406542056</v>
      </c>
      <c r="E187" s="44" t="n">
        <f aca="false">IF($G185-$G185*(E$151+E186)/$B185/1.6&gt;0,$G185-($G185*(E$151+E186)/$B185/1.6),0)</f>
        <v>0</v>
      </c>
      <c r="F187" s="44" t="n">
        <f aca="false">IF($G185-$G185*(F$151+F186)/$B185/1.6&gt;0,$G185-($G185*(F$151+F186)/$B185/1.6),0)</f>
        <v>0</v>
      </c>
      <c r="G187" s="44" t="n">
        <f aca="false">IF($G185-$G185*(G$151+G186)/$B185/1.6&gt;0,$G185-($G185*(G$151+G186)/$B185/1.6),0)</f>
        <v>0</v>
      </c>
      <c r="H187" s="44" t="n">
        <f aca="false">IF($G185-$G185*(H$151+H186)/$B185/1.6&gt;0,$G185-($G185*(H$151+H186)/$B185/1.6),0)</f>
        <v>0</v>
      </c>
      <c r="I187" s="44" t="n">
        <f aca="false">IF($G185-$G185*(I$151+I186)/$B185/1.6&gt;0,$G185-($G185*(I$151+I186)/$B185/1.6),0)</f>
        <v>0</v>
      </c>
      <c r="J187" s="44" t="n">
        <f aca="false">IF($G185-$G185*(J$151+J186)/$B185/1.6&gt;0,$G185-($G185*(J$151+J186)/$B185/1.6),0)</f>
        <v>0</v>
      </c>
      <c r="K187" s="44" t="n">
        <f aca="false">IF($G185-$G185*(K$151+K186)/$B185/1.6&gt;0,$G185-($G185*(K$151+K186)/$B185/1.6),0)</f>
        <v>0</v>
      </c>
      <c r="L187" s="44" t="n">
        <f aca="false">IF($G185-$G185*(L$151+L186)/$B185/1.6&gt;0,$G185-($G185*(L$151+L186)/$B185/1.6),0)</f>
        <v>0</v>
      </c>
      <c r="M187" s="44" t="n">
        <f aca="false">IF($G185-$G185*(M$151+M186)/$B185/1.6&gt;0,$G185-($G185*(M$151+M186)/$B185/1.6),0)</f>
        <v>0</v>
      </c>
      <c r="N187" s="44" t="n">
        <f aca="false">IF($G185-$G185*(N$151+N186)/$B185/1.6&gt;0,$G185-($G185*(N$151+N186)/$B185/1.6),0)</f>
        <v>0</v>
      </c>
      <c r="O187" s="44" t="n">
        <f aca="false">IF($G185-$G185*(O$151+O186)/$B185/1.6&gt;0,$G185-($G185*(O$151+O186)/$B185/1.6),0)</f>
        <v>0</v>
      </c>
      <c r="P187" s="44" t="n">
        <f aca="false">IF($G185-$G185*(P$151+P186)/$B185/1.6&gt;0,$G185-($G185*(P$151+P186)/$B185/1.6),0)</f>
        <v>0</v>
      </c>
    </row>
    <row r="188" customFormat="false" ht="12.75" hidden="false" customHeight="false" outlineLevel="0" collapsed="false">
      <c r="A188" s="20" t="s">
        <v>99</v>
      </c>
      <c r="B188" s="44" t="n">
        <f aca="false">IF($H185-$H185*(B$151+B186)/$B185/1.6&gt;0,$H185-($H185*(B$151+B186)/$B185/1.6),0)</f>
        <v>294.298578660436</v>
      </c>
      <c r="C188" s="44" t="n">
        <f aca="false">IF($H185-$H185*(C$151+C186)/$B185/1.6&gt;0,$H185-($H185*(C$151+C186)/$B185/1.6),0)</f>
        <v>225.32831970405</v>
      </c>
      <c r="D188" s="44" t="n">
        <f aca="false">IF($H185-$H185*(D$151+D186)/$B185/1.6&gt;0,$H185-($H185*(D$151+D186)/$B185/1.6),0)</f>
        <v>98.2778426791278</v>
      </c>
      <c r="E188" s="44" t="n">
        <f aca="false">IF($H185-$H185*(E$151+E186)/$B185/1.6&gt;0,$H185-($H185*(E$151+E186)/$B185/1.6),0)</f>
        <v>0</v>
      </c>
      <c r="F188" s="44" t="n">
        <f aca="false">IF($H185-$H185*(F$151+F186)/$B185/1.6&gt;0,$H185-($H185*(F$151+F186)/$B185/1.6),0)</f>
        <v>0</v>
      </c>
      <c r="G188" s="44" t="n">
        <f aca="false">IF($H185-$H185*(G$151+G186)/$B185/1.6&gt;0,$H185-($H185*(G$151+G186)/$B185/1.6),0)</f>
        <v>0</v>
      </c>
      <c r="H188" s="44" t="n">
        <f aca="false">IF($H185-$H185*(H$151+H186)/$B185/1.6&gt;0,$H185-($H185*(H$151+H186)/$B185/1.6),0)</f>
        <v>0</v>
      </c>
      <c r="I188" s="44" t="n">
        <f aca="false">IF($H185-$H185*(I$151+I186)/$B185/1.6&gt;0,$H185-($H185*(I$151+I186)/$B185/1.6),0)</f>
        <v>0</v>
      </c>
      <c r="J188" s="44" t="n">
        <f aca="false">IF($H185-$H185*(J$151+J186)/$B185/1.6&gt;0,$H185-($H185*(J$151+J186)/$B185/1.6),0)</f>
        <v>0</v>
      </c>
      <c r="K188" s="44" t="n">
        <f aca="false">IF($H185-$H185*(K$151+K186)/$B185/1.6&gt;0,$H185-($H185*(K$151+K186)/$B185/1.6),0)</f>
        <v>0</v>
      </c>
      <c r="L188" s="44" t="n">
        <f aca="false">IF($H185-$H185*(L$151+L186)/$B185/1.6&gt;0,$H185-($H185*(L$151+L186)/$B185/1.6),0)</f>
        <v>0</v>
      </c>
      <c r="M188" s="44" t="n">
        <f aca="false">IF($H185-$H185*(M$151+M186)/$B185/1.6&gt;0,$H185-($H185*(M$151+M186)/$B185/1.6),0)</f>
        <v>0</v>
      </c>
      <c r="N188" s="44" t="n">
        <f aca="false">IF($H185-$H185*(N$151+N186)/$B185/1.6&gt;0,$H185-($H185*(N$151+N186)/$B185/1.6),0)</f>
        <v>0</v>
      </c>
      <c r="O188" s="44" t="n">
        <f aca="false">IF($H185-$H185*(O$151+O186)/$B185/1.6&gt;0,$H185-($H185*(O$151+O186)/$B185/1.6),0)</f>
        <v>0</v>
      </c>
      <c r="P188" s="44" t="n">
        <f aca="false">IF($H185-$H185*(P$151+P186)/$B185/1.6&gt;0,$H185-($H185*(P$151+P186)/$B185/1.6),0)</f>
        <v>0</v>
      </c>
    </row>
    <row r="189" customFormat="false" ht="12.75" hidden="false" customHeight="false" outlineLevel="0" collapsed="false">
      <c r="A189" s="20" t="s">
        <v>100</v>
      </c>
      <c r="B189" s="45" t="n">
        <f aca="false">IF($B185-B188-B187-B186-B$151&gt;0,($B185-B188-B187-B186-B$151),0)</f>
        <v>0</v>
      </c>
      <c r="C189" s="45" t="n">
        <f aca="false">IF($B185-C188-C187-C186-C$151&gt;0,($B185-C188-C187-C186-C$151),0)</f>
        <v>0</v>
      </c>
      <c r="D189" s="45" t="n">
        <f aca="false">IF($B185-D188-D187-D186-D$151&gt;0,($B185-D188-D187-D186-D$151),0)</f>
        <v>0</v>
      </c>
      <c r="E189" s="45" t="n">
        <f aca="false">IF($B185-E188-E187-E186-E$151&gt;0,($B185-E188-E187-E186-E$151),0)</f>
        <v>0</v>
      </c>
      <c r="F189" s="45" t="n">
        <f aca="false">IF($B185-F188-F187-F186-F$151&gt;0,($B185-F188-F187-F186-F$151),0)</f>
        <v>0</v>
      </c>
      <c r="G189" s="45" t="n">
        <f aca="false">IF($B185-G188-G187-G186-G$151&gt;0,($B185-G188-G187-G186-G$151),0)</f>
        <v>0</v>
      </c>
      <c r="H189" s="45" t="n">
        <f aca="false">IF($B185-H188-H187-H186-H$151&gt;0,($B185-H188-H187-H186-H$151),0)</f>
        <v>0</v>
      </c>
      <c r="I189" s="45" t="n">
        <f aca="false">IF($B185-I188-I187-I186-I$151&gt;0,($B185-I188-I187-I186-I$151),0)</f>
        <v>0</v>
      </c>
      <c r="J189" s="45" t="n">
        <f aca="false">IF($B185-J188-J187-J186-J$151&gt;0,($B185-J188-J187-J186-J$151),0)</f>
        <v>0</v>
      </c>
      <c r="K189" s="45" t="n">
        <f aca="false">IF($B185-K188-K187-K186-K$151&gt;0,($B185-K188-K187-K186-K$151),0)</f>
        <v>0</v>
      </c>
      <c r="L189" s="45" t="n">
        <f aca="false">IF($B185-L188-L187-L186-L$151&gt;0,($B185-L188-L187-L186-L$151),0)</f>
        <v>0</v>
      </c>
      <c r="M189" s="45" t="n">
        <f aca="false">IF($B185-M188-M187-M186-M$151&gt;0,($B185-M188-M187-M186-M$151),0)</f>
        <v>0</v>
      </c>
      <c r="N189" s="45" t="n">
        <f aca="false">IF($B185-N188-N187-N186-N$151&gt;0,($B185-N188-N187-N186-N$151),0)</f>
        <v>0</v>
      </c>
      <c r="O189" s="45" t="n">
        <f aca="false">IF($B185-O188-O187-O186-O$151&gt;0,($B185-O188-O187-O186-O$151),0)</f>
        <v>0</v>
      </c>
      <c r="P189" s="45" t="n">
        <f aca="false">IF($B185-P188-P187-P186-P$151&gt;0,($B185-P188-P187-P186-P$151),0)</f>
        <v>0</v>
      </c>
    </row>
    <row r="190" customFormat="false" ht="12.75" hidden="false" customHeight="false" outlineLevel="0" collapsed="false">
      <c r="A190" s="20" t="s">
        <v>108</v>
      </c>
      <c r="B190" s="33" t="n">
        <f aca="false">+B186+B187+B188+B189+B$149</f>
        <v>4199.55237538941</v>
      </c>
      <c r="C190" s="33" t="n">
        <f aca="false">+C186+C187+C188+C189+C$149</f>
        <v>4472.44616433022</v>
      </c>
      <c r="D190" s="33" t="n">
        <f aca="false">+D186+D187+D188+D189+D$149</f>
        <v>4975.14524922119</v>
      </c>
      <c r="E190" s="33" t="n">
        <f aca="false">+E186+E187+E188+E189+E$149</f>
        <v>5552.25</v>
      </c>
      <c r="F190" s="33" t="n">
        <f aca="false">+F186+F187+F188+F189+F$149</f>
        <v>6336.2375</v>
      </c>
      <c r="G190" s="33" t="n">
        <f aca="false">+G186+G187+G188+G189+G$149</f>
        <v>7042.8</v>
      </c>
      <c r="H190" s="33" t="n">
        <f aca="false">+H186+H187+H188+H189+H$149</f>
        <v>8373.275</v>
      </c>
      <c r="I190" s="33" t="n">
        <f aca="false">+I186+I187+I188+I189+I$149</f>
        <v>8839.025</v>
      </c>
      <c r="J190" s="33" t="n">
        <f aca="false">+J186+J187+J188+J189+J$149</f>
        <v>9990.78125</v>
      </c>
      <c r="K190" s="33" t="n">
        <f aca="false">+K186+K187+K188+K189+K$149</f>
        <v>11448</v>
      </c>
      <c r="L190" s="33" t="n">
        <f aca="false">+L186+L187+L188+L189+L$149</f>
        <v>11448</v>
      </c>
      <c r="M190" s="33" t="n">
        <f aca="false">+M186+M187+M188+M189+M$149</f>
        <v>11448</v>
      </c>
      <c r="N190" s="33" t="n">
        <f aca="false">+N186+N187+N188+N189+N$149</f>
        <v>11448</v>
      </c>
      <c r="O190" s="33" t="n">
        <f aca="false">+O186+O187+O188+O189+O$149</f>
        <v>11448</v>
      </c>
      <c r="P190" s="33" t="n">
        <f aca="false">+P186+P187+P188+P189+P$149</f>
        <v>11448</v>
      </c>
    </row>
    <row r="191" customFormat="false" ht="12.75" hidden="false" customHeight="false" outlineLevel="0" collapsed="false">
      <c r="A191" s="89" t="s">
        <v>192</v>
      </c>
      <c r="B191" s="90" t="n">
        <f aca="false">AVERAGE(B160,B166,B172,B178,B184,B190)</f>
        <v>3855.23807174908</v>
      </c>
      <c r="C191" s="90" t="n">
        <f aca="false">AVERAGE(C160,C166,C172,C178,C184,C190)</f>
        <v>4145.59326909611</v>
      </c>
      <c r="D191" s="90" t="n">
        <f aca="false">AVERAGE(D160,D166,D172,D178,D184,D190)</f>
        <v>4749.04442825037</v>
      </c>
      <c r="E191" s="90" t="n">
        <f aca="false">AVERAGE(E160,E166,E172,E178,E184,E190)</f>
        <v>5447.83144358407</v>
      </c>
      <c r="F191" s="90" t="n">
        <f aca="false">AVERAGE(F160,F166,F172,F178,F184,F190)</f>
        <v>6184.26512951696</v>
      </c>
      <c r="G191" s="90" t="n">
        <f aca="false">AVERAGE(G160,G166,G172,G178,G184,G190)</f>
        <v>6771.8</v>
      </c>
      <c r="H191" s="90" t="n">
        <f aca="false">AVERAGE(H160,H166,H172,H178,H184,H190)</f>
        <v>7987.775</v>
      </c>
      <c r="I191" s="90" t="n">
        <f aca="false">AVERAGE(I160,I166,I172,I178,I184,I190)</f>
        <v>8818.025</v>
      </c>
      <c r="J191" s="90" t="n">
        <f aca="false">AVERAGE(J160,J166,J172,J178,J184,J190)</f>
        <v>9889.44791666667</v>
      </c>
      <c r="K191" s="90" t="n">
        <f aca="false">AVERAGE(K160,K166,K172,K178,K184,K190)</f>
        <v>11346.6666666667</v>
      </c>
      <c r="L191" s="90" t="n">
        <f aca="false">AVERAGE(L160,L166,L172,L178,L184,L190)</f>
        <v>11346.6666666667</v>
      </c>
      <c r="M191" s="90" t="n">
        <f aca="false">AVERAGE(M160,M166,M172,M178,M184,M190)</f>
        <v>11346.6666666667</v>
      </c>
      <c r="N191" s="90" t="n">
        <f aca="false">AVERAGE(N160,N166,N172,N178,N184,N190)</f>
        <v>11346.6666666667</v>
      </c>
      <c r="O191" s="90" t="n">
        <f aca="false">AVERAGE(O160,O166,O172,O178,O184,O190)</f>
        <v>11346.6666666667</v>
      </c>
      <c r="P191" s="90" t="n">
        <f aca="false">AVERAGE(P160,P166,P172,P178,P184,P190)</f>
        <v>11346.6666666667</v>
      </c>
    </row>
    <row r="192" customFormat="false" ht="12.75" hidden="false" customHeight="false" outlineLevel="0" collapsed="false">
      <c r="A192" s="20" t="s">
        <v>109</v>
      </c>
      <c r="B192" s="44" t="n">
        <f aca="false">+$B$144-B191</f>
        <v>-1485.88975912613</v>
      </c>
      <c r="C192" s="44" t="n">
        <f aca="false">+$B$144-C191</f>
        <v>-1776.24495647316</v>
      </c>
      <c r="D192" s="44" t="n">
        <f aca="false">+$B$144-D191</f>
        <v>-2379.69611562742</v>
      </c>
      <c r="E192" s="44" t="n">
        <f aca="false">+$B$144-E191</f>
        <v>-3078.48313096112</v>
      </c>
      <c r="F192" s="44" t="n">
        <f aca="false">+$B$144-F191</f>
        <v>-3814.91681689401</v>
      </c>
      <c r="G192" s="44" t="n">
        <f aca="false">+$B$144-G191</f>
        <v>-4402.45168737705</v>
      </c>
      <c r="H192" s="44" t="n">
        <f aca="false">+$B$144-H191</f>
        <v>-5618.42668737705</v>
      </c>
      <c r="I192" s="44" t="n">
        <f aca="false">+$B$144-I191</f>
        <v>-6448.67668737705</v>
      </c>
      <c r="J192" s="44" t="n">
        <f aca="false">+$B$144-J191</f>
        <v>-7520.09960404372</v>
      </c>
      <c r="K192" s="44" t="n">
        <f aca="false">+$B$144-K191</f>
        <v>-8977.31835404372</v>
      </c>
      <c r="L192" s="44" t="n">
        <f aca="false">+$B$144-L191</f>
        <v>-8977.31835404372</v>
      </c>
      <c r="M192" s="44" t="n">
        <f aca="false">+$B$144-M191</f>
        <v>-8977.31835404372</v>
      </c>
      <c r="N192" s="44" t="n">
        <f aca="false">+$B$144-N191</f>
        <v>-8977.31835404372</v>
      </c>
      <c r="O192" s="44" t="n">
        <f aca="false">+$B$144-O191</f>
        <v>-8977.31835404372</v>
      </c>
      <c r="P192" s="44" t="n">
        <f aca="false">+$B$144-P191</f>
        <v>-8977.31835404372</v>
      </c>
    </row>
    <row r="193" customFormat="false" ht="12.75" hidden="false" customHeight="false" outlineLevel="0" collapsed="false">
      <c r="A193" s="38" t="s">
        <v>174</v>
      </c>
    </row>
    <row r="194" customFormat="false" ht="12.75" hidden="false" customHeight="false" outlineLevel="0" collapsed="false">
      <c r="A194" s="28" t="s">
        <v>175</v>
      </c>
    </row>
    <row r="195" customFormat="false" ht="12.75" hidden="false" customHeight="false" outlineLevel="0" collapsed="false">
      <c r="A195" s="28" t="s">
        <v>196</v>
      </c>
    </row>
    <row r="198" customFormat="false" ht="18.75" hidden="false" customHeight="false" outlineLevel="0" collapsed="false">
      <c r="A198" s="21" t="s">
        <v>197</v>
      </c>
    </row>
    <row r="199" customFormat="false" ht="14.25" hidden="false" customHeight="false" outlineLevel="0" collapsed="false">
      <c r="A199" s="54" t="s">
        <v>114</v>
      </c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</row>
    <row r="200" customFormat="false" ht="12.75" hidden="false" customHeight="false" outlineLevel="0" collapsed="false">
      <c r="A200" s="56" t="s">
        <v>115</v>
      </c>
      <c r="B200" s="57" t="n">
        <f aca="false">+B34+B103+B144</f>
        <v>17979.348312623</v>
      </c>
      <c r="C200" s="57" t="n">
        <f aca="false">+C34+C103+C144</f>
        <v>21040.2</v>
      </c>
      <c r="D200" s="57" t="n">
        <f aca="false">+D34+D103+D144</f>
        <v>22308.3</v>
      </c>
      <c r="E200" s="57" t="n">
        <f aca="false">+E34+E103+E144</f>
        <v>23535.2</v>
      </c>
      <c r="F200" s="57" t="n">
        <f aca="false">+F34+F103+F144</f>
        <v>24937.2</v>
      </c>
      <c r="G200" s="57" t="n">
        <f aca="false">+G34+G103+G144</f>
        <v>26197.6</v>
      </c>
      <c r="H200" s="57" t="n">
        <f aca="false">+H34+H103+H144</f>
        <v>28997.6</v>
      </c>
      <c r="I200" s="57" t="n">
        <f aca="false">+I34+I103+I144</f>
        <v>31447.6</v>
      </c>
      <c r="J200" s="57" t="n">
        <f aca="false">+J34+J103+J144</f>
        <v>33897.6</v>
      </c>
      <c r="K200" s="57" t="n">
        <f aca="false">+K34+K103+K144</f>
        <v>37178.2</v>
      </c>
      <c r="L200" s="57" t="n">
        <f aca="false">+L34+L103+L144</f>
        <v>43517.1</v>
      </c>
      <c r="M200" s="57" t="n">
        <f aca="false">+M34+M103+M144</f>
        <v>49940</v>
      </c>
      <c r="N200" s="57" t="n">
        <f aca="false">+N34+N103+N144</f>
        <v>64957.8</v>
      </c>
      <c r="O200" s="57" t="n">
        <f aca="false">+O34+O103+O144</f>
        <v>79832.8</v>
      </c>
      <c r="P200" s="57" t="n">
        <f aca="false">+P34+P103+P144</f>
        <v>139332.8</v>
      </c>
    </row>
    <row r="201" customFormat="false" ht="12.75" hidden="false" customHeight="false" outlineLevel="0" collapsed="false">
      <c r="A201" s="56" t="s">
        <v>116</v>
      </c>
      <c r="B201" s="58" t="n">
        <v>-4</v>
      </c>
      <c r="C201" s="58" t="n">
        <v>-4</v>
      </c>
      <c r="D201" s="58" t="n">
        <v>-4</v>
      </c>
      <c r="E201" s="58" t="n">
        <v>-4</v>
      </c>
      <c r="F201" s="58" t="n">
        <v>-4</v>
      </c>
      <c r="G201" s="58" t="n">
        <v>-4</v>
      </c>
      <c r="H201" s="58" t="n">
        <v>-6.9</v>
      </c>
      <c r="I201" s="58" t="n">
        <v>-6.9</v>
      </c>
      <c r="J201" s="58" t="n">
        <v>-6.9</v>
      </c>
      <c r="K201" s="58" t="n">
        <v>-8.3</v>
      </c>
      <c r="L201" s="58" t="n">
        <v>-12.4</v>
      </c>
      <c r="M201" s="58" t="n">
        <v>-12.4</v>
      </c>
      <c r="N201" s="58" t="n">
        <v>-13.9</v>
      </c>
      <c r="O201" s="58" t="n">
        <v>-13.9</v>
      </c>
      <c r="P201" s="58" t="n">
        <v>-13.9</v>
      </c>
    </row>
    <row r="202" customFormat="false" ht="12.75" hidden="false" customHeight="false" outlineLevel="0" collapsed="false">
      <c r="A202" s="56" t="s">
        <v>117</v>
      </c>
      <c r="B202" s="59" t="n">
        <f aca="false">IF(B201&gt;0,B200*(B201+100)/100,B200*(100+B201)/100)</f>
        <v>17260.174380118</v>
      </c>
      <c r="C202" s="59" t="n">
        <f aca="false">IF(C201&gt;0,C200*(C201+100)/100,C200*(100+C201)/100)</f>
        <v>20198.592</v>
      </c>
      <c r="D202" s="59" t="n">
        <f aca="false">IF(D201&gt;0,D200*(D201+100)/100,D200*(100+D201)/100)</f>
        <v>21415.968</v>
      </c>
      <c r="E202" s="59" t="n">
        <f aca="false">IF(E201&gt;0,E200*(E201+100)/100,E200*(100+E201)/100)</f>
        <v>22593.792</v>
      </c>
      <c r="F202" s="59" t="n">
        <f aca="false">IF(F201&gt;0,F200*(F201+100)/100,F200*(100+F201)/100)</f>
        <v>23939.712</v>
      </c>
      <c r="G202" s="59" t="n">
        <f aca="false">IF(G201&gt;0,G200*(G201+100)/100,G200*(100+G201)/100)</f>
        <v>25149.696</v>
      </c>
      <c r="H202" s="59" t="n">
        <f aca="false">IF(H201&gt;0,H200*(H201+100)/100,H200*(100+H201)/100)</f>
        <v>26996.7656</v>
      </c>
      <c r="I202" s="59" t="n">
        <f aca="false">IF(I201&gt;0,I200*(I201+100)/100,I200*(100+I201)/100)</f>
        <v>29277.7156</v>
      </c>
      <c r="J202" s="59" t="n">
        <f aca="false">IF(J201&gt;0,J200*(J201+100)/100,J200*(100+J201)/100)</f>
        <v>31558.6656</v>
      </c>
      <c r="K202" s="59" t="n">
        <f aca="false">IF(K201&gt;0,K200*(K201+100)/100,K200*(100+K201)/100)</f>
        <v>34092.4094</v>
      </c>
      <c r="L202" s="59" t="n">
        <f aca="false">IF(L201&gt;0,L200*(L201+100)/100,L200*(100+L201)/100)</f>
        <v>38120.9796</v>
      </c>
      <c r="M202" s="59" t="n">
        <f aca="false">IF(M201&gt;0,M200*(M201+100)/100,M200*(100+M201)/100)</f>
        <v>43747.44</v>
      </c>
      <c r="N202" s="59" t="n">
        <f aca="false">IF(N201&gt;0,N200*(N201+100)/100,N200*(100+N201)/100)</f>
        <v>55928.6658</v>
      </c>
      <c r="O202" s="59" t="n">
        <f aca="false">IF(O201&gt;0,O200*(O201+100)/100,O200*(100+O201)/100)</f>
        <v>68736.0408</v>
      </c>
      <c r="P202" s="59" t="n">
        <f aca="false">IF(P201&gt;0,P200*(P201+100)/100,P200*(100+P201)/100)</f>
        <v>119965.5408</v>
      </c>
    </row>
    <row r="203" customFormat="false" ht="12.75" hidden="false" customHeight="false" outlineLevel="0" collapsed="false">
      <c r="A203" s="56" t="s">
        <v>118</v>
      </c>
      <c r="B203" s="60" t="n">
        <v>0.82</v>
      </c>
      <c r="C203" s="60" t="n">
        <v>0.82</v>
      </c>
      <c r="D203" s="60" t="n">
        <v>0.82</v>
      </c>
      <c r="E203" s="60" t="n">
        <v>0.82</v>
      </c>
      <c r="F203" s="60" t="n">
        <v>0.82</v>
      </c>
      <c r="G203" s="60" t="n">
        <v>0.82</v>
      </c>
      <c r="H203" s="60" t="n">
        <v>0.78</v>
      </c>
      <c r="I203" s="60" t="n">
        <v>0.78</v>
      </c>
      <c r="J203" s="60" t="n">
        <v>0.78</v>
      </c>
      <c r="K203" s="60" t="n">
        <v>0.77</v>
      </c>
      <c r="L203" s="60" t="n">
        <v>0.72</v>
      </c>
      <c r="M203" s="60" t="n">
        <v>0.72</v>
      </c>
      <c r="N203" s="60" t="n">
        <v>0.68</v>
      </c>
      <c r="O203" s="60" t="n">
        <v>0.68</v>
      </c>
      <c r="P203" s="60" t="n">
        <v>0.68</v>
      </c>
    </row>
    <row r="204" customFormat="false" ht="12.75" hidden="false" customHeight="false" outlineLevel="0" collapsed="false">
      <c r="A204" s="56" t="s">
        <v>119</v>
      </c>
      <c r="B204" s="57" t="n">
        <f aca="false">+B200*B203</f>
        <v>14743.0656163508</v>
      </c>
      <c r="C204" s="57" t="n">
        <f aca="false">+C200*C203</f>
        <v>17252.964</v>
      </c>
      <c r="D204" s="57" t="n">
        <f aca="false">+D200*D203</f>
        <v>18292.806</v>
      </c>
      <c r="E204" s="57" t="n">
        <f aca="false">+E200*E203</f>
        <v>19298.864</v>
      </c>
      <c r="F204" s="57" t="n">
        <f aca="false">+F200*F203</f>
        <v>20448.504</v>
      </c>
      <c r="G204" s="57" t="n">
        <f aca="false">+G200*G203</f>
        <v>21482.032</v>
      </c>
      <c r="H204" s="57" t="n">
        <f aca="false">+H200*H203</f>
        <v>22618.128</v>
      </c>
      <c r="I204" s="57" t="n">
        <f aca="false">+I200*I203</f>
        <v>24529.128</v>
      </c>
      <c r="J204" s="57" t="n">
        <f aca="false">+J200*J203</f>
        <v>26440.128</v>
      </c>
      <c r="K204" s="57" t="n">
        <f aca="false">+K200*K203</f>
        <v>28627.214</v>
      </c>
      <c r="L204" s="57" t="n">
        <f aca="false">+L200*L203</f>
        <v>31332.312</v>
      </c>
      <c r="M204" s="57" t="n">
        <f aca="false">+M200*M203</f>
        <v>35956.8</v>
      </c>
      <c r="N204" s="57" t="n">
        <f aca="false">+N200*N203</f>
        <v>44171.304</v>
      </c>
      <c r="O204" s="57" t="n">
        <f aca="false">+O200*O203</f>
        <v>54286.304</v>
      </c>
      <c r="P204" s="57" t="n">
        <f aca="false">+P200*P203</f>
        <v>94746.304</v>
      </c>
    </row>
    <row r="205" customFormat="false" ht="12.75" hidden="false" customHeight="false" outlineLevel="0" collapsed="false">
      <c r="A205" s="56" t="s">
        <v>120</v>
      </c>
      <c r="B205" s="60" t="n">
        <v>0.34</v>
      </c>
      <c r="C205" s="60" t="n">
        <v>0.34</v>
      </c>
      <c r="D205" s="60" t="n">
        <v>0.34</v>
      </c>
      <c r="E205" s="60" t="n">
        <v>0.34</v>
      </c>
      <c r="F205" s="60" t="n">
        <v>0.34</v>
      </c>
      <c r="G205" s="60" t="n">
        <v>0.34</v>
      </c>
      <c r="H205" s="60" t="n">
        <v>0.31</v>
      </c>
      <c r="I205" s="60" t="n">
        <v>0.31</v>
      </c>
      <c r="J205" s="60" t="n">
        <v>0.31</v>
      </c>
      <c r="K205" s="60" t="n">
        <v>0.29</v>
      </c>
      <c r="L205" s="60" t="n">
        <v>0.27</v>
      </c>
      <c r="M205" s="60" t="n">
        <v>0.27</v>
      </c>
      <c r="N205" s="60" t="n">
        <v>0.23</v>
      </c>
      <c r="O205" s="60" t="n">
        <v>0.23</v>
      </c>
      <c r="P205" s="60" t="n">
        <v>0.23</v>
      </c>
    </row>
    <row r="206" customFormat="false" ht="12.75" hidden="false" customHeight="false" outlineLevel="0" collapsed="false">
      <c r="A206" s="56" t="s">
        <v>121</v>
      </c>
      <c r="B206" s="57" t="n">
        <f aca="false">+B204*B205</f>
        <v>5012.64230955928</v>
      </c>
      <c r="C206" s="57" t="n">
        <f aca="false">+C204*C205</f>
        <v>5866.00776</v>
      </c>
      <c r="D206" s="57" t="n">
        <f aca="false">+D204*D205</f>
        <v>6219.55404</v>
      </c>
      <c r="E206" s="57" t="n">
        <f aca="false">+E204*E205</f>
        <v>6561.61376</v>
      </c>
      <c r="F206" s="57" t="n">
        <f aca="false">+F204*F205</f>
        <v>6952.49136</v>
      </c>
      <c r="G206" s="57" t="n">
        <f aca="false">+G204*G205</f>
        <v>7303.89088</v>
      </c>
      <c r="H206" s="57" t="n">
        <f aca="false">+H204*H205</f>
        <v>7011.61968</v>
      </c>
      <c r="I206" s="57" t="n">
        <f aca="false">+I204*I205</f>
        <v>7604.02968</v>
      </c>
      <c r="J206" s="57" t="n">
        <f aca="false">+J204*J205</f>
        <v>8196.43968</v>
      </c>
      <c r="K206" s="57" t="n">
        <f aca="false">+K204*K205</f>
        <v>8301.89206</v>
      </c>
      <c r="L206" s="57" t="n">
        <f aca="false">+L204*L205</f>
        <v>8459.72424</v>
      </c>
      <c r="M206" s="57" t="n">
        <f aca="false">+M204*M205</f>
        <v>9708.336</v>
      </c>
      <c r="N206" s="57" t="n">
        <f aca="false">+N204*N205</f>
        <v>10159.39992</v>
      </c>
      <c r="O206" s="57" t="n">
        <f aca="false">+O204*O205</f>
        <v>12485.84992</v>
      </c>
      <c r="P206" s="57" t="n">
        <f aca="false">+P204*P205</f>
        <v>21791.64992</v>
      </c>
    </row>
    <row r="207" customFormat="false" ht="12.75" hidden="false" customHeight="false" outlineLevel="0" collapsed="false">
      <c r="A207" s="61" t="s">
        <v>122</v>
      </c>
      <c r="B207" s="57" t="n">
        <f aca="false">+B204*(1-B205)</f>
        <v>9730.42330679154</v>
      </c>
      <c r="C207" s="57" t="n">
        <f aca="false">+C204*(1-C205)</f>
        <v>11386.95624</v>
      </c>
      <c r="D207" s="57" t="n">
        <f aca="false">+D204*(1-D205)</f>
        <v>12073.25196</v>
      </c>
      <c r="E207" s="57" t="n">
        <f aca="false">+E204*(1-E205)</f>
        <v>12737.25024</v>
      </c>
      <c r="F207" s="57" t="n">
        <f aca="false">+F204*(1-F205)</f>
        <v>13496.01264</v>
      </c>
      <c r="G207" s="57" t="n">
        <f aca="false">+G204*(1-G205)</f>
        <v>14178.14112</v>
      </c>
      <c r="H207" s="57" t="n">
        <f aca="false">+H204*(1-H205)</f>
        <v>15606.50832</v>
      </c>
      <c r="I207" s="57" t="n">
        <f aca="false">+I204*(1-I205)</f>
        <v>16925.09832</v>
      </c>
      <c r="J207" s="57" t="n">
        <f aca="false">+J204*(1-J205)</f>
        <v>18243.68832</v>
      </c>
      <c r="K207" s="57" t="n">
        <f aca="false">+K204*(1-K205)</f>
        <v>20325.32194</v>
      </c>
      <c r="L207" s="57" t="n">
        <f aca="false">+L204*(1-L205)</f>
        <v>22872.58776</v>
      </c>
      <c r="M207" s="57" t="n">
        <f aca="false">+M204*(1-M205)</f>
        <v>26248.464</v>
      </c>
      <c r="N207" s="57" t="n">
        <f aca="false">+N204*(1-N205)</f>
        <v>34011.90408</v>
      </c>
      <c r="O207" s="57" t="n">
        <f aca="false">+O204*(1-O205)</f>
        <v>41800.45408</v>
      </c>
      <c r="P207" s="57" t="n">
        <f aca="false">+P204*(1-P205)</f>
        <v>72954.65408</v>
      </c>
    </row>
    <row r="208" customFormat="false" ht="12.75" hidden="false" customHeight="false" outlineLevel="0" collapsed="false">
      <c r="A208" s="62" t="s">
        <v>123</v>
      </c>
      <c r="B208" s="59" t="n">
        <f aca="false">(+B206-B206/1.05)</f>
        <v>238.697252836157</v>
      </c>
      <c r="C208" s="59" t="n">
        <f aca="false">(+C206-C206/1.05)</f>
        <v>279.333702857143</v>
      </c>
      <c r="D208" s="59" t="n">
        <f aca="false">(+D206-D206/1.05)</f>
        <v>296.16924</v>
      </c>
      <c r="E208" s="59" t="n">
        <f aca="false">(+E206-E206/1.05)</f>
        <v>312.457798095238</v>
      </c>
      <c r="F208" s="59" t="n">
        <f aca="false">(+F206-F206/1.05)</f>
        <v>331.071017142857</v>
      </c>
      <c r="G208" s="59" t="n">
        <f aca="false">(+G206-G206/1.05)</f>
        <v>347.804327619048</v>
      </c>
      <c r="H208" s="59" t="n">
        <f aca="false">(+H206-H206/1.05)</f>
        <v>333.886651428572</v>
      </c>
      <c r="I208" s="59" t="n">
        <f aca="false">(+I206-I206/1.05)</f>
        <v>362.096651428572</v>
      </c>
      <c r="J208" s="59" t="n">
        <f aca="false">(+J206-J206/1.05)</f>
        <v>390.306651428572</v>
      </c>
      <c r="K208" s="59" t="n">
        <f aca="false">(+K206-K206/1.05)</f>
        <v>395.328193333334</v>
      </c>
      <c r="L208" s="59" t="n">
        <f aca="false">(+L206-L206/1.05)</f>
        <v>402.844011428571</v>
      </c>
      <c r="M208" s="59" t="n">
        <f aca="false">(+M206-M206/1.05)</f>
        <v>462.301714285715</v>
      </c>
      <c r="N208" s="59" t="n">
        <f aca="false">(+N206-N206/1.05)</f>
        <v>483.78094857143</v>
      </c>
      <c r="O208" s="59" t="n">
        <f aca="false">(+O206-O206/1.05)</f>
        <v>594.564281904763</v>
      </c>
      <c r="P208" s="59" t="n">
        <f aca="false">(+P206-P206/1.05)</f>
        <v>1037.6976152381</v>
      </c>
    </row>
    <row r="209" customFormat="false" ht="12.75" hidden="false" customHeight="false" outlineLevel="0" collapsed="false">
      <c r="A209" s="62" t="s">
        <v>124</v>
      </c>
      <c r="B209" s="59" t="n">
        <f aca="false">(+B207-B207/1.19)</f>
        <v>1553.59699856335</v>
      </c>
      <c r="C209" s="59" t="n">
        <f aca="false">(+C207-C207/1.19)</f>
        <v>1818.08545008403</v>
      </c>
      <c r="D209" s="59" t="n">
        <f aca="false">(+D207-D207/1.19)</f>
        <v>1927.66207764706</v>
      </c>
      <c r="E209" s="59" t="n">
        <f aca="false">(+E207-E207/1.19)</f>
        <v>2033.6786097479</v>
      </c>
      <c r="F209" s="59" t="n">
        <f aca="false">(+F207-F207/1.19)</f>
        <v>2154.82554756303</v>
      </c>
      <c r="G209" s="59" t="n">
        <f aca="false">(+G207-G207/1.19)</f>
        <v>2263.73681747899</v>
      </c>
      <c r="H209" s="59" t="n">
        <f aca="false">(+H207-H207/1.19)</f>
        <v>2491.79544605042</v>
      </c>
      <c r="I209" s="59" t="n">
        <f aca="false">(+I207-I207/1.19)</f>
        <v>2702.32662252101</v>
      </c>
      <c r="J209" s="59" t="n">
        <f aca="false">(+J207-J207/1.19)</f>
        <v>2912.8577989916</v>
      </c>
      <c r="K209" s="59" t="n">
        <f aca="false">(+K207-K207/1.19)</f>
        <v>3245.21946941176</v>
      </c>
      <c r="L209" s="59" t="n">
        <f aca="false">(+L207-L207/1.19)</f>
        <v>3651.92577680672</v>
      </c>
      <c r="M209" s="59" t="n">
        <f aca="false">(+M207-M207/1.19)</f>
        <v>4190.93122689076</v>
      </c>
      <c r="N209" s="59" t="n">
        <f aca="false">(+N207-N207/1.19)</f>
        <v>5430.47208</v>
      </c>
      <c r="O209" s="59" t="n">
        <f aca="false">(+O207-O207/1.19)</f>
        <v>6674.02208</v>
      </c>
      <c r="P209" s="59" t="n">
        <f aca="false">(+P207-P207/1.19)</f>
        <v>11648.22208</v>
      </c>
    </row>
    <row r="210" customFormat="false" ht="12.75" hidden="false" customHeight="false" outlineLevel="0" collapsed="false">
      <c r="A210" s="93" t="s">
        <v>125</v>
      </c>
      <c r="B210" s="64" t="n">
        <f aca="false">+B208+B209</f>
        <v>1792.29425139951</v>
      </c>
      <c r="C210" s="64" t="n">
        <f aca="false">+C208+C209</f>
        <v>2097.41915294118</v>
      </c>
      <c r="D210" s="64" t="n">
        <f aca="false">+D208+D209</f>
        <v>2223.83131764706</v>
      </c>
      <c r="E210" s="64" t="n">
        <f aca="false">+E208+E209</f>
        <v>2346.13640784314</v>
      </c>
      <c r="F210" s="64" t="n">
        <f aca="false">+F208+F209</f>
        <v>2485.89656470588</v>
      </c>
      <c r="G210" s="64" t="n">
        <f aca="false">+G208+G209</f>
        <v>2611.54114509804</v>
      </c>
      <c r="H210" s="64" t="n">
        <f aca="false">+H208+H209</f>
        <v>2825.68209747899</v>
      </c>
      <c r="I210" s="64" t="n">
        <f aca="false">+I208+I209</f>
        <v>3064.42327394958</v>
      </c>
      <c r="J210" s="64" t="n">
        <f aca="false">+J208+J209</f>
        <v>3303.16445042017</v>
      </c>
      <c r="K210" s="64" t="n">
        <f aca="false">+K208+K209</f>
        <v>3640.5476627451</v>
      </c>
      <c r="L210" s="64" t="n">
        <f aca="false">+L208+L209</f>
        <v>4054.76978823529</v>
      </c>
      <c r="M210" s="64" t="n">
        <f aca="false">+M208+M209</f>
        <v>4653.23294117647</v>
      </c>
      <c r="N210" s="64" t="n">
        <f aca="false">+N208+N209</f>
        <v>5914.25302857143</v>
      </c>
      <c r="O210" s="64" t="n">
        <f aca="false">+O208+O209</f>
        <v>7268.58636190477</v>
      </c>
      <c r="P210" s="64" t="n">
        <f aca="false">+P208+P209</f>
        <v>12685.9196952381</v>
      </c>
    </row>
    <row r="211" customFormat="false" ht="12.75" hidden="false" customHeight="false" outlineLevel="0" collapsed="false">
      <c r="A211" s="38"/>
      <c r="B211" s="59"/>
      <c r="C211" s="38"/>
      <c r="D211" s="38"/>
      <c r="E211" s="38"/>
      <c r="F211" s="38"/>
      <c r="G211" s="38"/>
      <c r="H211" s="65"/>
      <c r="I211" s="38"/>
      <c r="J211" s="38"/>
      <c r="K211" s="38"/>
      <c r="L211" s="38"/>
      <c r="M211" s="38"/>
      <c r="N211" s="38"/>
      <c r="O211" s="38"/>
      <c r="P211" s="38"/>
    </row>
    <row r="212" customFormat="false" ht="18.75" hidden="false" customHeight="false" outlineLevel="0" collapsed="false">
      <c r="A212" s="21" t="s">
        <v>198</v>
      </c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</row>
    <row r="213" customFormat="false" ht="14.25" hidden="false" customHeight="false" outlineLevel="0" collapsed="false">
      <c r="A213" s="54" t="s">
        <v>114</v>
      </c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</row>
    <row r="214" customFormat="false" ht="12.75" hidden="false" customHeight="false" outlineLevel="0" collapsed="false">
      <c r="A214" s="56" t="s">
        <v>115</v>
      </c>
      <c r="B214" s="57" t="n">
        <f aca="false">+$B80+B191</f>
        <v>19465.2380717491</v>
      </c>
      <c r="C214" s="57" t="n">
        <f aca="false">+$B80+C191</f>
        <v>19755.5932690961</v>
      </c>
      <c r="D214" s="57" t="n">
        <f aca="false">+$B80+D191</f>
        <v>20359.0444282504</v>
      </c>
      <c r="E214" s="57" t="n">
        <f aca="false">+$B80+E191</f>
        <v>21057.8314435841</v>
      </c>
      <c r="F214" s="57" t="n">
        <f aca="false">+$B80+F191</f>
        <v>21794.265129517</v>
      </c>
      <c r="G214" s="57" t="n">
        <f aca="false">+$B80+G191</f>
        <v>22381.8</v>
      </c>
      <c r="H214" s="57" t="n">
        <f aca="false">+$B80+H191</f>
        <v>23597.775</v>
      </c>
      <c r="I214" s="57" t="n">
        <f aca="false">+$C80+I191</f>
        <v>24292.275</v>
      </c>
      <c r="J214" s="57" t="n">
        <f aca="false">+$C80+J191</f>
        <v>25363.6979166667</v>
      </c>
      <c r="K214" s="57" t="n">
        <f aca="false">+$C80+K191</f>
        <v>26820.9166666667</v>
      </c>
      <c r="L214" s="57" t="n">
        <f aca="false">+$C80+L191</f>
        <v>26820.9166666667</v>
      </c>
      <c r="M214" s="57" t="n">
        <f aca="false">+$C80+M191</f>
        <v>26820.9166666667</v>
      </c>
      <c r="N214" s="57" t="n">
        <f aca="false">+$C80+N191</f>
        <v>26820.9166666667</v>
      </c>
      <c r="O214" s="57" t="n">
        <f aca="false">+$C80+O191</f>
        <v>26820.9166666667</v>
      </c>
      <c r="P214" s="57" t="n">
        <f aca="false">+$C80+P191</f>
        <v>26820.9166666667</v>
      </c>
    </row>
    <row r="215" customFormat="false" ht="12.75" hidden="false" customHeight="false" outlineLevel="0" collapsed="false">
      <c r="A215" s="56" t="s">
        <v>116</v>
      </c>
      <c r="B215" s="58" t="n">
        <v>-4</v>
      </c>
      <c r="C215" s="58" t="n">
        <v>-4</v>
      </c>
      <c r="D215" s="58" t="n">
        <v>-4</v>
      </c>
      <c r="E215" s="58" t="n">
        <v>-4</v>
      </c>
      <c r="F215" s="58" t="n">
        <v>-4</v>
      </c>
      <c r="G215" s="58" t="n">
        <v>-4</v>
      </c>
      <c r="H215" s="58" t="n">
        <v>-4</v>
      </c>
      <c r="I215" s="58" t="n">
        <v>-4</v>
      </c>
      <c r="J215" s="58" t="n">
        <v>-4</v>
      </c>
      <c r="K215" s="58" t="n">
        <v>-6.9</v>
      </c>
      <c r="L215" s="58" t="n">
        <v>-6.9</v>
      </c>
      <c r="M215" s="58" t="n">
        <v>-6.9</v>
      </c>
      <c r="N215" s="58" t="n">
        <v>-6.9</v>
      </c>
      <c r="O215" s="58" t="n">
        <v>-6.9</v>
      </c>
      <c r="P215" s="58" t="n">
        <v>-6.9</v>
      </c>
    </row>
    <row r="216" customFormat="false" ht="12.75" hidden="false" customHeight="false" outlineLevel="0" collapsed="false">
      <c r="A216" s="56" t="s">
        <v>117</v>
      </c>
      <c r="B216" s="59" t="n">
        <f aca="false">IF(B215&gt;0,B214*(B215+100)/100,B214*(100+B215)/100)</f>
        <v>18686.6285488791</v>
      </c>
      <c r="C216" s="59" t="n">
        <f aca="false">IF(C215&gt;0,C214*(C215+100)/100,C214*(100+C215)/100)</f>
        <v>18965.3695383323</v>
      </c>
      <c r="D216" s="59" t="n">
        <f aca="false">IF(D215&gt;0,D214*(D215+100)/100,D214*(100+D215)/100)</f>
        <v>19544.6826511204</v>
      </c>
      <c r="E216" s="59" t="n">
        <f aca="false">IF(E215&gt;0,E214*(E215+100)/100,E214*(100+E215)/100)</f>
        <v>20215.5181858407</v>
      </c>
      <c r="F216" s="59" t="n">
        <f aca="false">IF(F215&gt;0,F214*(F215+100)/100,F214*(100+F215)/100)</f>
        <v>20922.4945243363</v>
      </c>
      <c r="G216" s="59" t="n">
        <f aca="false">IF(G215&gt;0,G214*(G215+100)/100,G214*(100+G215)/100)</f>
        <v>21486.528</v>
      </c>
      <c r="H216" s="59" t="n">
        <f aca="false">IF(H215&gt;0,H214*(H215+100)/100,H214*(100+H215)/100)</f>
        <v>22653.864</v>
      </c>
      <c r="I216" s="59" t="n">
        <f aca="false">IF(I215&gt;0,I214*(I215+100)/100,I214*(100+I215)/100)</f>
        <v>23320.584</v>
      </c>
      <c r="J216" s="59" t="n">
        <f aca="false">IF(J215&gt;0,J214*(J215+100)/100,J214*(100+J215)/100)</f>
        <v>24349.15</v>
      </c>
      <c r="K216" s="59" t="n">
        <f aca="false">IF(K215&gt;0,K214*(K215+100)/100,K214*(100+K215)/100)</f>
        <v>24970.2734166667</v>
      </c>
      <c r="L216" s="59" t="n">
        <f aca="false">IF(L215&gt;0,L214*(L215+100)/100,L214*(100+L215)/100)</f>
        <v>24970.2734166667</v>
      </c>
      <c r="M216" s="59" t="n">
        <f aca="false">IF(M215&gt;0,M214*(M215+100)/100,M214*(100+M215)/100)</f>
        <v>24970.2734166667</v>
      </c>
      <c r="N216" s="59" t="n">
        <f aca="false">IF(N215&gt;0,N214*(N215+100)/100,N214*(100+N215)/100)</f>
        <v>24970.2734166667</v>
      </c>
      <c r="O216" s="59" t="n">
        <f aca="false">IF(O215&gt;0,O214*(O215+100)/100,O214*(100+O215)/100)</f>
        <v>24970.2734166667</v>
      </c>
      <c r="P216" s="59" t="n">
        <f aca="false">IF(P215&gt;0,P214*(P215+100)/100,P214*(100+P215)/100)</f>
        <v>24970.2734166667</v>
      </c>
    </row>
    <row r="217" customFormat="false" ht="12.75" hidden="false" customHeight="false" outlineLevel="0" collapsed="false">
      <c r="A217" s="56" t="s">
        <v>118</v>
      </c>
      <c r="B217" s="60" t="n">
        <v>0.82</v>
      </c>
      <c r="C217" s="60" t="n">
        <v>0.82</v>
      </c>
      <c r="D217" s="60" t="n">
        <v>0.82</v>
      </c>
      <c r="E217" s="60" t="n">
        <v>0.82</v>
      </c>
      <c r="F217" s="60" t="n">
        <v>0.82</v>
      </c>
      <c r="G217" s="60" t="n">
        <v>0.82</v>
      </c>
      <c r="H217" s="60" t="n">
        <v>0.82</v>
      </c>
      <c r="I217" s="60" t="n">
        <v>0.82</v>
      </c>
      <c r="J217" s="60" t="n">
        <v>0.82</v>
      </c>
      <c r="K217" s="60" t="n">
        <v>0.78</v>
      </c>
      <c r="L217" s="60" t="n">
        <v>0.78</v>
      </c>
      <c r="M217" s="60" t="n">
        <v>0.78</v>
      </c>
      <c r="N217" s="60" t="n">
        <v>0.78</v>
      </c>
      <c r="O217" s="60" t="n">
        <v>0.78</v>
      </c>
      <c r="P217" s="60" t="n">
        <v>0.78</v>
      </c>
    </row>
    <row r="218" customFormat="false" ht="12.75" hidden="false" customHeight="false" outlineLevel="0" collapsed="false">
      <c r="A218" s="56" t="s">
        <v>119</v>
      </c>
      <c r="B218" s="57" t="n">
        <f aca="false">+B214*B217</f>
        <v>15961.4952188342</v>
      </c>
      <c r="C218" s="57" t="n">
        <f aca="false">+C214*C217</f>
        <v>16199.5864806588</v>
      </c>
      <c r="D218" s="57" t="n">
        <f aca="false">+D214*D217</f>
        <v>16694.4164311653</v>
      </c>
      <c r="E218" s="57" t="n">
        <f aca="false">+E214*E217</f>
        <v>17267.4217837389</v>
      </c>
      <c r="F218" s="57" t="n">
        <f aca="false">+F214*F217</f>
        <v>17871.2974062039</v>
      </c>
      <c r="G218" s="57" t="n">
        <f aca="false">+G214*G217</f>
        <v>18353.076</v>
      </c>
      <c r="H218" s="57" t="n">
        <f aca="false">+H214*H217</f>
        <v>19350.1755</v>
      </c>
      <c r="I218" s="57" t="n">
        <f aca="false">+I214*I217</f>
        <v>19919.6655</v>
      </c>
      <c r="J218" s="57" t="n">
        <f aca="false">+J214*J217</f>
        <v>20798.2322916667</v>
      </c>
      <c r="K218" s="57" t="n">
        <f aca="false">+K214*K217</f>
        <v>20920.315</v>
      </c>
      <c r="L218" s="57" t="n">
        <f aca="false">+L214*L217</f>
        <v>20920.315</v>
      </c>
      <c r="M218" s="57" t="n">
        <f aca="false">+M214*M217</f>
        <v>20920.315</v>
      </c>
      <c r="N218" s="57" t="n">
        <f aca="false">+N214*N217</f>
        <v>20920.315</v>
      </c>
      <c r="O218" s="57" t="n">
        <f aca="false">+O214*O217</f>
        <v>20920.315</v>
      </c>
      <c r="P218" s="57" t="n">
        <f aca="false">+P214*P217</f>
        <v>20920.315</v>
      </c>
    </row>
    <row r="219" customFormat="false" ht="12.75" hidden="false" customHeight="false" outlineLevel="0" collapsed="false">
      <c r="A219" s="56" t="s">
        <v>120</v>
      </c>
      <c r="B219" s="60" t="n">
        <v>0.34</v>
      </c>
      <c r="C219" s="60" t="n">
        <v>0.34</v>
      </c>
      <c r="D219" s="60" t="n">
        <v>0.34</v>
      </c>
      <c r="E219" s="60" t="n">
        <v>0.34</v>
      </c>
      <c r="F219" s="60" t="n">
        <v>0.34</v>
      </c>
      <c r="G219" s="60" t="n">
        <v>0.34</v>
      </c>
      <c r="H219" s="60" t="n">
        <v>0.34</v>
      </c>
      <c r="I219" s="60" t="n">
        <v>0.34</v>
      </c>
      <c r="J219" s="60" t="n">
        <v>0.34</v>
      </c>
      <c r="K219" s="60" t="n">
        <v>0.31</v>
      </c>
      <c r="L219" s="60" t="n">
        <v>0.31</v>
      </c>
      <c r="M219" s="60" t="n">
        <v>0.31</v>
      </c>
      <c r="N219" s="60" t="n">
        <v>0.31</v>
      </c>
      <c r="O219" s="60" t="n">
        <v>0.31</v>
      </c>
      <c r="P219" s="60" t="n">
        <v>0.31</v>
      </c>
    </row>
    <row r="220" customFormat="false" ht="12.75" hidden="false" customHeight="false" outlineLevel="0" collapsed="false">
      <c r="A220" s="56" t="s">
        <v>121</v>
      </c>
      <c r="B220" s="57" t="n">
        <f aca="false">+B218*B219</f>
        <v>5426.90837440364</v>
      </c>
      <c r="C220" s="57" t="n">
        <f aca="false">+C218*C219</f>
        <v>5507.859403424</v>
      </c>
      <c r="D220" s="57" t="n">
        <f aca="false">+D218*D219</f>
        <v>5676.1015865962</v>
      </c>
      <c r="E220" s="57" t="n">
        <f aca="false">+E218*E219</f>
        <v>5870.92340647124</v>
      </c>
      <c r="F220" s="57" t="n">
        <f aca="false">+F218*F219</f>
        <v>6076.24111810933</v>
      </c>
      <c r="G220" s="57" t="n">
        <f aca="false">+G218*G219</f>
        <v>6240.04584</v>
      </c>
      <c r="H220" s="57" t="n">
        <f aca="false">+H218*H219</f>
        <v>6579.05967</v>
      </c>
      <c r="I220" s="57" t="n">
        <f aca="false">+I218*I219</f>
        <v>6772.68627</v>
      </c>
      <c r="J220" s="57" t="n">
        <f aca="false">+J218*J219</f>
        <v>7071.39897916667</v>
      </c>
      <c r="K220" s="57" t="n">
        <f aca="false">+K218*K219</f>
        <v>6485.29765</v>
      </c>
      <c r="L220" s="57" t="n">
        <f aca="false">+L218*L219</f>
        <v>6485.29765</v>
      </c>
      <c r="M220" s="57" t="n">
        <f aca="false">+M218*M219</f>
        <v>6485.29765</v>
      </c>
      <c r="N220" s="57" t="n">
        <f aca="false">+N218*N219</f>
        <v>6485.29765</v>
      </c>
      <c r="O220" s="57" t="n">
        <f aca="false">+O218*O219</f>
        <v>6485.29765</v>
      </c>
      <c r="P220" s="57" t="n">
        <f aca="false">+P218*P219</f>
        <v>6485.29765</v>
      </c>
    </row>
    <row r="221" customFormat="false" ht="12.75" hidden="false" customHeight="false" outlineLevel="0" collapsed="false">
      <c r="A221" s="38" t="s">
        <v>122</v>
      </c>
      <c r="B221" s="57" t="n">
        <f aca="false">+B218*(1-B219)</f>
        <v>10534.5868444306</v>
      </c>
      <c r="C221" s="57" t="n">
        <f aca="false">+C218*(1-C219)</f>
        <v>10691.7270772348</v>
      </c>
      <c r="D221" s="57" t="n">
        <f aca="false">+D218*(1-D219)</f>
        <v>11018.3148445691</v>
      </c>
      <c r="E221" s="57" t="n">
        <f aca="false">+E218*(1-E219)</f>
        <v>11396.4983772677</v>
      </c>
      <c r="F221" s="57" t="n">
        <f aca="false">+F218*(1-F219)</f>
        <v>11795.0562880946</v>
      </c>
      <c r="G221" s="57" t="n">
        <f aca="false">+G218*(1-G219)</f>
        <v>12113.03016</v>
      </c>
      <c r="H221" s="57" t="n">
        <f aca="false">+H218*(1-H219)</f>
        <v>12771.11583</v>
      </c>
      <c r="I221" s="57" t="n">
        <f aca="false">+I218*(1-I219)</f>
        <v>13146.97923</v>
      </c>
      <c r="J221" s="57" t="n">
        <f aca="false">+J218*(1-J219)</f>
        <v>13726.8333125</v>
      </c>
      <c r="K221" s="57" t="n">
        <f aca="false">+K218*(1-K219)</f>
        <v>14435.01735</v>
      </c>
      <c r="L221" s="57" t="n">
        <f aca="false">+L218*(1-L219)</f>
        <v>14435.01735</v>
      </c>
      <c r="M221" s="57" t="n">
        <f aca="false">+M218*(1-M219)</f>
        <v>14435.01735</v>
      </c>
      <c r="N221" s="57" t="n">
        <f aca="false">+N218*(1-N219)</f>
        <v>14435.01735</v>
      </c>
      <c r="O221" s="57" t="n">
        <f aca="false">+O218*(1-O219)</f>
        <v>14435.01735</v>
      </c>
      <c r="P221" s="57" t="n">
        <f aca="false">+P218*(1-P219)</f>
        <v>14435.01735</v>
      </c>
    </row>
    <row r="222" customFormat="false" ht="12.75" hidden="false" customHeight="false" outlineLevel="0" collapsed="false">
      <c r="A222" s="62" t="s">
        <v>123</v>
      </c>
      <c r="B222" s="59" t="n">
        <f aca="false">(+B220-B220/1.05)</f>
        <v>258.424208304936</v>
      </c>
      <c r="C222" s="59" t="n">
        <f aca="false">(+C220-C220/1.05)</f>
        <v>262.279019210667</v>
      </c>
      <c r="D222" s="59" t="n">
        <f aca="false">(+D220-D220/1.05)</f>
        <v>270.290551742676</v>
      </c>
      <c r="E222" s="59" t="n">
        <f aca="false">(+E220-E220/1.05)</f>
        <v>279.567781260535</v>
      </c>
      <c r="F222" s="59" t="n">
        <f aca="false">(+F220-F220/1.05)</f>
        <v>289.344815148063</v>
      </c>
      <c r="G222" s="59" t="n">
        <f aca="false">(+G220-G220/1.05)</f>
        <v>297.14504</v>
      </c>
      <c r="H222" s="59" t="n">
        <f aca="false">(+H220-H220/1.05)</f>
        <v>313.288555714286</v>
      </c>
      <c r="I222" s="59" t="n">
        <f aca="false">(+I220-I220/1.05)</f>
        <v>322.508870000001</v>
      </c>
      <c r="J222" s="59" t="n">
        <f aca="false">(+J220-J220/1.05)</f>
        <v>336.733284722222</v>
      </c>
      <c r="K222" s="59" t="n">
        <f aca="false">(+K220-K220/1.05)</f>
        <v>308.823697619048</v>
      </c>
      <c r="L222" s="59" t="n">
        <f aca="false">(+L220-L220/1.05)</f>
        <v>308.823697619048</v>
      </c>
      <c r="M222" s="59" t="n">
        <f aca="false">(+M220-M220/1.05)</f>
        <v>308.823697619048</v>
      </c>
      <c r="N222" s="59" t="n">
        <f aca="false">(+N220-N220/1.05)</f>
        <v>308.823697619048</v>
      </c>
      <c r="O222" s="59" t="n">
        <f aca="false">(+O220-O220/1.05)</f>
        <v>308.823697619048</v>
      </c>
      <c r="P222" s="59" t="n">
        <f aca="false">(+P220-P220/1.05)</f>
        <v>308.823697619048</v>
      </c>
    </row>
    <row r="223" customFormat="false" ht="12.75" hidden="false" customHeight="false" outlineLevel="0" collapsed="false">
      <c r="A223" s="62" t="s">
        <v>124</v>
      </c>
      <c r="B223" s="59" t="n">
        <f aca="false">(+B221-B221/1.19)</f>
        <v>1681.99285751413</v>
      </c>
      <c r="C223" s="59" t="n">
        <f aca="false">(+C221-C221/1.19)</f>
        <v>1707.08247451648</v>
      </c>
      <c r="D223" s="59" t="n">
        <f aca="false">(+D221-D221/1.19)</f>
        <v>1759.22673988918</v>
      </c>
      <c r="E223" s="59" t="n">
        <f aca="false">(+E221-E221/1.19)</f>
        <v>1819.60898460577</v>
      </c>
      <c r="F223" s="59" t="n">
        <f aca="false">(+F221-F221/1.19)</f>
        <v>1883.24428129241</v>
      </c>
      <c r="G223" s="59" t="n">
        <f aca="false">(+G221-G221/1.19)</f>
        <v>1934.01321882353</v>
      </c>
      <c r="H223" s="59" t="n">
        <f aca="false">(+H221-H221/1.19)</f>
        <v>2039.0857207563</v>
      </c>
      <c r="I223" s="59" t="n">
        <f aca="false">(+I221-I221/1.19)</f>
        <v>2099.09752411765</v>
      </c>
      <c r="J223" s="59" t="n">
        <f aca="false">(+J221-J221/1.19)</f>
        <v>2191.67926838235</v>
      </c>
      <c r="K223" s="59" t="n">
        <f aca="false">(+K221-K221/1.19)</f>
        <v>2304.75066932773</v>
      </c>
      <c r="L223" s="59" t="n">
        <f aca="false">(+L221-L221/1.19)</f>
        <v>2304.75066932773</v>
      </c>
      <c r="M223" s="59" t="n">
        <f aca="false">(+M221-M221/1.19)</f>
        <v>2304.75066932773</v>
      </c>
      <c r="N223" s="59" t="n">
        <f aca="false">(+N221-N221/1.19)</f>
        <v>2304.75066932773</v>
      </c>
      <c r="O223" s="59" t="n">
        <f aca="false">(+O221-O221/1.19)</f>
        <v>2304.75066932773</v>
      </c>
      <c r="P223" s="59" t="n">
        <f aca="false">(+P221-P221/1.19)</f>
        <v>2304.75066932773</v>
      </c>
    </row>
    <row r="224" customFormat="false" ht="12.75" hidden="false" customHeight="false" outlineLevel="0" collapsed="false">
      <c r="A224" s="38" t="s">
        <v>125</v>
      </c>
      <c r="B224" s="59" t="n">
        <f aca="false">+B222+B223</f>
        <v>1940.41706581907</v>
      </c>
      <c r="C224" s="59" t="n">
        <f aca="false">+C222+C223</f>
        <v>1969.36149372715</v>
      </c>
      <c r="D224" s="59" t="n">
        <f aca="false">+D222+D223</f>
        <v>2029.51729163186</v>
      </c>
      <c r="E224" s="59" t="n">
        <f aca="false">+E222+E223</f>
        <v>2099.1767658663</v>
      </c>
      <c r="F224" s="59" t="n">
        <f aca="false">+F222+F223</f>
        <v>2172.58909644047</v>
      </c>
      <c r="G224" s="59" t="n">
        <f aca="false">+G222+G223</f>
        <v>2231.15825882353</v>
      </c>
      <c r="H224" s="59" t="n">
        <f aca="false">+H222+H223</f>
        <v>2352.37427647059</v>
      </c>
      <c r="I224" s="59" t="n">
        <f aca="false">+I222+I223</f>
        <v>2421.60639411765</v>
      </c>
      <c r="J224" s="59" t="n">
        <f aca="false">+J222+J223</f>
        <v>2528.41255310457</v>
      </c>
      <c r="K224" s="59" t="n">
        <f aca="false">+K222+K223</f>
        <v>2613.57436694678</v>
      </c>
      <c r="L224" s="59" t="n">
        <f aca="false">+L222+L223</f>
        <v>2613.57436694678</v>
      </c>
      <c r="M224" s="59" t="n">
        <f aca="false">+M222+M223</f>
        <v>2613.57436694678</v>
      </c>
      <c r="N224" s="59" t="n">
        <f aca="false">+N222+N223</f>
        <v>2613.57436694678</v>
      </c>
      <c r="O224" s="59" t="n">
        <f aca="false">+O222+O223</f>
        <v>2613.57436694678</v>
      </c>
      <c r="P224" s="59" t="n">
        <f aca="false">+P222+P223</f>
        <v>2613.57436694678</v>
      </c>
    </row>
    <row r="225" customFormat="false" ht="12.75" hidden="false" customHeight="false" outlineLevel="0" collapsed="false">
      <c r="A225" s="38"/>
      <c r="B225" s="59"/>
    </row>
    <row r="226" customFormat="false" ht="12.75" hidden="false" customHeight="false" outlineLevel="0" collapsed="false">
      <c r="A226" s="66" t="s">
        <v>178</v>
      </c>
    </row>
    <row r="227" customFormat="false" ht="12.75" hidden="false" customHeight="false" outlineLevel="0" collapsed="false">
      <c r="A227" s="0" t="s">
        <v>128</v>
      </c>
      <c r="B227" s="67" t="n">
        <f aca="false">+B218-B204</f>
        <v>1218.42960248342</v>
      </c>
      <c r="C227" s="67" t="n">
        <f aca="false">+C218-C204</f>
        <v>-1053.37751934119</v>
      </c>
      <c r="D227" s="67" t="n">
        <f aca="false">+D218-D204</f>
        <v>-1598.38956883469</v>
      </c>
      <c r="E227" s="67" t="n">
        <f aca="false">+E218-E204</f>
        <v>-2031.44221626106</v>
      </c>
      <c r="F227" s="67" t="n">
        <f aca="false">+F218-F204</f>
        <v>-2577.20659379609</v>
      </c>
      <c r="G227" s="67" t="n">
        <f aca="false">+G218-G204</f>
        <v>-3128.956</v>
      </c>
      <c r="H227" s="67" t="n">
        <f aca="false">+H218-H204</f>
        <v>-3267.9525</v>
      </c>
      <c r="I227" s="67" t="n">
        <f aca="false">+I218-I204</f>
        <v>-4609.4625</v>
      </c>
      <c r="J227" s="67" t="n">
        <f aca="false">+J218-J204</f>
        <v>-5641.89570833334</v>
      </c>
      <c r="K227" s="67" t="n">
        <f aca="false">+K218-K204</f>
        <v>-7706.899</v>
      </c>
      <c r="L227" s="67" t="n">
        <f aca="false">+L218-L204</f>
        <v>-10411.997</v>
      </c>
      <c r="M227" s="67" t="n">
        <f aca="false">+M218-M204</f>
        <v>-15036.485</v>
      </c>
      <c r="N227" s="67" t="n">
        <f aca="false">+N218-N204</f>
        <v>-23250.989</v>
      </c>
      <c r="O227" s="67" t="n">
        <f aca="false">+O218-O204</f>
        <v>-33365.989</v>
      </c>
      <c r="P227" s="67" t="n">
        <f aca="false">+P218-P204</f>
        <v>-73825.989</v>
      </c>
    </row>
    <row r="228" customFormat="false" ht="12.75" hidden="false" customHeight="false" outlineLevel="0" collapsed="false">
      <c r="A228" s="0" t="s">
        <v>129</v>
      </c>
      <c r="B228" s="67" t="n">
        <f aca="false">+B227*0.05</f>
        <v>60.9214801241712</v>
      </c>
      <c r="C228" s="67" t="n">
        <f aca="false">+C227*0.05</f>
        <v>-52.6688759670596</v>
      </c>
      <c r="D228" s="67" t="n">
        <f aca="false">+D227*0.05</f>
        <v>-79.9194784417347</v>
      </c>
      <c r="E228" s="67" t="n">
        <f aca="false">+E227*0.05</f>
        <v>-101.572110813053</v>
      </c>
      <c r="F228" s="67" t="n">
        <f aca="false">+F227*0.05</f>
        <v>-128.860329689805</v>
      </c>
      <c r="G228" s="67" t="n">
        <f aca="false">+G227*0.05</f>
        <v>-156.4478</v>
      </c>
      <c r="H228" s="67" t="n">
        <f aca="false">+H227*0.05</f>
        <v>-163.397625</v>
      </c>
      <c r="I228" s="67" t="n">
        <f aca="false">+I227*0.05</f>
        <v>-230.473125</v>
      </c>
      <c r="J228" s="67" t="n">
        <f aca="false">+J227*0.05</f>
        <v>-282.094785416667</v>
      </c>
      <c r="K228" s="67" t="n">
        <f aca="false">+K227*0.05</f>
        <v>-385.34495</v>
      </c>
      <c r="L228" s="67" t="n">
        <f aca="false">+L227*0.05</f>
        <v>-520.59985</v>
      </c>
      <c r="M228" s="67" t="n">
        <f aca="false">+M227*0.05</f>
        <v>-751.82425</v>
      </c>
      <c r="N228" s="67" t="n">
        <f aca="false">+N227*0.05</f>
        <v>-1162.54945</v>
      </c>
      <c r="O228" s="67" t="n">
        <f aca="false">+O227*0.05</f>
        <v>-1668.29945</v>
      </c>
      <c r="P228" s="67" t="n">
        <f aca="false">+P227*0.05</f>
        <v>-3691.29945</v>
      </c>
    </row>
    <row r="229" customFormat="false" ht="12.75" hidden="false" customHeight="false" outlineLevel="0" collapsed="false">
      <c r="A229" s="68" t="s">
        <v>130</v>
      </c>
      <c r="B229" s="69" t="n">
        <f aca="false">+B228*0.26</f>
        <v>15.8395848322845</v>
      </c>
      <c r="C229" s="69" t="n">
        <f aca="false">+C228*0.26</f>
        <v>-13.6939077514355</v>
      </c>
      <c r="D229" s="69" t="n">
        <f aca="false">+D228*0.26</f>
        <v>-20.779064394851</v>
      </c>
      <c r="E229" s="69" t="n">
        <f aca="false">+E228*0.26</f>
        <v>-26.4087488113938</v>
      </c>
      <c r="F229" s="69" t="n">
        <f aca="false">+F228*0.26</f>
        <v>-33.5036857193492</v>
      </c>
      <c r="G229" s="69" t="n">
        <f aca="false">+G228*0.26</f>
        <v>-40.676428</v>
      </c>
      <c r="H229" s="69" t="n">
        <f aca="false">+H228*0.26</f>
        <v>-42.4833825000001</v>
      </c>
      <c r="I229" s="69" t="n">
        <f aca="false">+I228*0.26</f>
        <v>-59.9230125</v>
      </c>
      <c r="J229" s="69" t="n">
        <f aca="false">+J228*0.26</f>
        <v>-73.3446442083334</v>
      </c>
      <c r="K229" s="69" t="n">
        <f aca="false">+K228*0.26</f>
        <v>-100.189687</v>
      </c>
      <c r="L229" s="69" t="n">
        <f aca="false">+L228*0.26</f>
        <v>-135.355961</v>
      </c>
      <c r="M229" s="69" t="n">
        <f aca="false">+M228*0.26</f>
        <v>-195.474305</v>
      </c>
      <c r="N229" s="69" t="n">
        <f aca="false">+N228*0.26</f>
        <v>-302.262857</v>
      </c>
      <c r="O229" s="69" t="n">
        <f aca="false">+O228*0.26</f>
        <v>-433.757857</v>
      </c>
      <c r="P229" s="69" t="n">
        <f aca="false">+P228*0.26</f>
        <v>-959.737857</v>
      </c>
    </row>
    <row r="230" customFormat="false" ht="12.75" hidden="false" customHeight="false" outlineLevel="0" collapsed="false">
      <c r="A230" s="66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</row>
    <row r="231" customFormat="false" ht="12.75" hidden="false" customHeight="false" outlineLevel="0" collapsed="false">
      <c r="A231" s="63" t="s">
        <v>131</v>
      </c>
      <c r="B231" s="70" t="n">
        <f aca="false">+B224+B229</f>
        <v>1956.25665065135</v>
      </c>
      <c r="C231" s="70" t="n">
        <f aca="false">+C224+C229</f>
        <v>1955.66758597571</v>
      </c>
      <c r="D231" s="70" t="n">
        <f aca="false">+D224+D229</f>
        <v>2008.73822723701</v>
      </c>
      <c r="E231" s="70" t="n">
        <f aca="false">+E224+E229</f>
        <v>2072.76801705491</v>
      </c>
      <c r="F231" s="70" t="n">
        <f aca="false">+F224+F229</f>
        <v>2139.08541072113</v>
      </c>
      <c r="G231" s="70" t="n">
        <f aca="false">+G224+G229</f>
        <v>2190.48183082353</v>
      </c>
      <c r="H231" s="70" t="n">
        <f aca="false">+H224+H229</f>
        <v>2309.89089397059</v>
      </c>
      <c r="I231" s="70" t="n">
        <f aca="false">+I224+I229</f>
        <v>2361.68338161765</v>
      </c>
      <c r="J231" s="70" t="n">
        <f aca="false">+J224+J229</f>
        <v>2455.06790889624</v>
      </c>
      <c r="K231" s="70" t="n">
        <f aca="false">+K224+K229</f>
        <v>2513.38467994678</v>
      </c>
      <c r="L231" s="70" t="n">
        <f aca="false">+L224+L229</f>
        <v>2478.21840594678</v>
      </c>
      <c r="M231" s="70" t="n">
        <f aca="false">+M224+M229</f>
        <v>2418.10006194678</v>
      </c>
      <c r="N231" s="70" t="n">
        <f aca="false">+N224+N229</f>
        <v>2311.31150994678</v>
      </c>
      <c r="O231" s="70" t="n">
        <f aca="false">+O224+O229</f>
        <v>2179.81650994678</v>
      </c>
      <c r="P231" s="70" t="n">
        <f aca="false">+P224+P229</f>
        <v>1653.83650994678</v>
      </c>
    </row>
    <row r="234" customFormat="false" ht="12.75" hidden="false" customHeight="false" outlineLevel="0" collapsed="false">
      <c r="A234" s="66" t="s">
        <v>132</v>
      </c>
    </row>
    <row r="235" customFormat="false" ht="12.75" hidden="false" customHeight="false" outlineLevel="0" collapsed="false">
      <c r="A235" s="0" t="s">
        <v>133</v>
      </c>
      <c r="B235" s="67" t="n">
        <f aca="false">+B192</f>
        <v>-1485.88975912613</v>
      </c>
      <c r="C235" s="67" t="n">
        <f aca="false">+C192</f>
        <v>-1776.24495647316</v>
      </c>
      <c r="D235" s="67" t="n">
        <f aca="false">+D192</f>
        <v>-2379.69611562742</v>
      </c>
      <c r="E235" s="67" t="n">
        <f aca="false">+E192</f>
        <v>-3078.48313096112</v>
      </c>
      <c r="F235" s="67" t="n">
        <f aca="false">+F192</f>
        <v>-3814.91681689401</v>
      </c>
      <c r="G235" s="67" t="n">
        <f aca="false">+G192</f>
        <v>-4402.45168737705</v>
      </c>
      <c r="H235" s="67" t="n">
        <f aca="false">+H192</f>
        <v>-5618.42668737705</v>
      </c>
      <c r="I235" s="67" t="n">
        <f aca="false">+I192</f>
        <v>-6448.67668737705</v>
      </c>
      <c r="J235" s="67" t="n">
        <f aca="false">+J192</f>
        <v>-7520.09960404372</v>
      </c>
      <c r="K235" s="67" t="n">
        <f aca="false">+K192</f>
        <v>-8977.31835404372</v>
      </c>
      <c r="L235" s="67" t="n">
        <f aca="false">+L192</f>
        <v>-8977.31835404372</v>
      </c>
      <c r="M235" s="67" t="n">
        <f aca="false">+M192</f>
        <v>-8977.31835404372</v>
      </c>
      <c r="N235" s="67" t="n">
        <f aca="false">+N192</f>
        <v>-8977.31835404372</v>
      </c>
      <c r="O235" s="67" t="n">
        <f aca="false">+O192</f>
        <v>-8977.31835404372</v>
      </c>
      <c r="P235" s="67" t="n">
        <f aca="false">+P192</f>
        <v>-8977.31835404372</v>
      </c>
    </row>
    <row r="236" customFormat="false" ht="12.75" hidden="false" customHeight="false" outlineLevel="0" collapsed="false">
      <c r="A236" s="0" t="s">
        <v>134</v>
      </c>
      <c r="B236" s="67" t="n">
        <f aca="false">+$B210</f>
        <v>1792.29425139951</v>
      </c>
      <c r="C236" s="67" t="n">
        <f aca="false">+$B210</f>
        <v>1792.29425139951</v>
      </c>
      <c r="D236" s="67" t="n">
        <f aca="false">+$B210</f>
        <v>1792.29425139951</v>
      </c>
      <c r="E236" s="67" t="n">
        <f aca="false">+$B210</f>
        <v>1792.29425139951</v>
      </c>
      <c r="F236" s="67" t="n">
        <f aca="false">+$B210</f>
        <v>1792.29425139951</v>
      </c>
      <c r="G236" s="67" t="n">
        <f aca="false">+$B210</f>
        <v>1792.29425139951</v>
      </c>
      <c r="H236" s="67" t="n">
        <f aca="false">+$B210</f>
        <v>1792.29425139951</v>
      </c>
      <c r="I236" s="67" t="n">
        <f aca="false">+$B210</f>
        <v>1792.29425139951</v>
      </c>
      <c r="J236" s="67" t="n">
        <f aca="false">+$B210</f>
        <v>1792.29425139951</v>
      </c>
      <c r="K236" s="67" t="n">
        <f aca="false">+$B210</f>
        <v>1792.29425139951</v>
      </c>
      <c r="L236" s="67" t="n">
        <f aca="false">+$B210</f>
        <v>1792.29425139951</v>
      </c>
      <c r="M236" s="67" t="n">
        <f aca="false">+$B210</f>
        <v>1792.29425139951</v>
      </c>
      <c r="N236" s="67" t="n">
        <f aca="false">+$B210</f>
        <v>1792.29425139951</v>
      </c>
      <c r="O236" s="67" t="n">
        <f aca="false">+$B210</f>
        <v>1792.29425139951</v>
      </c>
      <c r="P236" s="67" t="n">
        <f aca="false">+$B210</f>
        <v>1792.29425139951</v>
      </c>
    </row>
    <row r="237" customFormat="false" ht="12.75" hidden="false" customHeight="false" outlineLevel="0" collapsed="false">
      <c r="A237" s="0" t="s">
        <v>135</v>
      </c>
      <c r="B237" s="67" t="n">
        <f aca="false">+B235*0.05*0.26</f>
        <v>-19.3165668686396</v>
      </c>
      <c r="C237" s="67" t="n">
        <f aca="false">+C235*0.05*0.26</f>
        <v>-23.0911844341511</v>
      </c>
      <c r="D237" s="67" t="n">
        <f aca="false">+D235*0.05*0.26</f>
        <v>-30.9360495031565</v>
      </c>
      <c r="E237" s="67" t="n">
        <f aca="false">+E235*0.05*0.26</f>
        <v>-40.0202807024945</v>
      </c>
      <c r="F237" s="67" t="n">
        <f aca="false">+F235*0.05*0.26</f>
        <v>-49.5939186196221</v>
      </c>
      <c r="G237" s="67" t="n">
        <f aca="false">+G235*0.05*0.26</f>
        <v>-57.2318719359016</v>
      </c>
      <c r="H237" s="67" t="n">
        <f aca="false">+H235*0.05*0.26</f>
        <v>-73.0395469359016</v>
      </c>
      <c r="I237" s="67" t="n">
        <f aca="false">+I235*0.05*0.26</f>
        <v>-83.8327969359016</v>
      </c>
      <c r="J237" s="67" t="n">
        <f aca="false">+J235*0.05*0.26</f>
        <v>-97.7612948525683</v>
      </c>
      <c r="K237" s="67" t="n">
        <f aca="false">+K235*0.05*0.26</f>
        <v>-116.705138602568</v>
      </c>
      <c r="L237" s="67" t="n">
        <f aca="false">+L235*0.05*0.26</f>
        <v>-116.705138602568</v>
      </c>
      <c r="M237" s="67" t="n">
        <f aca="false">+M235*0.05*0.26</f>
        <v>-116.705138602568</v>
      </c>
      <c r="N237" s="67" t="n">
        <f aca="false">+N235*0.05*0.26</f>
        <v>-116.705138602568</v>
      </c>
      <c r="O237" s="67" t="n">
        <f aca="false">+O235*0.05*0.26</f>
        <v>-116.705138602568</v>
      </c>
      <c r="P237" s="67" t="n">
        <f aca="false">+P235*0.05*0.26</f>
        <v>-116.705138602568</v>
      </c>
    </row>
    <row r="238" customFormat="false" ht="12.75" hidden="false" customHeight="false" outlineLevel="0" collapsed="false">
      <c r="A238" s="71" t="s">
        <v>136</v>
      </c>
      <c r="B238" s="70" t="n">
        <f aca="false">+B236+B237</f>
        <v>1772.97768453087</v>
      </c>
      <c r="C238" s="70" t="n">
        <f aca="false">+C236+C237</f>
        <v>1769.20306696536</v>
      </c>
      <c r="D238" s="70" t="n">
        <f aca="false">+D236+D237</f>
        <v>1761.35820189635</v>
      </c>
      <c r="E238" s="70" t="n">
        <f aca="false">+E236+E237</f>
        <v>1752.27397069702</v>
      </c>
      <c r="F238" s="70" t="n">
        <f aca="false">+F236+F237</f>
        <v>1742.70033277989</v>
      </c>
      <c r="G238" s="70" t="n">
        <f aca="false">+G236+G237</f>
        <v>1735.06237946361</v>
      </c>
      <c r="H238" s="70" t="n">
        <f aca="false">+H236+H237</f>
        <v>1719.25470446361</v>
      </c>
      <c r="I238" s="70" t="n">
        <f aca="false">+I236+I237</f>
        <v>1708.46145446361</v>
      </c>
      <c r="J238" s="70" t="n">
        <f aca="false">+J236+J237</f>
        <v>1694.53295654694</v>
      </c>
      <c r="K238" s="70" t="n">
        <f aca="false">+K236+K237</f>
        <v>1675.58911279694</v>
      </c>
      <c r="L238" s="70" t="n">
        <f aca="false">+L236+L237</f>
        <v>1675.58911279694</v>
      </c>
      <c r="M238" s="70" t="n">
        <f aca="false">+M236+M237</f>
        <v>1675.58911279694</v>
      </c>
      <c r="N238" s="70" t="n">
        <f aca="false">+N236+N237</f>
        <v>1675.58911279694</v>
      </c>
      <c r="O238" s="70" t="n">
        <f aca="false">+O236+O237</f>
        <v>1675.58911279694</v>
      </c>
      <c r="P238" s="70" t="n">
        <f aca="false">+P236+P237</f>
        <v>1675.58911279694</v>
      </c>
    </row>
    <row r="243" customFormat="false" ht="18.75" hidden="false" customHeight="false" outlineLevel="0" collapsed="false">
      <c r="A243" s="53" t="s">
        <v>199</v>
      </c>
      <c r="B243" s="28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</row>
    <row r="244" customFormat="false" ht="14.25" hidden="false" customHeight="false" outlineLevel="0" collapsed="false">
      <c r="A244" s="54" t="s">
        <v>138</v>
      </c>
      <c r="B244" s="28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</row>
    <row r="245" customFormat="false" ht="12.75" hidden="false" customHeight="false" outlineLevel="0" collapsed="false">
      <c r="A245" s="75" t="s">
        <v>139</v>
      </c>
      <c r="B245" s="75" t="n">
        <v>0</v>
      </c>
      <c r="C245" s="75" t="n">
        <v>0</v>
      </c>
      <c r="D245" s="75" t="n">
        <v>0</v>
      </c>
      <c r="E245" s="75" t="n">
        <v>0</v>
      </c>
      <c r="F245" s="75" t="n">
        <v>0</v>
      </c>
      <c r="G245" s="75" t="n">
        <v>0</v>
      </c>
      <c r="H245" s="75" t="n">
        <v>0</v>
      </c>
      <c r="I245" s="75" t="n">
        <v>0</v>
      </c>
      <c r="J245" s="75" t="n">
        <v>0</v>
      </c>
      <c r="K245" s="75" t="n">
        <v>0</v>
      </c>
      <c r="L245" s="75" t="n">
        <v>0</v>
      </c>
      <c r="M245" s="75" t="n">
        <v>0</v>
      </c>
      <c r="N245" s="75" t="n">
        <v>0</v>
      </c>
      <c r="O245" s="75" t="n">
        <v>0</v>
      </c>
      <c r="P245" s="75" t="n">
        <v>0</v>
      </c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8.75" hidden="false" customHeight="false" outlineLevel="0" collapsed="false">
      <c r="A248" s="53" t="s">
        <v>200</v>
      </c>
      <c r="B248" s="28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</row>
    <row r="249" customFormat="false" ht="14.25" hidden="false" customHeight="false" outlineLevel="0" collapsed="false">
      <c r="A249" s="54" t="s">
        <v>138</v>
      </c>
      <c r="B249" s="28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</row>
    <row r="250" customFormat="false" ht="12.75" hidden="false" customHeight="false" outlineLevel="0" collapsed="false">
      <c r="A250" s="77" t="s">
        <v>139</v>
      </c>
      <c r="B250" s="75" t="n">
        <v>-1463</v>
      </c>
      <c r="C250" s="75" t="n">
        <v>-1463</v>
      </c>
      <c r="D250" s="75" t="n">
        <v>-1463</v>
      </c>
      <c r="E250" s="75" t="n">
        <v>-1463</v>
      </c>
      <c r="F250" s="75" t="n">
        <v>-1463</v>
      </c>
      <c r="G250" s="75" t="n">
        <v>-1463</v>
      </c>
      <c r="H250" s="75" t="n">
        <v>-1463</v>
      </c>
      <c r="I250" s="75" t="n">
        <v>-1463</v>
      </c>
      <c r="J250" s="75" t="n">
        <v>-1463</v>
      </c>
      <c r="K250" s="75" t="n">
        <v>-1463</v>
      </c>
      <c r="L250" s="75" t="n">
        <v>-1463</v>
      </c>
      <c r="M250" s="75" t="n">
        <v>-1463</v>
      </c>
      <c r="N250" s="75" t="n">
        <v>-1463</v>
      </c>
      <c r="O250" s="75" t="n">
        <v>-1463</v>
      </c>
      <c r="P250" s="75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97" man="true" max="16383" min="0"/>
    <brk id="144" man="true" max="16383" min="0"/>
    <brk id="195" man="true" max="16383" min="0"/>
    <brk id="211" man="true" max="16383" min="0"/>
    <brk id="2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20.25" hidden="false" customHeight="false" outlineLevel="0" collapsed="false">
      <c r="A1" s="94" t="s">
        <v>141</v>
      </c>
    </row>
    <row r="2" customFormat="false" ht="18.75" hidden="false" customHeight="false" outlineLevel="0" collapsed="false">
      <c r="A2" s="21" t="s">
        <v>20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0"/>
      <c r="M2" s="20"/>
      <c r="N2" s="20"/>
      <c r="O2" s="20"/>
      <c r="P2" s="20"/>
    </row>
    <row r="3" customFormat="false" ht="12.75" hidden="false" customHeight="false" outlineLevel="0" collapsed="false">
      <c r="A3" s="23" t="s">
        <v>20</v>
      </c>
      <c r="B3" s="24"/>
      <c r="C3" s="24"/>
      <c r="D3" s="24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4.25" hidden="false" customHeight="false" outlineLevel="0" collapsed="false">
      <c r="A4" s="25" t="s">
        <v>2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customFormat="false" ht="12.75" hidden="false" customHeight="false" outlineLevel="0" collapsed="false">
      <c r="A5" s="24" t="s">
        <v>22</v>
      </c>
      <c r="B5" s="24" t="n">
        <v>0</v>
      </c>
      <c r="C5" s="24" t="n">
        <v>6000</v>
      </c>
      <c r="D5" s="24" t="n">
        <v>8000</v>
      </c>
      <c r="E5" s="24" t="n">
        <v>10000</v>
      </c>
      <c r="F5" s="24" t="n">
        <v>12000</v>
      </c>
      <c r="G5" s="24" t="n">
        <v>14000</v>
      </c>
      <c r="H5" s="24" t="n">
        <v>18000</v>
      </c>
      <c r="I5" s="24" t="n">
        <v>21500</v>
      </c>
      <c r="J5" s="24" t="n">
        <v>25000</v>
      </c>
      <c r="K5" s="24" t="n">
        <v>30000</v>
      </c>
      <c r="L5" s="24" t="n">
        <v>40000</v>
      </c>
      <c r="M5" s="24" t="n">
        <v>50000</v>
      </c>
      <c r="N5" s="24" t="n">
        <v>75000</v>
      </c>
      <c r="O5" s="24" t="n">
        <v>100000</v>
      </c>
      <c r="P5" s="24" t="n">
        <v>200000</v>
      </c>
    </row>
    <row r="6" customFormat="false" ht="12.75" hidden="false" customHeight="false" outlineLevel="0" collapsed="false">
      <c r="A6" s="24" t="s">
        <v>23</v>
      </c>
      <c r="B6" s="24" t="n">
        <v>0</v>
      </c>
      <c r="C6" s="24" t="n">
        <f aca="false">C5*12</f>
        <v>72000</v>
      </c>
      <c r="D6" s="24" t="n">
        <f aca="false">D5*12</f>
        <v>96000</v>
      </c>
      <c r="E6" s="24" t="n">
        <f aca="false">E5*12</f>
        <v>120000</v>
      </c>
      <c r="F6" s="24" t="n">
        <f aca="false">F5*12</f>
        <v>144000</v>
      </c>
      <c r="G6" s="24" t="n">
        <f aca="false">G5*12</f>
        <v>168000</v>
      </c>
      <c r="H6" s="26" t="n">
        <f aca="false">H5*12</f>
        <v>216000</v>
      </c>
      <c r="I6" s="24" t="n">
        <f aca="false">I5*12</f>
        <v>258000</v>
      </c>
      <c r="J6" s="24" t="n">
        <f aca="false">J5*12</f>
        <v>300000</v>
      </c>
      <c r="K6" s="24" t="n">
        <f aca="false">K5*12</f>
        <v>360000</v>
      </c>
      <c r="L6" s="24" t="n">
        <f aca="false">L5*12</f>
        <v>480000</v>
      </c>
      <c r="M6" s="24" t="n">
        <f aca="false">M5*12</f>
        <v>600000</v>
      </c>
      <c r="N6" s="24" t="n">
        <f aca="false">N5*12</f>
        <v>900000</v>
      </c>
      <c r="O6" s="24" t="n">
        <f aca="false">O5*12</f>
        <v>1200000</v>
      </c>
      <c r="P6" s="24" t="n">
        <f aca="false">P5*12</f>
        <v>2400000</v>
      </c>
    </row>
    <row r="7" customFormat="false" ht="12.75" hidden="false" customHeight="false" outlineLevel="0" collapsed="false">
      <c r="A7" s="24" t="s">
        <v>24</v>
      </c>
      <c r="B7" s="24" t="n">
        <v>0</v>
      </c>
      <c r="C7" s="24" t="n">
        <f aca="false">C6*0.125</f>
        <v>9000</v>
      </c>
      <c r="D7" s="24" t="n">
        <f aca="false">D6*0.125</f>
        <v>12000</v>
      </c>
      <c r="E7" s="24" t="n">
        <f aca="false">E6*0.125</f>
        <v>15000</v>
      </c>
      <c r="F7" s="24" t="n">
        <f aca="false">F6*0.125</f>
        <v>18000</v>
      </c>
      <c r="G7" s="24" t="n">
        <f aca="false">G6*0.125</f>
        <v>21000</v>
      </c>
      <c r="H7" s="24" t="n">
        <f aca="false">H6*0.125</f>
        <v>27000</v>
      </c>
      <c r="I7" s="24" t="n">
        <f aca="false">I6*0.125</f>
        <v>32250</v>
      </c>
      <c r="J7" s="24" t="n">
        <f aca="false">J6*0.125</f>
        <v>37500</v>
      </c>
      <c r="K7" s="24" t="n">
        <f aca="false">K6*0.125</f>
        <v>45000</v>
      </c>
      <c r="L7" s="24" t="n">
        <f aca="false">L6*0.125</f>
        <v>60000</v>
      </c>
      <c r="M7" s="24" t="n">
        <f aca="false">M6*0.125</f>
        <v>75000</v>
      </c>
      <c r="N7" s="24" t="n">
        <f aca="false">N6*0.125</f>
        <v>112500</v>
      </c>
      <c r="O7" s="24" t="n">
        <f aca="false">O6*0.125</f>
        <v>150000</v>
      </c>
      <c r="P7" s="24" t="n">
        <f aca="false">P6*0.125</f>
        <v>300000</v>
      </c>
    </row>
    <row r="8" customFormat="false" ht="12.75" hidden="false" customHeight="false" outlineLevel="0" collapsed="false">
      <c r="A8" s="24" t="s">
        <v>25</v>
      </c>
      <c r="B8" s="24" t="n">
        <v>0</v>
      </c>
      <c r="C8" s="24" t="n">
        <v>38040</v>
      </c>
      <c r="D8" s="24" t="n">
        <v>38040</v>
      </c>
      <c r="E8" s="24" t="n">
        <v>38040</v>
      </c>
      <c r="F8" s="24" t="n">
        <v>38040</v>
      </c>
      <c r="G8" s="24" t="n">
        <v>38040</v>
      </c>
      <c r="H8" s="24" t="n">
        <v>38040</v>
      </c>
      <c r="I8" s="24" t="n">
        <v>38040</v>
      </c>
      <c r="J8" s="24" t="n">
        <v>38040</v>
      </c>
      <c r="K8" s="24" t="n">
        <v>38040</v>
      </c>
      <c r="L8" s="24" t="n">
        <v>38040</v>
      </c>
      <c r="M8" s="24" t="n">
        <v>38040</v>
      </c>
      <c r="N8" s="24" t="n">
        <v>38040</v>
      </c>
      <c r="O8" s="24" t="n">
        <v>38040</v>
      </c>
      <c r="P8" s="24" t="n">
        <v>38040</v>
      </c>
    </row>
    <row r="9" customFormat="false" ht="12.75" hidden="false" customHeight="false" outlineLevel="0" collapsed="false">
      <c r="A9" s="24" t="s">
        <v>26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</row>
    <row r="10" customFormat="false" ht="12.75" hidden="false" customHeight="false" outlineLevel="0" collapsed="false">
      <c r="A10" s="24" t="s">
        <v>27</v>
      </c>
      <c r="B10" s="24" t="n">
        <v>0</v>
      </c>
      <c r="C10" s="24" t="n">
        <f aca="false">MAX(0,C6-C7-C8-C9)</f>
        <v>24960</v>
      </c>
      <c r="D10" s="24" t="n">
        <f aca="false">MAX(0,D6-D7-D8-D9)</f>
        <v>45960</v>
      </c>
      <c r="E10" s="24" t="n">
        <f aca="false">MAX(0,E6-E7-E8-E9)</f>
        <v>66960</v>
      </c>
      <c r="F10" s="24" t="n">
        <f aca="false">MAX(0,F6-F7-F8-F9)</f>
        <v>87960</v>
      </c>
      <c r="G10" s="24" t="n">
        <f aca="false">MAX(0,G6-G7-G8-G9)</f>
        <v>108960</v>
      </c>
      <c r="H10" s="24" t="n">
        <f aca="false">MAX(0,H6-H7-H8-H9)</f>
        <v>150960</v>
      </c>
      <c r="I10" s="24" t="n">
        <f aca="false">MAX(0,I6-I7-I8-I9)</f>
        <v>187710</v>
      </c>
      <c r="J10" s="24" t="n">
        <f aca="false">MAX(0,J6-J7-J8-J9)</f>
        <v>224460</v>
      </c>
      <c r="K10" s="24" t="n">
        <f aca="false">MAX(0,K6-K7-K8-K9)</f>
        <v>276960</v>
      </c>
      <c r="L10" s="24" t="n">
        <f aca="false">MAX(0,L6-L7-L8-L9)</f>
        <v>381960</v>
      </c>
      <c r="M10" s="24" t="n">
        <f aca="false">MAX(0,M6-M7-M8-M9)</f>
        <v>486960</v>
      </c>
      <c r="N10" s="24" t="n">
        <f aca="false">MAX(0,N6-N7-N8-N9)</f>
        <v>749460</v>
      </c>
      <c r="O10" s="24" t="n">
        <f aca="false">MAX(0,O6-O7-O8-O9)</f>
        <v>1011960</v>
      </c>
      <c r="P10" s="24" t="n">
        <f aca="false">MAX(0,P6-P7-P8-P9)</f>
        <v>2061960</v>
      </c>
    </row>
    <row r="11" customFormat="false" ht="12.75" hidden="false" customHeight="false" outlineLevel="0" collapsed="false">
      <c r="A11" s="24" t="s">
        <v>28</v>
      </c>
      <c r="B11" s="24" t="n">
        <v>0</v>
      </c>
      <c r="C11" s="27" t="n">
        <f aca="false">C10*0.15+MAX(0,C10-109200)*0.05+MAX(0,C10-218400)*0.05+MAX(0,C10-331200)*0.07</f>
        <v>3744</v>
      </c>
      <c r="D11" s="27" t="n">
        <f aca="false">D10*0.15+MAX(0,D10-109200)*0.05+MAX(0,D10-218400)*0.05+MAX(0,D10-331200)*0.07</f>
        <v>6894</v>
      </c>
      <c r="E11" s="27" t="n">
        <f aca="false">E10*0.15+MAX(0,E10-109200)*0.05+MAX(0,E10-218400)*0.05+MAX(0,E10-331200)*0.07</f>
        <v>10044</v>
      </c>
      <c r="F11" s="27" t="n">
        <f aca="false">F10*0.15+MAX(0,F10-109200)*0.05+MAX(0,F10-218400)*0.05+MAX(0,F10-331200)*0.07</f>
        <v>13194</v>
      </c>
      <c r="G11" s="27" t="n">
        <f aca="false">G10*0.15+MAX(0,G10-109200)*0.05+MAX(0,G10-218400)*0.05+MAX(0,G10-331200)*0.07</f>
        <v>16344</v>
      </c>
      <c r="H11" s="27" t="n">
        <f aca="false">H10*0.15+MAX(0,H10-109200)*0.05+MAX(0,H10-218400)*0.05+MAX(0,H10-331200)*0.07</f>
        <v>24732</v>
      </c>
      <c r="I11" s="27" t="n">
        <f aca="false">I10*0.15+MAX(0,I10-109200)*0.05+MAX(0,I10-218400)*0.05+MAX(0,I10-331200)*0.07</f>
        <v>32082</v>
      </c>
      <c r="J11" s="27" t="n">
        <f aca="false">J10*0.15+MAX(0,J10-109200)*0.05+MAX(0,J10-218400)*0.05+MAX(0,J10-331200)*0.07</f>
        <v>39735</v>
      </c>
      <c r="K11" s="27" t="n">
        <f aca="false">K10*0.15+MAX(0,K10-109200)*0.05+MAX(0,K10-218400)*0.05+MAX(0,K10-331200)*0.07</f>
        <v>52860</v>
      </c>
      <c r="L11" s="27" t="n">
        <f aca="false">L10*0.15+MAX(0,L10-109200)*0.05+MAX(0,L10-218400)*0.05+MAX(0,L10-331200)*0.07</f>
        <v>82663.2</v>
      </c>
      <c r="M11" s="27" t="n">
        <f aca="false">M10*0.15+MAX(0,M10-109200)*0.05+MAX(0,M10-218400)*0.05+MAX(0,M10-331200)*0.07</f>
        <v>116263.2</v>
      </c>
      <c r="N11" s="27" t="n">
        <f aca="false">N10*0.15+MAX(0,N10-109200)*0.05+MAX(0,N10-218400)*0.05+MAX(0,N10-331200)*0.07</f>
        <v>200263.2</v>
      </c>
      <c r="O11" s="27" t="n">
        <f aca="false">O10*0.15+MAX(0,O10-109200)*0.05+MAX(0,O10-218400)*0.05+MAX(0,O10-331200)*0.07</f>
        <v>284263.2</v>
      </c>
      <c r="P11" s="27" t="n">
        <f aca="false">P10*0.15+MAX(0,P10-109200)*0.05+MAX(0,P10-218400)*0.05+MAX(0,P10-331200)*0.07</f>
        <v>620263.2</v>
      </c>
    </row>
    <row r="12" customFormat="false" ht="12.75" hidden="false" customHeight="false" outlineLevel="0" collapsed="false">
      <c r="A12" s="24" t="s">
        <v>29</v>
      </c>
      <c r="B12" s="24" t="n">
        <v>0</v>
      </c>
      <c r="C12" s="27" t="n">
        <v>18000</v>
      </c>
      <c r="D12" s="27" t="n">
        <v>18000</v>
      </c>
      <c r="E12" s="27" t="n">
        <v>18000</v>
      </c>
      <c r="F12" s="27" t="n">
        <v>18000</v>
      </c>
      <c r="G12" s="27" t="n">
        <v>18000</v>
      </c>
      <c r="H12" s="27" t="n">
        <v>18000</v>
      </c>
      <c r="I12" s="27" t="n">
        <v>18000</v>
      </c>
      <c r="J12" s="27" t="n">
        <v>18000</v>
      </c>
      <c r="K12" s="27" t="n">
        <v>18000</v>
      </c>
      <c r="L12" s="27" t="n">
        <v>18000</v>
      </c>
      <c r="M12" s="27" t="n">
        <v>18000</v>
      </c>
      <c r="N12" s="27" t="n">
        <v>18000</v>
      </c>
      <c r="O12" s="27" t="n">
        <v>18000</v>
      </c>
      <c r="P12" s="27" t="n">
        <v>18000</v>
      </c>
    </row>
    <row r="13" customFormat="false" ht="12.75" hidden="false" customHeight="false" outlineLevel="0" collapsed="false">
      <c r="A13" s="24" t="s">
        <v>30</v>
      </c>
      <c r="B13" s="24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f aca="false">H11-H12</f>
        <v>6732</v>
      </c>
      <c r="I13" s="27" t="n">
        <f aca="false">I11-I12</f>
        <v>14082</v>
      </c>
      <c r="J13" s="27" t="n">
        <f aca="false">J11-J12</f>
        <v>21735</v>
      </c>
      <c r="K13" s="27" t="n">
        <f aca="false">K11-K12</f>
        <v>34860</v>
      </c>
      <c r="L13" s="27" t="n">
        <f aca="false">L11-L12</f>
        <v>64663.2</v>
      </c>
      <c r="M13" s="27" t="n">
        <f aca="false">M11-M12</f>
        <v>98263.2</v>
      </c>
      <c r="N13" s="27" t="n">
        <f aca="false">N11-N12</f>
        <v>182263.2</v>
      </c>
      <c r="O13" s="27" t="n">
        <f aca="false">O11-O12</f>
        <v>266263.2</v>
      </c>
      <c r="P13" s="27" t="n">
        <f aca="false">P11-P12</f>
        <v>602263.2</v>
      </c>
    </row>
    <row r="14" customFormat="false" ht="12.75" hidden="false" customHeight="false" outlineLevel="0" collapsed="false">
      <c r="A14" s="24" t="s">
        <v>31</v>
      </c>
      <c r="B14" s="24" t="n">
        <v>0</v>
      </c>
      <c r="C14" s="24" t="n">
        <v>-14256</v>
      </c>
      <c r="D14" s="24" t="n">
        <v>-11106</v>
      </c>
      <c r="E14" s="24" t="n">
        <v>-7956</v>
      </c>
      <c r="F14" s="95" t="n">
        <v>-4806</v>
      </c>
      <c r="G14" s="24" t="n">
        <v>-1656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</row>
    <row r="15" customFormat="false" ht="12.75" hidden="false" customHeight="false" outlineLevel="0" collapsed="false">
      <c r="A15" s="28" t="s">
        <v>32</v>
      </c>
      <c r="B15" s="29" t="n">
        <f aca="false">+B16/12</f>
        <v>0</v>
      </c>
      <c r="C15" s="29" t="n">
        <f aca="false">+C16/12</f>
        <v>6438</v>
      </c>
      <c r="D15" s="29" t="n">
        <f aca="false">+D16/12</f>
        <v>7925.5</v>
      </c>
      <c r="E15" s="29" t="n">
        <f aca="false">+E16/12</f>
        <v>9413</v>
      </c>
      <c r="F15" s="29" t="n">
        <f aca="false">+F16/12</f>
        <v>10900.5</v>
      </c>
      <c r="G15" s="29" t="n">
        <f aca="false">+G16/12</f>
        <v>12388</v>
      </c>
      <c r="H15" s="29" t="n">
        <f aca="false">+H16/12</f>
        <v>15189</v>
      </c>
      <c r="I15" s="29" t="n">
        <f aca="false">+I16/12</f>
        <v>17639</v>
      </c>
      <c r="J15" s="29" t="n">
        <f aca="false">+J16/12</f>
        <v>20063.75</v>
      </c>
      <c r="K15" s="29" t="n">
        <f aca="false">+K16/12</f>
        <v>23345</v>
      </c>
      <c r="L15" s="29" t="n">
        <f aca="false">+L16/12</f>
        <v>29611.4</v>
      </c>
      <c r="M15" s="29" t="n">
        <f aca="false">+M16/12</f>
        <v>35561.4</v>
      </c>
      <c r="N15" s="29" t="n">
        <f aca="false">+N16/12</f>
        <v>50436.4</v>
      </c>
      <c r="O15" s="29" t="n">
        <f aca="false">+O16/12</f>
        <v>65311.4</v>
      </c>
      <c r="P15" s="29" t="n">
        <f aca="false">+P16/12</f>
        <v>124811.4</v>
      </c>
    </row>
    <row r="16" customFormat="false" ht="12.75" hidden="false" customHeight="false" outlineLevel="0" collapsed="false">
      <c r="A16" s="28" t="s">
        <v>33</v>
      </c>
      <c r="B16" s="27" t="n">
        <f aca="false">+B5-B6-B13</f>
        <v>0</v>
      </c>
      <c r="C16" s="27" t="n">
        <f aca="false">+C6-C7-C13-C14</f>
        <v>77256</v>
      </c>
      <c r="D16" s="27" t="n">
        <f aca="false">+D6-D7-D13-D14</f>
        <v>95106</v>
      </c>
      <c r="E16" s="27" t="n">
        <f aca="false">+E6-E7-E13-E14</f>
        <v>112956</v>
      </c>
      <c r="F16" s="27" t="n">
        <f aca="false">+F6-F7-F13-F14</f>
        <v>130806</v>
      </c>
      <c r="G16" s="27" t="n">
        <f aca="false">+G6-G7-G13-G14</f>
        <v>148656</v>
      </c>
      <c r="H16" s="27" t="n">
        <f aca="false">+H6-H7-H13-H14</f>
        <v>182268</v>
      </c>
      <c r="I16" s="27" t="n">
        <f aca="false">+I6-I7-I13-I14</f>
        <v>211668</v>
      </c>
      <c r="J16" s="27" t="n">
        <f aca="false">+J6-J7-J13-J14</f>
        <v>240765</v>
      </c>
      <c r="K16" s="27" t="n">
        <f aca="false">+K6-K7-K13-K14</f>
        <v>280140</v>
      </c>
      <c r="L16" s="27" t="n">
        <f aca="false">+L6-L7-L13-L14</f>
        <v>355336.8</v>
      </c>
      <c r="M16" s="27" t="n">
        <f aca="false">+M6-M7-M13-M14</f>
        <v>426736.8</v>
      </c>
      <c r="N16" s="27" t="n">
        <f aca="false">+N6-N7-N13-N14</f>
        <v>605236.8</v>
      </c>
      <c r="O16" s="27" t="n">
        <f aca="false">+O6-O7-O13-O14</f>
        <v>783736.8</v>
      </c>
      <c r="P16" s="27" t="n">
        <f aca="false">+P6-P7-P13-P14</f>
        <v>1497736.8</v>
      </c>
    </row>
    <row r="17" customFormat="false" ht="12.75" hidden="false" customHeight="false" outlineLevel="0" collapsed="false">
      <c r="A17" s="30" t="s">
        <v>3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12.75" hidden="false" customHeight="false" outlineLevel="0" collapsed="false">
      <c r="A18" s="28" t="s">
        <v>22</v>
      </c>
      <c r="B18" s="28" t="n">
        <v>0</v>
      </c>
      <c r="C18" s="28" t="n">
        <v>6000</v>
      </c>
      <c r="D18" s="28" t="n">
        <v>8000</v>
      </c>
      <c r="E18" s="28" t="n">
        <v>10000</v>
      </c>
      <c r="F18" s="28" t="n">
        <v>12000</v>
      </c>
      <c r="G18" s="28" t="n">
        <v>14000</v>
      </c>
      <c r="H18" s="28" t="n">
        <v>18000</v>
      </c>
      <c r="I18" s="28" t="n">
        <v>21500</v>
      </c>
      <c r="J18" s="28" t="n">
        <v>25000</v>
      </c>
      <c r="K18" s="28" t="n">
        <v>30000</v>
      </c>
      <c r="L18" s="28" t="n">
        <v>40000</v>
      </c>
      <c r="M18" s="28" t="n">
        <v>50000</v>
      </c>
      <c r="N18" s="28" t="n">
        <v>75000</v>
      </c>
      <c r="O18" s="28" t="n">
        <v>100000</v>
      </c>
      <c r="P18" s="28" t="n">
        <v>200000</v>
      </c>
    </row>
    <row r="19" customFormat="false" ht="12.75" hidden="false" customHeight="false" outlineLevel="0" collapsed="false">
      <c r="A19" s="28" t="s">
        <v>23</v>
      </c>
      <c r="B19" s="28" t="n">
        <f aca="false">B18*12</f>
        <v>0</v>
      </c>
      <c r="C19" s="28" t="n">
        <f aca="false">C18*12</f>
        <v>72000</v>
      </c>
      <c r="D19" s="28" t="n">
        <f aca="false">D18*12</f>
        <v>96000</v>
      </c>
      <c r="E19" s="28" t="n">
        <f aca="false">E18*12</f>
        <v>120000</v>
      </c>
      <c r="F19" s="28" t="n">
        <f aca="false">F18*12</f>
        <v>144000</v>
      </c>
      <c r="G19" s="28" t="n">
        <f aca="false">G18*12</f>
        <v>168000</v>
      </c>
      <c r="H19" s="31" t="n">
        <f aca="false">H18*12</f>
        <v>216000</v>
      </c>
      <c r="I19" s="28" t="n">
        <f aca="false">I18*12</f>
        <v>258000</v>
      </c>
      <c r="J19" s="28" t="n">
        <f aca="false">J18*12</f>
        <v>300000</v>
      </c>
      <c r="K19" s="28" t="n">
        <f aca="false">K18*12</f>
        <v>360000</v>
      </c>
      <c r="L19" s="28" t="n">
        <f aca="false">L18*12</f>
        <v>480000</v>
      </c>
      <c r="M19" s="28" t="n">
        <f aca="false">M18*12</f>
        <v>600000</v>
      </c>
      <c r="N19" s="28" t="n">
        <f aca="false">N18*12</f>
        <v>900000</v>
      </c>
      <c r="O19" s="28" t="n">
        <f aca="false">O18*12</f>
        <v>1200000</v>
      </c>
      <c r="P19" s="28" t="n">
        <f aca="false">P18*12</f>
        <v>2400000</v>
      </c>
    </row>
    <row r="20" customFormat="false" ht="12.75" hidden="false" customHeight="false" outlineLevel="0" collapsed="false">
      <c r="A20" s="28" t="s">
        <v>35</v>
      </c>
      <c r="B20" s="28" t="n">
        <f aca="false">B19*0.125</f>
        <v>0</v>
      </c>
      <c r="C20" s="28" t="n">
        <f aca="false">C19*0.125</f>
        <v>9000</v>
      </c>
      <c r="D20" s="28" t="n">
        <f aca="false">D19*0.125</f>
        <v>12000</v>
      </c>
      <c r="E20" s="28" t="n">
        <f aca="false">E19*0.125</f>
        <v>15000</v>
      </c>
      <c r="F20" s="28" t="n">
        <f aca="false">F19*0.125</f>
        <v>18000</v>
      </c>
      <c r="G20" s="28" t="n">
        <f aca="false">G19*0.125</f>
        <v>21000</v>
      </c>
      <c r="H20" s="28" t="n">
        <f aca="false">H19*0.125</f>
        <v>27000</v>
      </c>
      <c r="I20" s="28" t="n">
        <f aca="false">I19*0.125</f>
        <v>32250</v>
      </c>
      <c r="J20" s="28" t="n">
        <f aca="false">J19*0.125</f>
        <v>37500</v>
      </c>
      <c r="K20" s="28" t="n">
        <f aca="false">K19*0.125</f>
        <v>45000</v>
      </c>
      <c r="L20" s="28" t="n">
        <f aca="false">L19*0.125</f>
        <v>60000</v>
      </c>
      <c r="M20" s="28" t="n">
        <f aca="false">M19*0.125</f>
        <v>75000</v>
      </c>
      <c r="N20" s="28" t="n">
        <f aca="false">N19*0.125</f>
        <v>112500</v>
      </c>
      <c r="O20" s="28" t="n">
        <f aca="false">O19*0.125</f>
        <v>150000</v>
      </c>
      <c r="P20" s="28" t="n">
        <f aca="false">P19*0.125</f>
        <v>300000</v>
      </c>
    </row>
    <row r="21" customFormat="false" ht="12.75" hidden="false" customHeight="false" outlineLevel="0" collapsed="false">
      <c r="A21" s="28" t="s">
        <v>36</v>
      </c>
      <c r="B21" s="28" t="n">
        <v>0</v>
      </c>
      <c r="C21" s="28" t="n">
        <f aca="false">+C19-C20</f>
        <v>63000</v>
      </c>
      <c r="D21" s="28" t="n">
        <f aca="false">+D19-D20</f>
        <v>84000</v>
      </c>
      <c r="E21" s="28" t="n">
        <f aca="false">+E19-E20</f>
        <v>105000</v>
      </c>
      <c r="F21" s="28" t="n">
        <f aca="false">+F19-F20</f>
        <v>126000</v>
      </c>
      <c r="G21" s="28" t="n">
        <f aca="false">+G19-G20</f>
        <v>147000</v>
      </c>
      <c r="H21" s="28" t="n">
        <f aca="false">+H19-H20</f>
        <v>189000</v>
      </c>
      <c r="I21" s="28" t="n">
        <f aca="false">+I19-I20</f>
        <v>225750</v>
      </c>
      <c r="J21" s="28" t="n">
        <f aca="false">+J19-J20</f>
        <v>262500</v>
      </c>
      <c r="K21" s="28" t="n">
        <f aca="false">+K19-K20</f>
        <v>315000</v>
      </c>
      <c r="L21" s="28" t="n">
        <f aca="false">+L19-L20</f>
        <v>420000</v>
      </c>
      <c r="M21" s="28" t="n">
        <f aca="false">+M19-M20</f>
        <v>525000</v>
      </c>
      <c r="N21" s="28" t="n">
        <f aca="false">+N19-N20</f>
        <v>787500</v>
      </c>
      <c r="O21" s="28" t="n">
        <f aca="false">+O19-O20</f>
        <v>1050000</v>
      </c>
      <c r="P21" s="28" t="n">
        <f aca="false">+P19-P20</f>
        <v>2100000</v>
      </c>
    </row>
    <row r="22" customFormat="false" ht="12.75" hidden="false" customHeight="false" outlineLevel="0" collapsed="false">
      <c r="A22" s="28" t="s">
        <v>37</v>
      </c>
      <c r="B22" s="28" t="n">
        <v>0</v>
      </c>
      <c r="C22" s="28" t="n">
        <v>189000</v>
      </c>
      <c r="D22" s="28" t="n">
        <v>189000</v>
      </c>
      <c r="E22" s="28" t="n">
        <v>189000</v>
      </c>
      <c r="F22" s="28" t="n">
        <v>189000</v>
      </c>
      <c r="G22" s="28" t="n">
        <v>189000</v>
      </c>
      <c r="H22" s="28" t="n">
        <v>189000</v>
      </c>
      <c r="I22" s="28" t="n">
        <v>189000</v>
      </c>
      <c r="J22" s="28" t="n">
        <v>189000</v>
      </c>
      <c r="K22" s="28" t="n">
        <v>189000</v>
      </c>
      <c r="L22" s="28" t="n">
        <v>189000</v>
      </c>
      <c r="M22" s="28" t="n">
        <v>189000</v>
      </c>
      <c r="N22" s="28" t="n">
        <v>189000</v>
      </c>
      <c r="O22" s="28" t="n">
        <v>189000</v>
      </c>
      <c r="P22" s="28" t="n">
        <v>189000</v>
      </c>
    </row>
    <row r="23" customFormat="false" ht="12.75" hidden="false" customHeight="false" outlineLevel="0" collapsed="false">
      <c r="A23" s="28" t="s">
        <v>38</v>
      </c>
      <c r="B23" s="28" t="n">
        <v>0</v>
      </c>
      <c r="C23" s="28" t="n">
        <v>38040</v>
      </c>
      <c r="D23" s="28" t="n">
        <v>38040</v>
      </c>
      <c r="E23" s="28" t="n">
        <v>38040</v>
      </c>
      <c r="F23" s="28" t="n">
        <v>38040</v>
      </c>
      <c r="G23" s="28" t="n">
        <v>38040</v>
      </c>
      <c r="H23" s="28" t="n">
        <v>38040</v>
      </c>
      <c r="I23" s="28" t="n">
        <v>38040</v>
      </c>
      <c r="J23" s="28" t="n">
        <v>38040</v>
      </c>
      <c r="K23" s="28" t="n">
        <v>38040</v>
      </c>
      <c r="L23" s="28" t="n">
        <v>38040</v>
      </c>
      <c r="M23" s="28" t="n">
        <v>38040</v>
      </c>
      <c r="N23" s="28" t="n">
        <v>38040</v>
      </c>
      <c r="O23" s="28" t="n">
        <v>38040</v>
      </c>
      <c r="P23" s="28" t="n">
        <v>38040</v>
      </c>
    </row>
    <row r="24" customFormat="false" ht="12.75" hidden="false" customHeight="false" outlineLevel="0" collapsed="false">
      <c r="A24" s="28" t="s">
        <v>39</v>
      </c>
      <c r="B24" s="28" t="n">
        <v>0</v>
      </c>
      <c r="C24" s="28" t="n">
        <v>38040</v>
      </c>
      <c r="D24" s="28" t="n">
        <v>38040</v>
      </c>
      <c r="E24" s="28" t="n">
        <v>38040</v>
      </c>
      <c r="F24" s="28" t="n">
        <v>38040</v>
      </c>
      <c r="G24" s="28" t="n">
        <v>38040</v>
      </c>
      <c r="H24" s="28" t="n">
        <v>38040</v>
      </c>
      <c r="I24" s="28" t="n">
        <v>38040</v>
      </c>
      <c r="J24" s="28" t="n">
        <v>38040</v>
      </c>
      <c r="K24" s="28" t="n">
        <v>38040</v>
      </c>
      <c r="L24" s="28" t="n">
        <v>38040</v>
      </c>
      <c r="M24" s="28" t="n">
        <v>38040</v>
      </c>
      <c r="N24" s="28" t="n">
        <v>38040</v>
      </c>
      <c r="O24" s="28" t="n">
        <v>38040</v>
      </c>
      <c r="P24" s="28" t="n">
        <v>38040</v>
      </c>
    </row>
    <row r="25" customFormat="false" ht="12.75" hidden="false" customHeight="false" outlineLevel="0" collapsed="false">
      <c r="A25" s="28" t="s">
        <v>40</v>
      </c>
      <c r="B25" s="28" t="n">
        <f aca="false">MAX(0,B19-B20-B23-B24)</f>
        <v>0</v>
      </c>
      <c r="C25" s="28" t="n">
        <f aca="false">+C21+C22-C23-C24</f>
        <v>175920</v>
      </c>
      <c r="D25" s="28" t="n">
        <f aca="false">+D21+D22-D23-D24</f>
        <v>196920</v>
      </c>
      <c r="E25" s="28" t="n">
        <f aca="false">+E21+E22-E23-E24</f>
        <v>217920</v>
      </c>
      <c r="F25" s="28" t="n">
        <f aca="false">+F21+F22-F23-F24</f>
        <v>238920</v>
      </c>
      <c r="G25" s="28" t="n">
        <f aca="false">+G21+G22-G23-G24</f>
        <v>259920</v>
      </c>
      <c r="H25" s="28" t="n">
        <f aca="false">+H21+H22-H23-H24</f>
        <v>301920</v>
      </c>
      <c r="I25" s="28" t="n">
        <f aca="false">+I21+I22-I23-I24</f>
        <v>338670</v>
      </c>
      <c r="J25" s="28" t="n">
        <f aca="false">+J21+J22-J23-J24</f>
        <v>375420</v>
      </c>
      <c r="K25" s="28" t="n">
        <f aca="false">+K21+K22-K23-K24</f>
        <v>427920</v>
      </c>
      <c r="L25" s="28" t="n">
        <f aca="false">+L21+L22-L23-L24</f>
        <v>532920</v>
      </c>
      <c r="M25" s="28" t="n">
        <f aca="false">+M21+M22-M23-M24</f>
        <v>637920</v>
      </c>
      <c r="N25" s="28" t="n">
        <f aca="false">+N21+N22-N23-N24</f>
        <v>900420</v>
      </c>
      <c r="O25" s="28" t="n">
        <f aca="false">+O21+O22-O23-O24</f>
        <v>1162920</v>
      </c>
      <c r="P25" s="28" t="n">
        <f aca="false">+P21+P22-P23-P24</f>
        <v>2212920</v>
      </c>
    </row>
    <row r="26" customFormat="false" ht="12.75" hidden="false" customHeight="false" outlineLevel="0" collapsed="false">
      <c r="A26" s="28" t="s">
        <v>41</v>
      </c>
      <c r="B26" s="28" t="n">
        <v>0</v>
      </c>
      <c r="C26" s="28" t="n">
        <f aca="false">+C25/2</f>
        <v>87960</v>
      </c>
      <c r="D26" s="28" t="n">
        <f aca="false">+D25/2</f>
        <v>98460</v>
      </c>
      <c r="E26" s="28" t="n">
        <f aca="false">+E25/2</f>
        <v>108960</v>
      </c>
      <c r="F26" s="28" t="n">
        <f aca="false">+F25/2</f>
        <v>119460</v>
      </c>
      <c r="G26" s="28" t="n">
        <f aca="false">+G25/2</f>
        <v>129960</v>
      </c>
      <c r="H26" s="28" t="n">
        <f aca="false">+H25/2</f>
        <v>150960</v>
      </c>
      <c r="I26" s="28" t="n">
        <f aca="false">+I25/2</f>
        <v>169335</v>
      </c>
      <c r="J26" s="28" t="n">
        <f aca="false">+J25/2</f>
        <v>187710</v>
      </c>
      <c r="K26" s="28" t="n">
        <f aca="false">+K25/2</f>
        <v>213960</v>
      </c>
      <c r="L26" s="28" t="n">
        <f aca="false">+L25/2</f>
        <v>266460</v>
      </c>
      <c r="M26" s="28" t="n">
        <f aca="false">+M25/2</f>
        <v>318960</v>
      </c>
      <c r="N26" s="28" t="n">
        <f aca="false">+N25/2</f>
        <v>450210</v>
      </c>
      <c r="O26" s="28" t="n">
        <f aca="false">+O25/2</f>
        <v>581460</v>
      </c>
      <c r="P26" s="28" t="n">
        <f aca="false">+P25/2</f>
        <v>1106460</v>
      </c>
    </row>
    <row r="27" customFormat="false" ht="12.75" hidden="false" customHeight="false" outlineLevel="0" collapsed="false">
      <c r="A27" s="28" t="s">
        <v>42</v>
      </c>
      <c r="B27" s="28" t="n">
        <v>0</v>
      </c>
      <c r="C27" s="28" t="n">
        <f aca="false">+C25/2</f>
        <v>87960</v>
      </c>
      <c r="D27" s="28" t="n">
        <f aca="false">+D25/2</f>
        <v>98460</v>
      </c>
      <c r="E27" s="28" t="n">
        <f aca="false">+E25/2</f>
        <v>108960</v>
      </c>
      <c r="F27" s="28" t="n">
        <f aca="false">+F25/2</f>
        <v>119460</v>
      </c>
      <c r="G27" s="28" t="n">
        <f aca="false">+G25/2</f>
        <v>129960</v>
      </c>
      <c r="H27" s="28" t="n">
        <f aca="false">+H25/2</f>
        <v>150960</v>
      </c>
      <c r="I27" s="28" t="n">
        <f aca="false">+I25/2</f>
        <v>169335</v>
      </c>
      <c r="J27" s="28" t="n">
        <f aca="false">+J25/2</f>
        <v>187710</v>
      </c>
      <c r="K27" s="28" t="n">
        <f aca="false">+K25/2</f>
        <v>213960</v>
      </c>
      <c r="L27" s="28" t="n">
        <f aca="false">+L25/2</f>
        <v>266460</v>
      </c>
      <c r="M27" s="28" t="n">
        <f aca="false">+M25/2</f>
        <v>318960</v>
      </c>
      <c r="N27" s="28" t="n">
        <f aca="false">+N25/2</f>
        <v>450210</v>
      </c>
      <c r="O27" s="28" t="n">
        <f aca="false">+O25/2</f>
        <v>581460</v>
      </c>
      <c r="P27" s="28" t="n">
        <f aca="false">+P25/2</f>
        <v>1106460</v>
      </c>
    </row>
    <row r="28" customFormat="false" ht="12.75" hidden="false" customHeight="false" outlineLevel="0" collapsed="false">
      <c r="A28" s="28" t="s">
        <v>43</v>
      </c>
      <c r="B28" s="28" t="n">
        <v>0</v>
      </c>
      <c r="C28" s="29" t="n">
        <f aca="false">C26*0.15+MAX(0,C26-109200)*0.05+MAX(0,C26-218400)*0.05+MAX(0,C26-331200)*0.07</f>
        <v>13194</v>
      </c>
      <c r="D28" s="29" t="n">
        <f aca="false">D26*0.15+MAX(0,D26-109200)*0.05+MAX(0,D26-218400)*0.05+MAX(0,D26-331200)*0.07</f>
        <v>14769</v>
      </c>
      <c r="E28" s="29" t="n">
        <f aca="false">E26*0.15+MAX(0,E26-109200)*0.05+MAX(0,E26-218400)*0.05+MAX(0,E26-331200)*0.07</f>
        <v>16344</v>
      </c>
      <c r="F28" s="29" t="n">
        <f aca="false">F26*0.15+MAX(0,F26-109200)*0.05+MAX(0,F26-218400)*0.05+MAX(0,F26-331200)*0.07</f>
        <v>18432</v>
      </c>
      <c r="G28" s="29" t="n">
        <f aca="false">G26*0.15+MAX(0,G26-109200)*0.05+MAX(0,G26-218400)*0.05+MAX(0,G26-331200)*0.07</f>
        <v>20532</v>
      </c>
      <c r="H28" s="29" t="n">
        <f aca="false">H26*0.15+MAX(0,H26-109200)*0.05+MAX(0,H26-218400)*0.05+MAX(0,H26-331200)*0.07</f>
        <v>24732</v>
      </c>
      <c r="I28" s="29" t="n">
        <f aca="false">I26*0.15+MAX(0,I26-109200)*0.05+MAX(0,I26-218400)*0.05+MAX(0,I26-331200)*0.07</f>
        <v>28407</v>
      </c>
      <c r="J28" s="29" t="n">
        <f aca="false">J26*0.15+MAX(0,J26-109200)*0.05+MAX(0,J26-218400)*0.05+MAX(0,J26-331200)*0.07</f>
        <v>32082</v>
      </c>
      <c r="K28" s="29" t="n">
        <f aca="false">K26*0.15+MAX(0,K26-109200)*0.05+MAX(0,K26-218400)*0.05+MAX(0,K26-331200)*0.07</f>
        <v>37332</v>
      </c>
      <c r="L28" s="29" t="n">
        <f aca="false">L26*0.15+MAX(0,L26-109200)*0.05+MAX(0,L26-218400)*0.05+MAX(0,L26-331200)*0.07</f>
        <v>50235</v>
      </c>
      <c r="M28" s="29" t="n">
        <f aca="false">M26*0.15+MAX(0,M26-109200)*0.05+MAX(0,M26-218400)*0.05+MAX(0,M26-331200)*0.07</f>
        <v>63360</v>
      </c>
      <c r="N28" s="29" t="n">
        <f aca="false">N26*0.15+MAX(0,N26-109200)*0.05+MAX(0,N26-218400)*0.05+MAX(0,N26-331200)*0.07</f>
        <v>104503.2</v>
      </c>
      <c r="O28" s="29" t="n">
        <f aca="false">O26*0.15+MAX(0,O26-109200)*0.05+MAX(0,O26-218400)*0.05+MAX(0,O26-331200)*0.07</f>
        <v>146503.2</v>
      </c>
      <c r="P28" s="29" t="n">
        <f aca="false">P26*0.15+MAX(0,P26-109200)*0.05+MAX(0,P26-218400)*0.05+MAX(0,P26-331200)*0.07</f>
        <v>314503.2</v>
      </c>
    </row>
    <row r="29" customFormat="false" ht="12.75" hidden="false" customHeight="false" outlineLevel="0" collapsed="false">
      <c r="A29" s="28" t="s">
        <v>29</v>
      </c>
      <c r="B29" s="29" t="n">
        <f aca="false">B25*0.15+MAX(0,B25-109200)*0.05+MAX(0,B25-218400)*0.05+MAX(0,B25-331200)*0.07</f>
        <v>0</v>
      </c>
      <c r="C29" s="28" t="n">
        <v>18000</v>
      </c>
      <c r="D29" s="28" t="n">
        <v>18000</v>
      </c>
      <c r="E29" s="28" t="n">
        <v>18000</v>
      </c>
      <c r="F29" s="28" t="n">
        <v>18000</v>
      </c>
      <c r="G29" s="28" t="n">
        <v>18000</v>
      </c>
      <c r="H29" s="28" t="n">
        <v>18000</v>
      </c>
      <c r="I29" s="28" t="n">
        <v>18000</v>
      </c>
      <c r="J29" s="28" t="n">
        <v>18000</v>
      </c>
      <c r="K29" s="28" t="n">
        <v>18000</v>
      </c>
      <c r="L29" s="28" t="n">
        <v>18000</v>
      </c>
      <c r="M29" s="28" t="n">
        <v>18000</v>
      </c>
      <c r="N29" s="28" t="n">
        <v>18000</v>
      </c>
      <c r="O29" s="28" t="n">
        <v>18000</v>
      </c>
      <c r="P29" s="28" t="n">
        <v>18000</v>
      </c>
    </row>
    <row r="30" customFormat="false" ht="12.75" hidden="false" customHeight="false" outlineLevel="0" collapsed="false">
      <c r="A30" s="28" t="s">
        <v>44</v>
      </c>
      <c r="B30" s="29" t="n">
        <v>0</v>
      </c>
      <c r="C30" s="29" t="n">
        <f aca="false">+C28-C29</f>
        <v>-4806</v>
      </c>
      <c r="D30" s="29" t="n">
        <f aca="false">+D28-D29</f>
        <v>-3231</v>
      </c>
      <c r="E30" s="29" t="n">
        <f aca="false">+E28-E29</f>
        <v>-1656</v>
      </c>
      <c r="F30" s="29" t="n">
        <f aca="false">+F28-F29</f>
        <v>432</v>
      </c>
      <c r="G30" s="29" t="n">
        <f aca="false">+G28-G29</f>
        <v>2532</v>
      </c>
      <c r="H30" s="29" t="n">
        <f aca="false">+H28-H29</f>
        <v>6732</v>
      </c>
      <c r="I30" s="29" t="n">
        <f aca="false">+I28-I29</f>
        <v>10407</v>
      </c>
      <c r="J30" s="29" t="n">
        <f aca="false">+J28-J29</f>
        <v>14082</v>
      </c>
      <c r="K30" s="29" t="n">
        <f aca="false">+K28-K29</f>
        <v>19332</v>
      </c>
      <c r="L30" s="29" t="n">
        <f aca="false">+L28-L29</f>
        <v>32235</v>
      </c>
      <c r="M30" s="29" t="n">
        <f aca="false">+M28-M29</f>
        <v>45360</v>
      </c>
      <c r="N30" s="29" t="n">
        <f aca="false">+N28-N29</f>
        <v>86503.2</v>
      </c>
      <c r="O30" s="29" t="n">
        <f aca="false">+O28-O29</f>
        <v>128503.2</v>
      </c>
      <c r="P30" s="29" t="n">
        <f aca="false">+P28-P29</f>
        <v>296503.2</v>
      </c>
    </row>
    <row r="31" customFormat="false" ht="12.75" hidden="false" customHeight="false" outlineLevel="0" collapsed="false">
      <c r="A31" s="28" t="s">
        <v>45</v>
      </c>
      <c r="B31" s="29" t="n">
        <f aca="false">B29-B30</f>
        <v>0</v>
      </c>
      <c r="C31" s="29" t="n">
        <v>0</v>
      </c>
      <c r="D31" s="29" t="n">
        <v>0</v>
      </c>
      <c r="E31" s="29" t="n">
        <v>0</v>
      </c>
      <c r="F31" s="29" t="n">
        <v>432</v>
      </c>
      <c r="G31" s="29" t="n">
        <f aca="false">G28-G29</f>
        <v>2532</v>
      </c>
      <c r="H31" s="29" t="n">
        <f aca="false">H28-H29</f>
        <v>6732</v>
      </c>
      <c r="I31" s="29" t="n">
        <f aca="false">I28-I29</f>
        <v>10407</v>
      </c>
      <c r="J31" s="29" t="n">
        <f aca="false">J28-J29</f>
        <v>14082</v>
      </c>
      <c r="K31" s="29" t="n">
        <f aca="false">K28-K29</f>
        <v>19332</v>
      </c>
      <c r="L31" s="29" t="n">
        <f aca="false">L28-L29</f>
        <v>32235</v>
      </c>
      <c r="M31" s="29" t="n">
        <f aca="false">M28-M29</f>
        <v>45360</v>
      </c>
      <c r="N31" s="29" t="n">
        <f aca="false">N28-N29</f>
        <v>86503.2</v>
      </c>
      <c r="O31" s="29" t="n">
        <f aca="false">O28-O29</f>
        <v>128503.2</v>
      </c>
      <c r="P31" s="29" t="n">
        <f aca="false">P28-P29</f>
        <v>296503.2</v>
      </c>
    </row>
    <row r="32" customFormat="false" ht="12.75" hidden="false" customHeight="false" outlineLevel="0" collapsed="false">
      <c r="A32" s="28" t="s">
        <v>46</v>
      </c>
      <c r="B32" s="29" t="n">
        <v>0</v>
      </c>
      <c r="C32" s="29" t="n">
        <v>-4806</v>
      </c>
      <c r="D32" s="29" t="n">
        <v>-3231</v>
      </c>
      <c r="E32" s="29" t="n">
        <v>-1656</v>
      </c>
      <c r="F32" s="98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</row>
    <row r="33" customFormat="false" ht="12.75" hidden="false" customHeight="false" outlineLevel="0" collapsed="false">
      <c r="A33" s="28" t="s">
        <v>47</v>
      </c>
      <c r="B33" s="28" t="n">
        <v>0</v>
      </c>
      <c r="C33" s="29" t="n">
        <f aca="false">C27*0.15+MAX(0,C27-109200)*0.05+MAX(0,C27-218400)*0.05+MAX(0,C27-331200)*0.07</f>
        <v>13194</v>
      </c>
      <c r="D33" s="29" t="n">
        <f aca="false">D27*0.15+MAX(0,D27-109200)*0.05+MAX(0,D27-218400)*0.05+MAX(0,D27-331200)*0.07</f>
        <v>14769</v>
      </c>
      <c r="E33" s="29" t="n">
        <f aca="false">E27*0.15+MAX(0,E27-109200)*0.05+MAX(0,E27-218400)*0.05+MAX(0,E27-331200)*0.07</f>
        <v>16344</v>
      </c>
      <c r="F33" s="29" t="n">
        <f aca="false">F27*0.15+MAX(0,F27-109200)*0.05+MAX(0,F27-218400)*0.05+MAX(0,F27-331200)*0.07</f>
        <v>18432</v>
      </c>
      <c r="G33" s="29" t="n">
        <f aca="false">G27*0.15+MAX(0,G27-109200)*0.05+MAX(0,G27-218400)*0.05+MAX(0,G27-331200)*0.07</f>
        <v>20532</v>
      </c>
      <c r="H33" s="29" t="n">
        <f aca="false">H27*0.15+MAX(0,H27-109200)*0.05+MAX(0,H27-218400)*0.05+MAX(0,H27-331200)*0.07</f>
        <v>24732</v>
      </c>
      <c r="I33" s="29" t="n">
        <f aca="false">I27*0.15+MAX(0,I27-109200)*0.05+MAX(0,I27-218400)*0.05+MAX(0,I27-331200)*0.07</f>
        <v>28407</v>
      </c>
      <c r="J33" s="29" t="n">
        <f aca="false">J27*0.15+MAX(0,J27-109200)*0.05+MAX(0,J27-218400)*0.05+MAX(0,J27-331200)*0.07</f>
        <v>32082</v>
      </c>
      <c r="K33" s="29" t="n">
        <f aca="false">K27*0.15+MAX(0,K27-109200)*0.05+MAX(0,K27-218400)*0.05+MAX(0,K27-331200)*0.07</f>
        <v>37332</v>
      </c>
      <c r="L33" s="29" t="n">
        <f aca="false">L27*0.15+MAX(0,L27-109200)*0.05+MAX(0,L27-218400)*0.05+MAX(0,L27-331200)*0.07</f>
        <v>50235</v>
      </c>
      <c r="M33" s="29" t="n">
        <f aca="false">M27*0.15+MAX(0,M27-109200)*0.05+MAX(0,M27-218400)*0.05+MAX(0,M27-331200)*0.07</f>
        <v>63360</v>
      </c>
      <c r="N33" s="29" t="n">
        <f aca="false">N27*0.15+MAX(0,N27-109200)*0.05+MAX(0,N27-218400)*0.05+MAX(0,N27-331200)*0.07</f>
        <v>104503.2</v>
      </c>
      <c r="O33" s="29" t="n">
        <f aca="false">O27*0.15+MAX(0,O27-109200)*0.05+MAX(0,O27-218400)*0.05+MAX(0,O27-331200)*0.07</f>
        <v>146503.2</v>
      </c>
      <c r="P33" s="29" t="n">
        <f aca="false">P27*0.15+MAX(0,P27-109200)*0.05+MAX(0,P27-218400)*0.05+MAX(0,P27-331200)*0.07</f>
        <v>314503.2</v>
      </c>
    </row>
    <row r="34" customFormat="false" ht="12.75" hidden="false" customHeight="false" outlineLevel="0" collapsed="false">
      <c r="A34" s="28" t="s">
        <v>48</v>
      </c>
      <c r="B34" s="28"/>
      <c r="C34" s="29" t="n">
        <f aca="false">+C35/12</f>
        <v>6612</v>
      </c>
      <c r="D34" s="29" t="n">
        <f aca="false">+D35/12</f>
        <v>8099.5</v>
      </c>
      <c r="E34" s="29" t="n">
        <f aca="false">+E35/12</f>
        <v>9587</v>
      </c>
      <c r="F34" s="29" t="n">
        <f aca="false">+F35/12</f>
        <v>10989</v>
      </c>
      <c r="G34" s="29" t="n">
        <f aca="false">+G35/12</f>
        <v>12389</v>
      </c>
      <c r="H34" s="29" t="n">
        <f aca="false">+H35/12</f>
        <v>15189</v>
      </c>
      <c r="I34" s="29" t="n">
        <f aca="false">+I35/12</f>
        <v>17639</v>
      </c>
      <c r="J34" s="29" t="n">
        <f aca="false">+J35/12</f>
        <v>20089</v>
      </c>
      <c r="K34" s="29" t="n">
        <f aca="false">+K35/12</f>
        <v>23589</v>
      </c>
      <c r="L34" s="29" t="n">
        <f aca="false">+L35/12</f>
        <v>30188.5</v>
      </c>
      <c r="M34" s="29" t="n">
        <f aca="false">+M35/12</f>
        <v>36751</v>
      </c>
      <c r="N34" s="29" t="n">
        <f aca="false">+N35/12</f>
        <v>51768.8</v>
      </c>
      <c r="O34" s="29" t="n">
        <f aca="false">+O35/12</f>
        <v>66643.8</v>
      </c>
      <c r="P34" s="29" t="n">
        <f aca="false">+P35/12</f>
        <v>126143.8</v>
      </c>
    </row>
    <row r="35" customFormat="false" ht="12.75" hidden="false" customHeight="false" outlineLevel="0" collapsed="false">
      <c r="A35" s="28" t="s">
        <v>49</v>
      </c>
      <c r="B35" s="28"/>
      <c r="C35" s="29" t="n">
        <f aca="false">+C19-C20-C31-C32+(24732-C33)</f>
        <v>79344</v>
      </c>
      <c r="D35" s="29" t="n">
        <f aca="false">+D19-D20-D31-D32+(24732-D33)</f>
        <v>97194</v>
      </c>
      <c r="E35" s="29" t="n">
        <f aca="false">+E19-E20-E31-E32+(24732-E33)</f>
        <v>115044</v>
      </c>
      <c r="F35" s="29" t="n">
        <f aca="false">+F19-F20-F31-F32+(24732-F33)</f>
        <v>131868</v>
      </c>
      <c r="G35" s="29" t="n">
        <f aca="false">+G19-G20-G31-G32+(24732-G33)</f>
        <v>148668</v>
      </c>
      <c r="H35" s="29" t="n">
        <f aca="false">+H19-H20-H31-H32+(24732-H33)</f>
        <v>182268</v>
      </c>
      <c r="I35" s="29" t="n">
        <f aca="false">+I19-I20-I31-I32+(24732-I33)</f>
        <v>211668</v>
      </c>
      <c r="J35" s="29" t="n">
        <f aca="false">+J19-J20-J31-J32+(24732-J33)</f>
        <v>241068</v>
      </c>
      <c r="K35" s="29" t="n">
        <f aca="false">+K19-K20-K31-K32+(24732-K33)</f>
        <v>283068</v>
      </c>
      <c r="L35" s="29" t="n">
        <f aca="false">+L19-L20-L31-L32+(24732-L33)</f>
        <v>362262</v>
      </c>
      <c r="M35" s="29" t="n">
        <f aca="false">+M19-M20-M31-M32+(24732-M33)</f>
        <v>441012</v>
      </c>
      <c r="N35" s="29" t="n">
        <f aca="false">+N19-N20-N31-N32+(24732-N33)</f>
        <v>621225.6</v>
      </c>
      <c r="O35" s="29" t="n">
        <f aca="false">+O19-O20-O31-O32+(24732-O33)</f>
        <v>799725.6</v>
      </c>
      <c r="P35" s="29" t="n">
        <f aca="false">+P19-P20-P31-P32+(24732-P33)</f>
        <v>1513725.6</v>
      </c>
    </row>
    <row r="36" customFormat="false" ht="12.75" hidden="false" customHeight="false" outlineLevel="0" collapsed="false">
      <c r="A36" s="28" t="s">
        <v>50</v>
      </c>
      <c r="B36" s="28"/>
      <c r="C36" s="29" t="n">
        <f aca="false">+((C13+C14+24732)-C31-C32-C33)/12</f>
        <v>174</v>
      </c>
      <c r="D36" s="29" t="n">
        <f aca="false">+((D13+D14+24732)-D31-D32-D33)/12</f>
        <v>174</v>
      </c>
      <c r="E36" s="29" t="n">
        <f aca="false">+((E13+E14+24732)-E31-E32-E33)/12</f>
        <v>174</v>
      </c>
      <c r="F36" s="29" t="n">
        <f aca="false">+((F13+F14+24732)-F31-F32-F33)/12</f>
        <v>88.5</v>
      </c>
      <c r="G36" s="29" t="n">
        <f aca="false">+((G13+G14+24732)-G31-G32-G33)/12</f>
        <v>1</v>
      </c>
      <c r="H36" s="29" t="n">
        <f aca="false">+((H13+H14+24732)-H31-H32-H33)/12</f>
        <v>0</v>
      </c>
      <c r="I36" s="29" t="n">
        <f aca="false">+((I13+I14+24732)-I31-I32-I33)/12</f>
        <v>0</v>
      </c>
      <c r="J36" s="29" t="n">
        <f aca="false">+((J13+J14+24732)-J31-J32-J33)/12</f>
        <v>25.25</v>
      </c>
      <c r="K36" s="29" t="n">
        <f aca="false">+((K13+K14+24732)-K31-K32-K33)/12</f>
        <v>244</v>
      </c>
      <c r="L36" s="29" t="n">
        <f aca="false">+((L13+L14+24732)-L31-L32-L33)/12</f>
        <v>577.1</v>
      </c>
      <c r="M36" s="29" t="n">
        <f aca="false">+((M13+M14+24732)-M31-M32-M33)/12</f>
        <v>1189.6</v>
      </c>
      <c r="N36" s="29" t="n">
        <f aca="false">+((N13+N14+24732)-N31-N32-N33)/12</f>
        <v>1332.4</v>
      </c>
      <c r="O36" s="29" t="n">
        <f aca="false">+((O13+O14+24732)-O31-O32-O33)/12</f>
        <v>1332.4</v>
      </c>
      <c r="P36" s="29" t="n">
        <f aca="false">+((P13+P14+24732)-P31-P32-P33)/12</f>
        <v>1332.39999999999</v>
      </c>
    </row>
    <row r="37" customFormat="false" ht="12.75" hidden="false" customHeight="false" outlineLevel="0" collapsed="false">
      <c r="A37" s="32" t="s">
        <v>51</v>
      </c>
      <c r="B37" s="28"/>
      <c r="C37" s="29" t="n">
        <f aca="false">+C31+C32-(24732-C33)</f>
        <v>-16344</v>
      </c>
      <c r="D37" s="29" t="n">
        <f aca="false">+D31+D32-(24732-D33)</f>
        <v>-13194</v>
      </c>
      <c r="E37" s="29" t="n">
        <f aca="false">+E31+E32-(24732-E33)</f>
        <v>-10044</v>
      </c>
      <c r="F37" s="29" t="n">
        <f aca="false">+F31+F32-(24732-F33)</f>
        <v>-5868</v>
      </c>
      <c r="G37" s="29" t="n">
        <f aca="false">+G31+G32-(24732-G33)</f>
        <v>-1668</v>
      </c>
      <c r="H37" s="29" t="n">
        <f aca="false">+H31+H32-(24732-H33)</f>
        <v>6732</v>
      </c>
      <c r="I37" s="29" t="n">
        <f aca="false">+I31+I32-(24732-I33)</f>
        <v>14082</v>
      </c>
      <c r="J37" s="29" t="n">
        <f aca="false">+J31+J32-(24732-J33)</f>
        <v>21432</v>
      </c>
      <c r="K37" s="29" t="n">
        <f aca="false">+K31+K32-(24732-K33)</f>
        <v>31932</v>
      </c>
      <c r="L37" s="29" t="n">
        <f aca="false">+L31+L32-(24732-L33)</f>
        <v>57738</v>
      </c>
      <c r="M37" s="29" t="n">
        <f aca="false">+M31+M32-(24732-M33)</f>
        <v>83988</v>
      </c>
      <c r="N37" s="29" t="n">
        <f aca="false">+N31+N32-(24732-N33)</f>
        <v>166274.4</v>
      </c>
      <c r="O37" s="29" t="n">
        <f aca="false">+O31+O32-(24732-O33)</f>
        <v>250274.4</v>
      </c>
      <c r="P37" s="29" t="n">
        <f aca="false">+P31+P32-(24732-P33)</f>
        <v>586274.4</v>
      </c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</row>
    <row r="39" customFormat="false" ht="14.25" hidden="false" customHeight="false" outlineLevel="0" collapsed="false">
      <c r="A39" s="25" t="s">
        <v>21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</row>
    <row r="40" customFormat="false" ht="12.75" hidden="false" customHeight="false" outlineLevel="0" collapsed="false">
      <c r="A40" s="24" t="s">
        <v>52</v>
      </c>
      <c r="B40" s="28" t="n">
        <f aca="false">B39*0.125</f>
        <v>0</v>
      </c>
      <c r="C40" s="28" t="n">
        <f aca="false">C18*0.125</f>
        <v>750</v>
      </c>
      <c r="D40" s="28" t="n">
        <f aca="false">D18*0.125</f>
        <v>1000</v>
      </c>
      <c r="E40" s="28" t="n">
        <f aca="false">E18*0.125</f>
        <v>1250</v>
      </c>
      <c r="F40" s="28" t="n">
        <f aca="false">F18*0.125</f>
        <v>1500</v>
      </c>
      <c r="G40" s="28" t="n">
        <f aca="false">G18*0.125</f>
        <v>1750</v>
      </c>
      <c r="H40" s="28" t="n">
        <f aca="false">H18*0.125</f>
        <v>2250</v>
      </c>
      <c r="I40" s="28" t="n">
        <f aca="false">I18*0.125</f>
        <v>2687.5</v>
      </c>
      <c r="J40" s="28" t="n">
        <f aca="false">J18*0.125</f>
        <v>3125</v>
      </c>
      <c r="K40" s="28" t="n">
        <f aca="false">K18*0.125</f>
        <v>3750</v>
      </c>
      <c r="L40" s="28" t="n">
        <f aca="false">L18*0.125</f>
        <v>5000</v>
      </c>
      <c r="M40" s="28" t="n">
        <f aca="false">M18*0.125</f>
        <v>6250</v>
      </c>
      <c r="N40" s="28" t="n">
        <f aca="false">N18*0.125</f>
        <v>9375</v>
      </c>
      <c r="O40" s="28" t="n">
        <f aca="false">O18*0.125</f>
        <v>12500</v>
      </c>
      <c r="P40" s="28" t="n">
        <f aca="false">P18*0.125</f>
        <v>25000</v>
      </c>
    </row>
    <row r="41" customFormat="false" ht="12.75" hidden="false" customHeight="false" outlineLevel="0" collapsed="false">
      <c r="A41" s="24" t="s">
        <v>53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33" t="n">
        <v>0</v>
      </c>
      <c r="H41" s="33" t="n">
        <f aca="false">+H37/12</f>
        <v>561</v>
      </c>
      <c r="I41" s="33" t="n">
        <f aca="false">+I37/12</f>
        <v>1173.5</v>
      </c>
      <c r="J41" s="33" t="n">
        <f aca="false">+J37/12</f>
        <v>1786</v>
      </c>
      <c r="K41" s="33" t="n">
        <f aca="false">+K37/12</f>
        <v>2661</v>
      </c>
      <c r="L41" s="33" t="n">
        <f aca="false">+L37/12</f>
        <v>4811.5</v>
      </c>
      <c r="M41" s="33" t="n">
        <f aca="false">+M37/12</f>
        <v>6999</v>
      </c>
      <c r="N41" s="33" t="n">
        <f aca="false">+N37/12</f>
        <v>13856.2</v>
      </c>
      <c r="O41" s="33" t="n">
        <f aca="false">+O37/12</f>
        <v>20856.2</v>
      </c>
      <c r="P41" s="33" t="n">
        <f aca="false">+P37/12</f>
        <v>48856.2</v>
      </c>
    </row>
    <row r="42" customFormat="false" ht="12.75" hidden="false" customHeight="false" outlineLevel="0" collapsed="false">
      <c r="A42" s="24" t="s">
        <v>54</v>
      </c>
      <c r="B42" s="20" t="n">
        <v>0</v>
      </c>
      <c r="C42" s="33" t="n">
        <f aca="false">+C37/12</f>
        <v>-1362</v>
      </c>
      <c r="D42" s="33" t="n">
        <f aca="false">+D37/12</f>
        <v>-1099.5</v>
      </c>
      <c r="E42" s="33" t="n">
        <f aca="false">+E37/12</f>
        <v>-837</v>
      </c>
      <c r="F42" s="33" t="n">
        <f aca="false">+F37/12</f>
        <v>-489</v>
      </c>
      <c r="G42" s="33" t="n">
        <f aca="false">+G37/12</f>
        <v>-139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20" t="n">
        <v>0</v>
      </c>
      <c r="O42" s="20" t="n">
        <v>0</v>
      </c>
      <c r="P42" s="20" t="n">
        <v>0</v>
      </c>
    </row>
    <row r="43" customFormat="false" ht="12.75" hidden="false" customHeight="false" outlineLevel="0" collapsed="false">
      <c r="A43" s="24" t="s">
        <v>55</v>
      </c>
      <c r="B43" s="34" t="n">
        <v>0</v>
      </c>
      <c r="C43" s="28" t="n">
        <f aca="false">+C18*0.26</f>
        <v>1560</v>
      </c>
      <c r="D43" s="28" t="n">
        <f aca="false">+D18*0.26</f>
        <v>2080</v>
      </c>
      <c r="E43" s="28" t="n">
        <f aca="false">+E18*0.26</f>
        <v>2600</v>
      </c>
      <c r="F43" s="28" t="n">
        <f aca="false">+F18*0.26</f>
        <v>3120</v>
      </c>
      <c r="G43" s="28" t="n">
        <f aca="false">+G18*0.26</f>
        <v>3640</v>
      </c>
      <c r="H43" s="28" t="n">
        <f aca="false">+H18*0.26</f>
        <v>4680</v>
      </c>
      <c r="I43" s="28" t="n">
        <f aca="false">+I18*0.26</f>
        <v>5590</v>
      </c>
      <c r="J43" s="28" t="n">
        <f aca="false">+J18*0.26</f>
        <v>6500</v>
      </c>
      <c r="K43" s="28" t="n">
        <f aca="false">+K18*0.26</f>
        <v>7800</v>
      </c>
      <c r="L43" s="28" t="n">
        <f aca="false">+L18*0.26</f>
        <v>10400</v>
      </c>
      <c r="M43" s="28" t="n">
        <f aca="false">+M18*0.26</f>
        <v>13000</v>
      </c>
      <c r="N43" s="28" t="n">
        <f aca="false">+N18*0.26</f>
        <v>19500</v>
      </c>
      <c r="O43" s="28" t="n">
        <f aca="false">+O18*0.26</f>
        <v>26000</v>
      </c>
      <c r="P43" s="28" t="n">
        <f aca="false">+P18*0.26</f>
        <v>52000</v>
      </c>
    </row>
    <row r="44" customFormat="false" ht="12.75" hidden="false" customHeight="false" outlineLevel="0" collapsed="false">
      <c r="A44" s="24" t="s">
        <v>56</v>
      </c>
      <c r="B44" s="24" t="n">
        <v>-480</v>
      </c>
      <c r="C44" s="28" t="n">
        <f aca="false">+C18*0.09</f>
        <v>540</v>
      </c>
      <c r="D44" s="28" t="n">
        <f aca="false">+D18*0.09</f>
        <v>720</v>
      </c>
      <c r="E44" s="28" t="n">
        <f aca="false">+E18*0.09</f>
        <v>900</v>
      </c>
      <c r="F44" s="28" t="n">
        <f aca="false">+F18*0.09</f>
        <v>1080</v>
      </c>
      <c r="G44" s="28" t="n">
        <f aca="false">+G18*0.09</f>
        <v>1260</v>
      </c>
      <c r="H44" s="28" t="n">
        <f aca="false">+H18*0.09</f>
        <v>1620</v>
      </c>
      <c r="I44" s="28" t="n">
        <f aca="false">+I18*0.09</f>
        <v>1935</v>
      </c>
      <c r="J44" s="28" t="n">
        <f aca="false">+J18*0.09</f>
        <v>2250</v>
      </c>
      <c r="K44" s="28" t="n">
        <f aca="false">+K18*0.09</f>
        <v>2700</v>
      </c>
      <c r="L44" s="28" t="n">
        <f aca="false">+L18*0.09</f>
        <v>3600</v>
      </c>
      <c r="M44" s="28" t="n">
        <f aca="false">+M18*0.09</f>
        <v>4500</v>
      </c>
      <c r="N44" s="28" t="n">
        <f aca="false">+N18*0.09</f>
        <v>6750</v>
      </c>
      <c r="O44" s="28" t="n">
        <f aca="false">+O18*0.09</f>
        <v>9000</v>
      </c>
      <c r="P44" s="28" t="n">
        <f aca="false">+P18*0.09</f>
        <v>18000</v>
      </c>
    </row>
    <row r="45" customFormat="false" ht="12.75" hidden="false" customHeight="false" outlineLevel="0" collapsed="false">
      <c r="A45" s="24" t="s">
        <v>57</v>
      </c>
      <c r="B45" s="24" t="n">
        <v>0</v>
      </c>
      <c r="C45" s="28" t="n">
        <f aca="false">+C18*0.006</f>
        <v>36</v>
      </c>
      <c r="D45" s="28" t="n">
        <f aca="false">+D18*0.006</f>
        <v>48</v>
      </c>
      <c r="E45" s="28" t="n">
        <f aca="false">+E18*0.006</f>
        <v>60</v>
      </c>
      <c r="F45" s="28" t="n">
        <f aca="false">+F18*0.006</f>
        <v>72</v>
      </c>
      <c r="G45" s="28" t="n">
        <f aca="false">+G18*0.006</f>
        <v>84</v>
      </c>
      <c r="H45" s="28" t="n">
        <f aca="false">+H18*0.006</f>
        <v>108</v>
      </c>
      <c r="I45" s="28" t="n">
        <f aca="false">+I18*0.006</f>
        <v>129</v>
      </c>
      <c r="J45" s="28" t="n">
        <f aca="false">+J18*0.006</f>
        <v>150</v>
      </c>
      <c r="K45" s="28" t="n">
        <f aca="false">+K18*0.006</f>
        <v>180</v>
      </c>
      <c r="L45" s="28" t="n">
        <f aca="false">+L18*0.006</f>
        <v>240</v>
      </c>
      <c r="M45" s="28" t="n">
        <f aca="false">+M18*0.006</f>
        <v>300</v>
      </c>
      <c r="N45" s="28" t="n">
        <f aca="false">+N18*0.006</f>
        <v>450</v>
      </c>
      <c r="O45" s="28" t="n">
        <f aca="false">+O18*0.006</f>
        <v>600</v>
      </c>
      <c r="P45" s="28" t="n">
        <f aca="false">+P18*0.006</f>
        <v>1200</v>
      </c>
    </row>
    <row r="46" customFormat="false" ht="12.75" hidden="false" customHeight="false" outlineLevel="0" collapsed="false">
      <c r="A46" s="24" t="s">
        <v>58</v>
      </c>
      <c r="B46" s="29" t="n">
        <v>0</v>
      </c>
      <c r="C46" s="29" t="n">
        <f aca="false">(+(C18+C43+C44+C45)*1.0453)*-0.26</f>
        <v>-2211.185808</v>
      </c>
      <c r="D46" s="29" t="n">
        <f aca="false">(+(D18+D43+D44+D45)*1.0453)*-0.26</f>
        <v>-2948.247744</v>
      </c>
      <c r="E46" s="29" t="n">
        <f aca="false">(+(E18+E43+E44+E45)*1.0453)*-0.26</f>
        <v>-3685.30968</v>
      </c>
      <c r="F46" s="29" t="n">
        <f aca="false">(+(F18+F43+F44+F45)*1.0453)*-0.26</f>
        <v>-4422.371616</v>
      </c>
      <c r="G46" s="29" t="n">
        <f aca="false">(+(G18+G43+G44+G45)*1.0453)*-0.26</f>
        <v>-5159.433552</v>
      </c>
      <c r="H46" s="29" t="n">
        <f aca="false">(+(H18+H43+H44+H45)*1.0453)*-0.26</f>
        <v>-6633.557424</v>
      </c>
      <c r="I46" s="29" t="n">
        <f aca="false">(+(I18+I43+I44+I45)*1.0453)*-0.26</f>
        <v>-7923.415812</v>
      </c>
      <c r="J46" s="29" t="n">
        <f aca="false">(+(J18+J43+J44+J45)*1.0453)*-0.26</f>
        <v>-9213.2742</v>
      </c>
      <c r="K46" s="29" t="n">
        <f aca="false">(+(K18+K43+K44+K45)*1.0453)*-0.26</f>
        <v>-11055.92904</v>
      </c>
      <c r="L46" s="29" t="n">
        <f aca="false">(+(L18+L43+L44+L45)*1.0453)*-0.26</f>
        <v>-14741.23872</v>
      </c>
      <c r="M46" s="29" t="n">
        <f aca="false">(+(M18+M43+M44+M45)*1.0453)*-0.26</f>
        <v>-18426.5484</v>
      </c>
      <c r="N46" s="29" t="n">
        <f aca="false">(+(N18+N43+N44+N45)*1.0453)*-0.26</f>
        <v>-27639.8226</v>
      </c>
      <c r="O46" s="29" t="n">
        <f aca="false">(+(O18+O43+O44+O45)*1.0453)*-0.26</f>
        <v>-36853.0968</v>
      </c>
      <c r="P46" s="29" t="n">
        <f aca="false">(+(P18+P43+P44+P45)*1.0453)*-0.26</f>
        <v>-73706.1936</v>
      </c>
    </row>
    <row r="47" customFormat="false" ht="12.75" hidden="false" customHeight="false" outlineLevel="0" collapsed="false">
      <c r="A47" s="35" t="s">
        <v>59</v>
      </c>
      <c r="B47" s="36" t="n">
        <f aca="false">+B40+B41+B42+B43+B44+B45+B46</f>
        <v>-480</v>
      </c>
      <c r="C47" s="36" t="n">
        <f aca="false">+C40+C41+C42+C43+C44+C45+C46</f>
        <v>-687.185808</v>
      </c>
      <c r="D47" s="36" t="n">
        <f aca="false">+D40+D41+D42+D43+D44+D45+D46</f>
        <v>-199.747744</v>
      </c>
      <c r="E47" s="36" t="n">
        <f aca="false">+E40+E41+E42+E43+E44+E45+E46</f>
        <v>287.69032</v>
      </c>
      <c r="F47" s="36" t="n">
        <f aca="false">+F40+F41+F42+F43+F44+F45+F46</f>
        <v>860.628384000001</v>
      </c>
      <c r="G47" s="36" t="n">
        <f aca="false">+G40+G41+G42+G43+G44+G45+G46</f>
        <v>1435.566448</v>
      </c>
      <c r="H47" s="36" t="n">
        <f aca="false">+H40+H41+H42+H43+H44+H45+H46</f>
        <v>2585.442576</v>
      </c>
      <c r="I47" s="36" t="n">
        <f aca="false">+I40+I41+I42+I43+I44+I45+I46</f>
        <v>3591.584188</v>
      </c>
      <c r="J47" s="36" t="n">
        <f aca="false">+J40+J41+J42+J43+J44+J45+J46</f>
        <v>4597.7258</v>
      </c>
      <c r="K47" s="36" t="n">
        <f aca="false">+K40+K41+K42+K43+K44+K45+K46</f>
        <v>6035.07096</v>
      </c>
      <c r="L47" s="36" t="n">
        <f aca="false">+L40+L41+L42+L43+L44+L45+L46</f>
        <v>9310.26128</v>
      </c>
      <c r="M47" s="36" t="n">
        <f aca="false">+M40+M41+M42+M43+M44+M45+M46</f>
        <v>12622.4516</v>
      </c>
      <c r="N47" s="36" t="n">
        <f aca="false">+N40+N41+N42+N43+N44+N45+N46</f>
        <v>22291.3774</v>
      </c>
      <c r="O47" s="36" t="n">
        <f aca="false">+O40+O41+O42+O43+O44+O45+O46</f>
        <v>32103.1032</v>
      </c>
      <c r="P47" s="36" t="n">
        <f aca="false">+P40+P41+P42+P43+P44+P45+P46</f>
        <v>71350.0064</v>
      </c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8.75" hidden="false" customHeight="false" outlineLevel="0" collapsed="false">
      <c r="A49" s="21" t="s">
        <v>20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2.75" hidden="false" customHeight="false" outlineLevel="0" collapsed="false">
      <c r="A50" s="32" t="s">
        <v>203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2.75" hidden="false" customHeight="false" outlineLevel="0" collapsed="false">
      <c r="A51" s="24" t="s">
        <v>62</v>
      </c>
      <c r="B51" s="24" t="n">
        <v>1800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customFormat="false" ht="12.75" hidden="false" customHeight="false" outlineLevel="0" collapsed="false">
      <c r="A52" s="24" t="s">
        <v>63</v>
      </c>
      <c r="B52" s="26" t="n">
        <f aca="false">B51*12</f>
        <v>216000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A53" s="24" t="s">
        <v>35</v>
      </c>
      <c r="B53" s="24" t="n">
        <f aca="false">B52*0.125</f>
        <v>27000</v>
      </c>
      <c r="C53" s="28"/>
      <c r="D53" s="28"/>
      <c r="E53" s="28"/>
      <c r="F53" s="28"/>
      <c r="G53" s="28"/>
      <c r="H53" s="31"/>
      <c r="I53" s="28"/>
      <c r="J53" s="28"/>
      <c r="K53" s="28"/>
      <c r="L53" s="28"/>
      <c r="M53" s="28"/>
      <c r="N53" s="28"/>
      <c r="O53" s="28"/>
      <c r="P53" s="28"/>
    </row>
    <row r="54" customFormat="false" ht="12.75" hidden="false" customHeight="false" outlineLevel="0" collapsed="false">
      <c r="A54" s="24" t="s">
        <v>25</v>
      </c>
      <c r="B54" s="24" t="n">
        <v>38040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2.75" hidden="false" customHeight="false" outlineLevel="0" collapsed="false">
      <c r="A55" s="24" t="s">
        <v>64</v>
      </c>
      <c r="B55" s="24" t="n">
        <v>21720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A56" s="24" t="s">
        <v>65</v>
      </c>
      <c r="B56" s="24" t="n">
        <f aca="false">MAX(0,B52-B53-B54-B55)</f>
        <v>129240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2.75" hidden="false" customHeight="false" outlineLevel="0" collapsed="false">
      <c r="A57" s="24" t="s">
        <v>28</v>
      </c>
      <c r="B57" s="27" t="n">
        <f aca="false">B56*0.15+MAX(0,B56-109200)*0.05+MAX(0,B56-218400)*0.05+MAX(0,B56-331200)*0.07</f>
        <v>20388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2.75" hidden="false" customHeight="false" outlineLevel="0" collapsed="false">
      <c r="A58" s="24" t="s">
        <v>29</v>
      </c>
      <c r="B58" s="27" t="n">
        <v>18000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2.75" hidden="false" customHeight="false" outlineLevel="0" collapsed="false">
      <c r="A59" s="24" t="s">
        <v>30</v>
      </c>
      <c r="B59" s="27" t="n">
        <f aca="false">B57-B58</f>
        <v>2388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2.75" hidden="false" customHeight="false" outlineLevel="0" collapsed="false">
      <c r="A60" s="24" t="s">
        <v>31</v>
      </c>
      <c r="B60" s="24" t="n">
        <v>0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 t="s">
        <v>32</v>
      </c>
      <c r="B61" s="29" t="n">
        <f aca="false">+B62/12</f>
        <v>15551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false" outlineLevel="0" collapsed="false">
      <c r="A62" s="28" t="s">
        <v>66</v>
      </c>
      <c r="B62" s="27" t="n">
        <f aca="false">+B52-B53-B59-B60</f>
        <v>186612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</row>
    <row r="63" customFormat="false" ht="12.75" hidden="false" customHeight="false" outlineLevel="0" collapsed="false">
      <c r="A63" s="30" t="s">
        <v>67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12.75" hidden="false" customHeight="false" outlineLevel="0" collapsed="false">
      <c r="A64" s="28" t="s">
        <v>22</v>
      </c>
      <c r="B64" s="28" t="n">
        <v>18000</v>
      </c>
      <c r="C64" s="28" t="n">
        <v>18000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</row>
    <row r="65" customFormat="false" ht="12.75" hidden="false" customHeight="false" outlineLevel="0" collapsed="false">
      <c r="A65" s="28" t="s">
        <v>23</v>
      </c>
      <c r="B65" s="31" t="n">
        <f aca="false">B64*12</f>
        <v>216000</v>
      </c>
      <c r="C65" s="31" t="n">
        <f aca="false">C64*12</f>
        <v>216000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</row>
    <row r="66" customFormat="false" ht="12.75" hidden="false" customHeight="false" outlineLevel="0" collapsed="false">
      <c r="A66" s="28" t="s">
        <v>35</v>
      </c>
      <c r="B66" s="28" t="n">
        <f aca="false">B65*0.125</f>
        <v>27000</v>
      </c>
      <c r="C66" s="28" t="n">
        <f aca="false">C65*0.125</f>
        <v>27000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12.75" hidden="false" customHeight="false" outlineLevel="0" collapsed="false">
      <c r="A67" s="28" t="s">
        <v>37</v>
      </c>
      <c r="B67" s="28" t="n">
        <f aca="false">+B65-B66</f>
        <v>189000</v>
      </c>
      <c r="C67" s="28" t="n">
        <f aca="false">+C65-C66</f>
        <v>189000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2.75" hidden="false" customHeight="false" outlineLevel="0" collapsed="false">
      <c r="A68" s="28" t="s">
        <v>36</v>
      </c>
      <c r="B68" s="28" t="n">
        <v>0</v>
      </c>
      <c r="C68" s="28" t="n">
        <v>0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</row>
    <row r="69" customFormat="false" ht="12.75" hidden="false" customHeight="false" outlineLevel="0" collapsed="false">
      <c r="A69" s="28" t="s">
        <v>68</v>
      </c>
      <c r="B69" s="28" t="n">
        <f aca="false">38040+21720</f>
        <v>59760</v>
      </c>
      <c r="C69" s="28" t="n">
        <f aca="false">38040</f>
        <v>38040</v>
      </c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</row>
    <row r="70" customFormat="false" ht="12.75" hidden="false" customHeight="false" outlineLevel="0" collapsed="false">
      <c r="A70" s="28" t="s">
        <v>69</v>
      </c>
      <c r="B70" s="28" t="n">
        <v>38040</v>
      </c>
      <c r="C70" s="28" t="n">
        <v>38040</v>
      </c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</row>
    <row r="71" customFormat="false" ht="12.75" hidden="false" customHeight="false" outlineLevel="0" collapsed="false">
      <c r="A71" s="28" t="s">
        <v>70</v>
      </c>
      <c r="B71" s="28" t="n">
        <f aca="false">+B67+B68-B69-B70</f>
        <v>91200</v>
      </c>
      <c r="C71" s="28" t="n">
        <f aca="false">+C67+C68-C69-C70</f>
        <v>112920</v>
      </c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</row>
    <row r="72" customFormat="false" ht="12.75" hidden="false" customHeight="false" outlineLevel="0" collapsed="false">
      <c r="A72" s="28" t="s">
        <v>71</v>
      </c>
      <c r="B72" s="28" t="n">
        <f aca="false">+B71/2</f>
        <v>45600</v>
      </c>
      <c r="C72" s="28" t="n">
        <f aca="false">+C71/2</f>
        <v>56460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</row>
    <row r="73" customFormat="false" ht="12.75" hidden="false" customHeight="false" outlineLevel="0" collapsed="false">
      <c r="A73" s="28" t="s">
        <v>72</v>
      </c>
      <c r="B73" s="28" t="n">
        <f aca="false">+B71/2</f>
        <v>45600</v>
      </c>
      <c r="C73" s="28" t="n">
        <f aca="false">+C71/2</f>
        <v>56460</v>
      </c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2.75" hidden="false" customHeight="false" outlineLevel="0" collapsed="false">
      <c r="A74" s="28" t="s">
        <v>73</v>
      </c>
      <c r="B74" s="29" t="n">
        <f aca="false">B72*0.15+MAX(0,B72-109200)*0.05+MAX(0,B72-218400)*0.05+MAX(0,B72-331200)*0.07</f>
        <v>6840</v>
      </c>
      <c r="C74" s="29" t="n">
        <f aca="false">C72*0.15+MAX(0,C72-109200)*0.05+MAX(0,C72-218400)*0.05+MAX(0,C72-331200)*0.07</f>
        <v>8469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2.75" hidden="false" customHeight="false" outlineLevel="0" collapsed="false">
      <c r="A75" s="28" t="s">
        <v>29</v>
      </c>
      <c r="B75" s="29" t="n">
        <v>18000</v>
      </c>
      <c r="C75" s="29" t="n">
        <v>18000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</row>
    <row r="76" customFormat="false" ht="12.75" hidden="false" customHeight="false" outlineLevel="0" collapsed="false">
      <c r="A76" s="28" t="s">
        <v>44</v>
      </c>
      <c r="B76" s="29" t="n">
        <f aca="false">+B74-B75</f>
        <v>-11160</v>
      </c>
      <c r="C76" s="29" t="n">
        <f aca="false">+C74-C75</f>
        <v>-9531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</row>
    <row r="77" customFormat="false" ht="12.75" hidden="false" customHeight="false" outlineLevel="0" collapsed="false">
      <c r="A77" s="28" t="s">
        <v>74</v>
      </c>
      <c r="B77" s="29" t="n">
        <v>0</v>
      </c>
      <c r="C77" s="29" t="n">
        <v>0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</row>
    <row r="78" customFormat="false" ht="12.75" hidden="false" customHeight="false" outlineLevel="0" collapsed="false">
      <c r="A78" s="28" t="s">
        <v>75</v>
      </c>
      <c r="B78" s="29" t="n">
        <v>-11160</v>
      </c>
      <c r="C78" s="29" t="n">
        <v>-11160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</row>
    <row r="79" customFormat="false" ht="12.75" hidden="false" customHeight="false" outlineLevel="0" collapsed="false">
      <c r="A79" s="28" t="s">
        <v>76</v>
      </c>
      <c r="B79" s="29" t="n">
        <f aca="false">B73*0.15+MAX(0,B73-109200)*0.05+MAX(0,B73-218400)*0.05+MAX(0,B73-331200)*0.07</f>
        <v>6840</v>
      </c>
      <c r="C79" s="29" t="n">
        <f aca="false">C73*0.15+MAX(0,C73-109200)*0.05+MAX(0,C73-218400)*0.05+MAX(0,C73-331200)*0.07</f>
        <v>8469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</row>
    <row r="80" customFormat="false" ht="12.75" hidden="false" customHeight="false" outlineLevel="0" collapsed="false">
      <c r="A80" s="28" t="s">
        <v>77</v>
      </c>
      <c r="B80" s="29" t="n">
        <f aca="false">+B81/12</f>
        <v>16110</v>
      </c>
      <c r="C80" s="29" t="n">
        <f aca="false">+C81/12</f>
        <v>15974.25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</row>
    <row r="81" customFormat="false" ht="12.75" hidden="false" customHeight="false" outlineLevel="0" collapsed="false">
      <c r="A81" s="28" t="s">
        <v>78</v>
      </c>
      <c r="B81" s="29" t="n">
        <f aca="false">+B65-B66-B77-B78-B79</f>
        <v>193320</v>
      </c>
      <c r="C81" s="29" t="n">
        <f aca="false">+C65-C66-C77-C78-C79</f>
        <v>191691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</row>
    <row r="82" customFormat="false" ht="12.75" hidden="false" customHeight="false" outlineLevel="0" collapsed="false">
      <c r="A82" s="28" t="s">
        <v>50</v>
      </c>
      <c r="B82" s="29" t="n">
        <f aca="false">+B81-B62</f>
        <v>6708</v>
      </c>
      <c r="C82" s="29" t="n">
        <f aca="false">+C81-C62</f>
        <v>191691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customFormat="false" ht="12.75" hidden="false" customHeight="false" outlineLevel="0" collapsed="false">
      <c r="A83" s="32" t="s">
        <v>80</v>
      </c>
      <c r="B83" s="29" t="n">
        <f aca="false">+B79-(24732-B77-B78)</f>
        <v>-29052</v>
      </c>
      <c r="C83" s="29" t="n">
        <f aca="false">+C79-(24732-C77-C78)</f>
        <v>-27423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</row>
    <row r="85" customFormat="false" ht="14.25" hidden="false" customHeight="false" outlineLevel="0" collapsed="false">
      <c r="A85" s="25" t="s">
        <v>2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</row>
    <row r="86" customFormat="false" ht="12.75" hidden="false" customHeight="false" outlineLevel="0" collapsed="false">
      <c r="A86" s="28" t="s">
        <v>81</v>
      </c>
      <c r="B86" s="20" t="n">
        <f aca="false">+B5*0.125</f>
        <v>0</v>
      </c>
      <c r="C86" s="20" t="n">
        <f aca="false">+C5*0.125*-1</f>
        <v>-750</v>
      </c>
      <c r="D86" s="20" t="n">
        <f aca="false">+D5*0.125*-1</f>
        <v>-1000</v>
      </c>
      <c r="E86" s="20" t="n">
        <f aca="false">+E5*0.125*-1</f>
        <v>-1250</v>
      </c>
      <c r="F86" s="20" t="n">
        <f aca="false">+F5*0.125*-1</f>
        <v>-1500</v>
      </c>
      <c r="G86" s="20" t="n">
        <f aca="false">+G5*0.125*-1</f>
        <v>-1750</v>
      </c>
      <c r="H86" s="20" t="n">
        <f aca="false">+H5*0.125*-1</f>
        <v>-2250</v>
      </c>
      <c r="I86" s="33" t="n">
        <f aca="false">+I5*0.125*-1</f>
        <v>-2687.5</v>
      </c>
      <c r="J86" s="20" t="n">
        <f aca="false">+J5*0.125*-1</f>
        <v>-3125</v>
      </c>
      <c r="K86" s="20" t="n">
        <f aca="false">+K5*0.125*-1</f>
        <v>-3750</v>
      </c>
      <c r="L86" s="20" t="n">
        <f aca="false">+L5*0.125*-1</f>
        <v>-5000</v>
      </c>
      <c r="M86" s="20" t="n">
        <f aca="false">+M5*0.125*-1</f>
        <v>-6250</v>
      </c>
      <c r="N86" s="20" t="n">
        <f aca="false">+N5*0.125*-1</f>
        <v>-9375</v>
      </c>
      <c r="O86" s="20" t="n">
        <f aca="false">+O5*0.125*-1</f>
        <v>-12500</v>
      </c>
      <c r="P86" s="20" t="n">
        <f aca="false">+P5*0.125*-1</f>
        <v>-25000</v>
      </c>
    </row>
    <row r="87" customFormat="false" ht="12.75" hidden="false" customHeight="false" outlineLevel="0" collapsed="false">
      <c r="A87" s="28" t="s">
        <v>82</v>
      </c>
      <c r="B87" s="20" t="n">
        <f aca="false">+(B37*-1)/12</f>
        <v>-0</v>
      </c>
      <c r="C87" s="20" t="n">
        <v>0</v>
      </c>
      <c r="D87" s="20" t="n">
        <v>0</v>
      </c>
      <c r="E87" s="20" t="n">
        <v>0</v>
      </c>
      <c r="F87" s="20" t="n">
        <v>0</v>
      </c>
      <c r="G87" s="33" t="n">
        <v>0</v>
      </c>
      <c r="H87" s="33" t="n">
        <f aca="false">+(H37*-1)/12</f>
        <v>-561</v>
      </c>
      <c r="I87" s="33" t="n">
        <f aca="false">+(I37*-1)/12</f>
        <v>-1173.5</v>
      </c>
      <c r="J87" s="33" t="n">
        <f aca="false">+(J37*-1)/12</f>
        <v>-1786</v>
      </c>
      <c r="K87" s="33" t="n">
        <f aca="false">+(K37*-1)/12</f>
        <v>-2661</v>
      </c>
      <c r="L87" s="33" t="n">
        <f aca="false">+(L37*-1)/12</f>
        <v>-4811.5</v>
      </c>
      <c r="M87" s="33" t="n">
        <f aca="false">+(M37*-1)/12</f>
        <v>-6999</v>
      </c>
      <c r="N87" s="33" t="n">
        <f aca="false">+(N37*-1)/12</f>
        <v>-13856.2</v>
      </c>
      <c r="O87" s="33" t="n">
        <f aca="false">+(O37*-1)/12</f>
        <v>-20856.2</v>
      </c>
      <c r="P87" s="33" t="n">
        <f aca="false">+(P37*-1)/12</f>
        <v>-48856.2</v>
      </c>
    </row>
    <row r="88" customFormat="false" ht="12.75" hidden="false" customHeight="false" outlineLevel="0" collapsed="false">
      <c r="A88" s="28" t="s">
        <v>83</v>
      </c>
      <c r="B88" s="20" t="n">
        <v>0</v>
      </c>
      <c r="C88" s="33" t="n">
        <f aca="false">+C37/12*-1</f>
        <v>1362</v>
      </c>
      <c r="D88" s="33" t="n">
        <f aca="false">+D37/12*-1</f>
        <v>1099.5</v>
      </c>
      <c r="E88" s="33" t="n">
        <f aca="false">+E37/12*-1</f>
        <v>837</v>
      </c>
      <c r="F88" s="33" t="n">
        <f aca="false">+F37/12*-1</f>
        <v>489</v>
      </c>
      <c r="G88" s="33" t="n">
        <f aca="false">+G37/12*-1</f>
        <v>139</v>
      </c>
      <c r="H88" s="20" t="n">
        <f aca="false">+H78*-1</f>
        <v>-0</v>
      </c>
      <c r="I88" s="20" t="n">
        <f aca="false">+I78*-1</f>
        <v>-0</v>
      </c>
      <c r="J88" s="20" t="n">
        <f aca="false">+J78*-1</f>
        <v>-0</v>
      </c>
      <c r="K88" s="20" t="n">
        <f aca="false">+K78*-1</f>
        <v>-0</v>
      </c>
      <c r="L88" s="20" t="n">
        <f aca="false">+L78*-1</f>
        <v>-0</v>
      </c>
      <c r="M88" s="20" t="n">
        <f aca="false">+M78*-1</f>
        <v>-0</v>
      </c>
      <c r="N88" s="20" t="n">
        <f aca="false">+N78*-1</f>
        <v>-0</v>
      </c>
      <c r="O88" s="20" t="n">
        <f aca="false">+O78*-1</f>
        <v>-0</v>
      </c>
      <c r="P88" s="20" t="n">
        <f aca="false">+P78*-1</f>
        <v>-0</v>
      </c>
    </row>
    <row r="89" customFormat="false" ht="12.75" hidden="false" customHeight="false" outlineLevel="0" collapsed="false">
      <c r="A89" s="28" t="s">
        <v>84</v>
      </c>
      <c r="B89" s="33" t="n">
        <f aca="false">(24732--29052)/12*-1</f>
        <v>-4482</v>
      </c>
      <c r="C89" s="33" t="n">
        <f aca="false">(24732--29052)/12*-1</f>
        <v>-4482</v>
      </c>
      <c r="D89" s="33" t="n">
        <f aca="false">(24732--29052)/12*-1</f>
        <v>-4482</v>
      </c>
      <c r="E89" s="33" t="n">
        <f aca="false">(24732--29052)/12*-1</f>
        <v>-4482</v>
      </c>
      <c r="F89" s="33" t="n">
        <f aca="false">(24732--29052)/12*-1</f>
        <v>-4482</v>
      </c>
      <c r="G89" s="33" t="n">
        <f aca="false">(24732--29052)/12*-1</f>
        <v>-4482</v>
      </c>
      <c r="H89" s="33" t="n">
        <f aca="false">(24732--29052)/12*-1</f>
        <v>-4482</v>
      </c>
      <c r="I89" s="33" t="n">
        <f aca="false">(24732--27423)/12*-1</f>
        <v>-4346.25</v>
      </c>
      <c r="J89" s="33" t="n">
        <f aca="false">(24732--27423)/12*-1</f>
        <v>-4346.25</v>
      </c>
      <c r="K89" s="33" t="n">
        <f aca="false">(24732--27423)/12*-1</f>
        <v>-4346.25</v>
      </c>
      <c r="L89" s="33" t="n">
        <f aca="false">(24732--27423)/12*-1</f>
        <v>-4346.25</v>
      </c>
      <c r="M89" s="33" t="n">
        <f aca="false">(24732--27423)/12*-1</f>
        <v>-4346.25</v>
      </c>
      <c r="N89" s="33" t="n">
        <f aca="false">(24732--27423)/12*-1</f>
        <v>-4346.25</v>
      </c>
      <c r="O89" s="33" t="n">
        <f aca="false">(24732--27423)/12*-1</f>
        <v>-4346.25</v>
      </c>
      <c r="P89" s="33" t="n">
        <f aca="false">(24732--27423)/12*-1</f>
        <v>-4346.25</v>
      </c>
    </row>
    <row r="90" customFormat="false" ht="12.75" hidden="false" customHeight="false" outlineLevel="0" collapsed="false">
      <c r="A90" s="28" t="s">
        <v>85</v>
      </c>
      <c r="B90" s="20" t="n">
        <v>0</v>
      </c>
      <c r="C90" s="20" t="n">
        <f aca="false">+(C43+C44+C45)*-1</f>
        <v>-2136</v>
      </c>
      <c r="D90" s="20" t="n">
        <f aca="false">+(D43+D44+D45)*-1</f>
        <v>-2848</v>
      </c>
      <c r="E90" s="20" t="n">
        <f aca="false">+(E43+E44+E45)*-1</f>
        <v>-3560</v>
      </c>
      <c r="F90" s="20" t="n">
        <f aca="false">+(F43+F44+F45)*-1</f>
        <v>-4272</v>
      </c>
      <c r="G90" s="20" t="n">
        <f aca="false">+(G43+G44+G45)*-1</f>
        <v>-4984</v>
      </c>
      <c r="H90" s="20" t="n">
        <f aca="false">+(H43+H44+H45)*-1</f>
        <v>-6408</v>
      </c>
      <c r="I90" s="20" t="n">
        <f aca="false">+(I43+I44+I45)*-1</f>
        <v>-7654</v>
      </c>
      <c r="J90" s="20" t="n">
        <f aca="false">+(J43+J44+J45)*-1</f>
        <v>-8900</v>
      </c>
      <c r="K90" s="20" t="n">
        <f aca="false">+(K43+K44+K45)*-1</f>
        <v>-10680</v>
      </c>
      <c r="L90" s="20" t="n">
        <f aca="false">+(L43+L44+L45)*-1</f>
        <v>-14240</v>
      </c>
      <c r="M90" s="20" t="n">
        <f aca="false">+(M43+M44+M45)*-1</f>
        <v>-17800</v>
      </c>
      <c r="N90" s="20" t="n">
        <f aca="false">+(N43+N44+N45)*-1</f>
        <v>-26700</v>
      </c>
      <c r="O90" s="20" t="n">
        <f aca="false">+(O43+O44+O45)*-1</f>
        <v>-35600</v>
      </c>
      <c r="P90" s="20" t="n">
        <f aca="false">+(P43+P44+P45)*-1</f>
        <v>-71200</v>
      </c>
    </row>
    <row r="91" customFormat="false" ht="12.75" hidden="false" customHeight="false" outlineLevel="0" collapsed="false">
      <c r="A91" s="28" t="s">
        <v>86</v>
      </c>
      <c r="B91" s="27" t="n">
        <v>-480</v>
      </c>
      <c r="C91" s="20" t="n">
        <v>-480</v>
      </c>
      <c r="D91" s="20" t="n">
        <v>-480</v>
      </c>
      <c r="E91" s="20" t="n">
        <v>-480</v>
      </c>
      <c r="F91" s="20" t="n">
        <v>-480</v>
      </c>
      <c r="G91" s="20" t="n">
        <v>-480</v>
      </c>
      <c r="H91" s="20" t="n">
        <v>-480</v>
      </c>
      <c r="I91" s="20" t="n">
        <v>-480</v>
      </c>
      <c r="J91" s="20" t="n">
        <v>-480</v>
      </c>
      <c r="K91" s="20" t="n">
        <v>-480</v>
      </c>
      <c r="L91" s="20" t="n">
        <v>-480</v>
      </c>
      <c r="M91" s="20" t="n">
        <v>-480</v>
      </c>
      <c r="N91" s="20" t="n">
        <v>-480</v>
      </c>
      <c r="O91" s="20" t="n">
        <v>-480</v>
      </c>
      <c r="P91" s="20" t="n">
        <v>-480</v>
      </c>
    </row>
    <row r="92" customFormat="false" ht="12.75" hidden="false" customHeight="false" outlineLevel="0" collapsed="false">
      <c r="A92" s="28" t="s">
        <v>87</v>
      </c>
      <c r="B92" s="27" t="n">
        <v>0</v>
      </c>
      <c r="C92" s="27" t="n">
        <f aca="false">+C46*-1</f>
        <v>2211.185808</v>
      </c>
      <c r="D92" s="27" t="n">
        <f aca="false">+D46*-1</f>
        <v>2948.247744</v>
      </c>
      <c r="E92" s="27" t="n">
        <f aca="false">+E46*-1</f>
        <v>3685.30968</v>
      </c>
      <c r="F92" s="27" t="n">
        <f aca="false">+F46*-1</f>
        <v>4422.371616</v>
      </c>
      <c r="G92" s="27" t="n">
        <f aca="false">+G46*-1</f>
        <v>5159.433552</v>
      </c>
      <c r="H92" s="27" t="n">
        <f aca="false">+H46*-1</f>
        <v>6633.557424</v>
      </c>
      <c r="I92" s="27" t="n">
        <f aca="false">+I46*-1</f>
        <v>7923.415812</v>
      </c>
      <c r="J92" s="27" t="n">
        <f aca="false">+J46*-1</f>
        <v>9213.2742</v>
      </c>
      <c r="K92" s="27" t="n">
        <f aca="false">+K46*-1</f>
        <v>11055.92904</v>
      </c>
      <c r="L92" s="27" t="n">
        <f aca="false">+L46*-1</f>
        <v>14741.23872</v>
      </c>
      <c r="M92" s="27" t="n">
        <f aca="false">+M46*-1</f>
        <v>18426.5484</v>
      </c>
      <c r="N92" s="27" t="n">
        <f aca="false">+N46*-1</f>
        <v>27639.8226</v>
      </c>
      <c r="O92" s="27" t="n">
        <f aca="false">+O46*-1</f>
        <v>36853.0968</v>
      </c>
      <c r="P92" s="27" t="n">
        <f aca="false">+P46*-1</f>
        <v>73706.1936</v>
      </c>
    </row>
    <row r="93" customFormat="false" ht="12.75" hidden="false" customHeight="false" outlineLevel="0" collapsed="false">
      <c r="A93" s="37" t="s">
        <v>59</v>
      </c>
      <c r="B93" s="36" t="n">
        <f aca="false">+B86+B87+B88+B89+B90+B91+B92</f>
        <v>-4962</v>
      </c>
      <c r="C93" s="36" t="n">
        <f aca="false">+C86+C87+C88+C89+C90+C91+C92</f>
        <v>-4274.814192</v>
      </c>
      <c r="D93" s="36" t="n">
        <f aca="false">+D86+D87+D88+D89+D90+D91+D92</f>
        <v>-4762.252256</v>
      </c>
      <c r="E93" s="36" t="n">
        <f aca="false">+E86+E87+E88+E89+E90+E91+E92</f>
        <v>-5249.69032</v>
      </c>
      <c r="F93" s="36" t="n">
        <f aca="false">+F86+F87+F88+F89+F90+F91+F92</f>
        <v>-5822.628384</v>
      </c>
      <c r="G93" s="36" t="n">
        <f aca="false">+G86+G87+G88+G89+G90+G91+G92</f>
        <v>-6397.566448</v>
      </c>
      <c r="H93" s="36" t="n">
        <f aca="false">+H86+H87+H88+H89+H90+H91+H92</f>
        <v>-7547.442576</v>
      </c>
      <c r="I93" s="36" t="n">
        <f aca="false">+I86+I87+I88+I89+I90+I91+I92</f>
        <v>-8417.834188</v>
      </c>
      <c r="J93" s="36" t="n">
        <f aca="false">+J86+J87+J88+J89+J90+J91+J92</f>
        <v>-9423.9758</v>
      </c>
      <c r="K93" s="36" t="n">
        <f aca="false">+K86+K87+K88+K89+K90+K91+K92</f>
        <v>-10861.32096</v>
      </c>
      <c r="L93" s="36" t="n">
        <f aca="false">+L86+L87+L88+L89+L90+L91+L92</f>
        <v>-14136.51128</v>
      </c>
      <c r="M93" s="36" t="n">
        <f aca="false">+M86+M87+M88+M89+M90+M91+M92</f>
        <v>-17448.7016</v>
      </c>
      <c r="N93" s="36" t="n">
        <f aca="false">+N86+N87+N88+N89+N90+N91+N92</f>
        <v>-27117.6274</v>
      </c>
      <c r="O93" s="36" t="n">
        <f aca="false">+O86+O87+O88+O89+O90+O91+O92</f>
        <v>-36929.3532</v>
      </c>
      <c r="P93" s="36" t="n">
        <f aca="false">+P86+P87+P88+P89+P90+P91+P92</f>
        <v>-76176.2564</v>
      </c>
    </row>
    <row r="94" customFormat="false" ht="12.75" hidden="false" customHeight="false" outlineLevel="0" collapsed="false">
      <c r="A94" s="28" t="s">
        <v>88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</row>
    <row r="95" customFormat="false" ht="12.75" hidden="false" customHeight="false" outlineLevel="0" collapsed="false">
      <c r="A95" s="28" t="s">
        <v>89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</row>
    <row r="96" customFormat="false" ht="12.75" hidden="false" customHeight="false" outlineLevel="0" collapsed="false">
      <c r="A96" s="28" t="s">
        <v>90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</row>
    <row r="97" customFormat="false" ht="12.75" hidden="false" customHeight="false" outlineLevel="0" collapsed="false">
      <c r="A97" s="38" t="s">
        <v>91</v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</row>
    <row r="99" customFormat="false" ht="18.75" hidden="false" customHeight="false" outlineLevel="0" collapsed="false">
      <c r="A99" s="21" t="s">
        <v>201</v>
      </c>
    </row>
    <row r="100" customFormat="false" ht="14.25" hidden="false" customHeight="false" outlineLevel="0" collapsed="false">
      <c r="A100" s="39" t="s">
        <v>93</v>
      </c>
      <c r="B100" s="87"/>
    </row>
    <row r="101" customFormat="false" ht="15.75" hidden="false" customHeight="false" outlineLevel="0" collapsed="false">
      <c r="A101" s="99" t="s">
        <v>204</v>
      </c>
      <c r="B101" s="87"/>
    </row>
    <row r="102" customFormat="false" ht="12.75" hidden="false" customHeight="false" outlineLevel="0" collapsed="false">
      <c r="A102" s="28" t="s">
        <v>94</v>
      </c>
      <c r="B102" s="40" t="n">
        <f aca="false">+(B35+B32)/12</f>
        <v>0</v>
      </c>
      <c r="C102" s="40" t="n">
        <f aca="false">+(C35+C32)/12</f>
        <v>6211.5</v>
      </c>
      <c r="D102" s="40" t="n">
        <f aca="false">+(D35+D32)/12</f>
        <v>7830.25</v>
      </c>
      <c r="E102" s="40" t="n">
        <f aca="false">+(E35+E32)/12</f>
        <v>9449</v>
      </c>
      <c r="F102" s="40" t="n">
        <f aca="false">+(F35+F32)/12</f>
        <v>10989</v>
      </c>
      <c r="G102" s="40" t="n">
        <f aca="false">+(G35+G32)/12</f>
        <v>12389</v>
      </c>
      <c r="H102" s="40" t="n">
        <f aca="false">+(H35+H32)/12</f>
        <v>15189</v>
      </c>
      <c r="I102" s="40" t="n">
        <f aca="false">+(I35+I32)/12</f>
        <v>17639</v>
      </c>
      <c r="J102" s="40" t="n">
        <f aca="false">+(J35+J32)/12</f>
        <v>20089</v>
      </c>
      <c r="K102" s="40" t="n">
        <f aca="false">+(K35+K32)/12</f>
        <v>23589</v>
      </c>
      <c r="L102" s="40" t="n">
        <f aca="false">+(L35+L32)/12</f>
        <v>30188.5</v>
      </c>
      <c r="M102" s="40" t="n">
        <f aca="false">+(M35+M32)/12</f>
        <v>36751</v>
      </c>
      <c r="N102" s="40" t="n">
        <f aca="false">+(N35+N32)/12</f>
        <v>51768.8</v>
      </c>
      <c r="O102" s="40" t="n">
        <f aca="false">+(O35+O32)/12</f>
        <v>66643.8</v>
      </c>
      <c r="P102" s="40" t="n">
        <f aca="false">+(P35+P32)/12</f>
        <v>126143.8</v>
      </c>
    </row>
    <row r="103" customFormat="false" ht="12.75" hidden="false" customHeight="false" outlineLevel="0" collapsed="false">
      <c r="A103" s="28" t="s">
        <v>149</v>
      </c>
      <c r="B103" s="40" t="n">
        <f aca="false">bezdětní!$B$102</f>
        <v>13689</v>
      </c>
      <c r="C103" s="40" t="n">
        <f aca="false">bezdětní!$B$102</f>
        <v>13689</v>
      </c>
      <c r="D103" s="40" t="n">
        <f aca="false">bezdětní!$B$102</f>
        <v>13689</v>
      </c>
      <c r="E103" s="40" t="n">
        <f aca="false">bezdětní!$B$102</f>
        <v>13689</v>
      </c>
      <c r="F103" s="40" t="n">
        <f aca="false">bezdětní!$B$102</f>
        <v>13689</v>
      </c>
      <c r="G103" s="40" t="n">
        <f aca="false">bezdětní!$B$102</f>
        <v>13689</v>
      </c>
      <c r="H103" s="40" t="n">
        <f aca="false">bezdětní!$B$102</f>
        <v>13689</v>
      </c>
      <c r="I103" s="40" t="n">
        <f aca="false">bezdětní!$B$102</f>
        <v>13689</v>
      </c>
      <c r="J103" s="40" t="n">
        <f aca="false">bezdětní!$B$102</f>
        <v>13689</v>
      </c>
      <c r="K103" s="40" t="n">
        <f aca="false">bezdětní!$B$102</f>
        <v>13689</v>
      </c>
      <c r="L103" s="40" t="n">
        <f aca="false">bezdětní!$B$102</f>
        <v>13689</v>
      </c>
      <c r="M103" s="40" t="n">
        <f aca="false">bezdětní!$B$102</f>
        <v>13689</v>
      </c>
      <c r="N103" s="40" t="n">
        <f aca="false">bezdětní!$B$102</f>
        <v>13689</v>
      </c>
      <c r="O103" s="40" t="n">
        <f aca="false">bezdětní!$B$102</f>
        <v>13689</v>
      </c>
      <c r="P103" s="40" t="n">
        <f aca="false">bezdětní!$B$102</f>
        <v>13689</v>
      </c>
    </row>
    <row r="104" customFormat="false" ht="12.75" hidden="false" customHeight="false" outlineLevel="0" collapsed="false">
      <c r="A104" s="28" t="s">
        <v>193</v>
      </c>
      <c r="B104" s="49" t="n">
        <f aca="false">+B102+B103</f>
        <v>13689</v>
      </c>
      <c r="C104" s="49" t="n">
        <f aca="false">+C102+C103</f>
        <v>19900.5</v>
      </c>
      <c r="D104" s="49" t="n">
        <f aca="false">+D102+D103</f>
        <v>21519.25</v>
      </c>
      <c r="E104" s="49" t="n">
        <f aca="false">+E102+E103</f>
        <v>23138</v>
      </c>
      <c r="F104" s="49" t="n">
        <f aca="false">+F102+F103</f>
        <v>24678</v>
      </c>
      <c r="G104" s="49" t="n">
        <f aca="false">+G102+G103</f>
        <v>26078</v>
      </c>
      <c r="H104" s="49" t="n">
        <f aca="false">+H102+H103</f>
        <v>28878</v>
      </c>
      <c r="I104" s="49" t="n">
        <f aca="false">+I102+I103</f>
        <v>31328</v>
      </c>
      <c r="J104" s="49" t="n">
        <f aca="false">+J102+J103</f>
        <v>33778</v>
      </c>
      <c r="K104" s="49" t="n">
        <f aca="false">+K102+K103</f>
        <v>37278</v>
      </c>
      <c r="L104" s="49" t="n">
        <f aca="false">+L102+L103</f>
        <v>43877.5</v>
      </c>
      <c r="M104" s="49" t="n">
        <f aca="false">+M102+M103</f>
        <v>50440</v>
      </c>
      <c r="N104" s="49" t="n">
        <f aca="false">+N102+N103</f>
        <v>65457.8</v>
      </c>
      <c r="O104" s="49" t="n">
        <f aca="false">+O102+O103</f>
        <v>80332.8</v>
      </c>
      <c r="P104" s="49" t="n">
        <f aca="false">+P102+P103</f>
        <v>139832.8</v>
      </c>
    </row>
    <row r="105" customFormat="false" ht="12.75" hidden="false" customHeight="false" outlineLevel="0" collapsed="false">
      <c r="A105" s="28" t="s">
        <v>205</v>
      </c>
      <c r="B105" s="49" t="n">
        <f aca="false">+B102+B108</f>
        <v>11340</v>
      </c>
      <c r="C105" s="49" t="n">
        <f aca="false">+C102+C108</f>
        <v>17551.5</v>
      </c>
      <c r="D105" s="49" t="n">
        <f aca="false">+D102+D108</f>
        <v>19170.25</v>
      </c>
      <c r="E105" s="49" t="n">
        <f aca="false">+E102+E108</f>
        <v>20789</v>
      </c>
      <c r="F105" s="49" t="n">
        <f aca="false">+F102+F108</f>
        <v>22329</v>
      </c>
      <c r="G105" s="49" t="n">
        <f aca="false">+G102+G108</f>
        <v>23729</v>
      </c>
      <c r="H105" s="49" t="n">
        <f aca="false">+H102+H108</f>
        <v>26529</v>
      </c>
      <c r="I105" s="49" t="n">
        <f aca="false">+I102+I108</f>
        <v>28979</v>
      </c>
      <c r="J105" s="49" t="n">
        <f aca="false">+J102+J108</f>
        <v>31429</v>
      </c>
      <c r="K105" s="49" t="n">
        <f aca="false">+K102+K108</f>
        <v>34929</v>
      </c>
      <c r="L105" s="49" t="n">
        <f aca="false">+L102+L108</f>
        <v>41528.5</v>
      </c>
      <c r="M105" s="49" t="n">
        <f aca="false">+M102+M108</f>
        <v>48091</v>
      </c>
      <c r="N105" s="49" t="n">
        <f aca="false">+N102+N108</f>
        <v>63108.8</v>
      </c>
      <c r="O105" s="49" t="n">
        <f aca="false">+O102+O108</f>
        <v>77983.8</v>
      </c>
      <c r="P105" s="49" t="n">
        <f aca="false">+P102+P108</f>
        <v>137483.8</v>
      </c>
    </row>
    <row r="106" customFormat="false" ht="14.25" hidden="false" customHeight="false" outlineLevel="0" collapsed="false">
      <c r="A106" s="100" t="s">
        <v>169</v>
      </c>
      <c r="C106" s="83" t="s">
        <v>153</v>
      </c>
    </row>
    <row r="107" customFormat="false" ht="12.75" hidden="false" customHeight="false" outlineLevel="0" collapsed="false">
      <c r="A107" s="85" t="s">
        <v>206</v>
      </c>
      <c r="B107" s="41" t="n">
        <f aca="false">1720+1720+1720+2360+2360+3520</f>
        <v>13400</v>
      </c>
      <c r="C107" s="41" t="n">
        <f aca="false">+B107*1.1</f>
        <v>14740</v>
      </c>
      <c r="D107" s="41" t="n">
        <f aca="false">+B107*1.8</f>
        <v>24120</v>
      </c>
      <c r="E107" s="41" t="n">
        <f aca="false">+B107*3</f>
        <v>40200</v>
      </c>
      <c r="F107" s="41"/>
      <c r="G107" s="41" t="n">
        <f aca="false">1720*3</f>
        <v>5160</v>
      </c>
      <c r="H107" s="41" t="n">
        <v>3520</v>
      </c>
      <c r="I107" s="84"/>
      <c r="J107" s="84"/>
      <c r="K107" s="84"/>
      <c r="L107" s="84"/>
      <c r="M107" s="84"/>
      <c r="N107" s="84"/>
      <c r="O107" s="84"/>
    </row>
    <row r="108" customFormat="false" ht="12.75" hidden="false" customHeight="false" outlineLevel="0" collapsed="false">
      <c r="A108" s="28" t="s">
        <v>207</v>
      </c>
      <c r="B108" s="40" t="n">
        <v>11340</v>
      </c>
      <c r="C108" s="40" t="n">
        <v>11340</v>
      </c>
      <c r="D108" s="40" t="n">
        <v>11340</v>
      </c>
      <c r="E108" s="40" t="n">
        <v>11340</v>
      </c>
      <c r="F108" s="40" t="n">
        <v>11340</v>
      </c>
      <c r="G108" s="40" t="n">
        <v>11340</v>
      </c>
      <c r="H108" s="40" t="n">
        <v>11340</v>
      </c>
      <c r="I108" s="40" t="n">
        <v>11340</v>
      </c>
      <c r="J108" s="40" t="n">
        <v>11340</v>
      </c>
      <c r="K108" s="40" t="n">
        <v>11340</v>
      </c>
      <c r="L108" s="40" t="n">
        <v>11340</v>
      </c>
      <c r="M108" s="40" t="n">
        <v>11340</v>
      </c>
      <c r="N108" s="40" t="n">
        <v>11340</v>
      </c>
      <c r="O108" s="40" t="n">
        <v>11340</v>
      </c>
      <c r="P108" s="40" t="n">
        <v>11340</v>
      </c>
    </row>
    <row r="109" customFormat="false" ht="12.75" hidden="false" customHeight="false" outlineLevel="0" collapsed="false">
      <c r="A109" s="20" t="s">
        <v>156</v>
      </c>
      <c r="B109" s="33" t="n">
        <f aca="false">551*3</f>
        <v>1653</v>
      </c>
      <c r="C109" s="33" t="n">
        <f aca="false">482*3</f>
        <v>1446</v>
      </c>
      <c r="D109" s="33" t="n">
        <f aca="false">482*3</f>
        <v>1446</v>
      </c>
      <c r="E109" s="33" t="n">
        <f aca="false">482*3</f>
        <v>1446</v>
      </c>
      <c r="F109" s="33" t="n">
        <f aca="false">482*3</f>
        <v>1446</v>
      </c>
      <c r="G109" s="33" t="n">
        <f aca="false">482*3</f>
        <v>1446</v>
      </c>
      <c r="H109" s="33" t="n">
        <f aca="false">241*3</f>
        <v>723</v>
      </c>
      <c r="I109" s="33" t="n">
        <f aca="false">241*3</f>
        <v>723</v>
      </c>
      <c r="J109" s="33" t="n">
        <f aca="false">241*3</f>
        <v>723</v>
      </c>
      <c r="K109" s="33" t="n">
        <f aca="false">241*3</f>
        <v>723</v>
      </c>
      <c r="L109" s="33" t="n">
        <v>0</v>
      </c>
      <c r="M109" s="33" t="n">
        <v>0</v>
      </c>
      <c r="N109" s="33" t="n">
        <v>0</v>
      </c>
      <c r="O109" s="33" t="n">
        <v>0</v>
      </c>
      <c r="P109" s="33" t="n">
        <v>0</v>
      </c>
    </row>
    <row r="110" customFormat="false" ht="12.75" hidden="false" customHeight="false" outlineLevel="0" collapsed="false">
      <c r="A110" s="20" t="s">
        <v>157</v>
      </c>
      <c r="B110" s="44" t="n">
        <f aca="false">IF($G107-$G107*$B107/$B107/1.6&gt;0,$G107-($G107*$B107/$B107/1.6),0)</f>
        <v>1935</v>
      </c>
      <c r="C110" s="44" t="n">
        <f aca="false">IF($G107-$G107*(C105+C109)/$B107/1.6&gt;0,$G107-($G107*(C105+C109)/$B107/1.6),0)</f>
        <v>587.840485074627</v>
      </c>
      <c r="D110" s="44" t="n">
        <f aca="false">IF($G107-$G107*(D105+D109)/$B107/1.6&gt;0,$G107-($G107*(D105+D109)/$B107/1.6),0)</f>
        <v>198.253264925374</v>
      </c>
      <c r="E110" s="44" t="n">
        <f aca="false">IF($G107-$G107*(E105+E109)/$B107/1.6&gt;0,$G107-($G107*(E105+E109)/$B107/1.6),0)</f>
        <v>0</v>
      </c>
      <c r="F110" s="44" t="n">
        <f aca="false">IF($G107-$G107*(F105+F109)/$B107/1.6&gt;0,$G107-($G107*(F105+F109)/$B107/1.6),0)</f>
        <v>0</v>
      </c>
      <c r="G110" s="44" t="n">
        <f aca="false">IF($G107-$G107*(G105+G109)/$B107/1.6&gt;0,$G107-($G107*(G105+G109)/$B107/1.6),0)</f>
        <v>0</v>
      </c>
      <c r="H110" s="44" t="n">
        <f aca="false">IF($G107-$G107*(H105+H109)/$B107/1.6&gt;0,$G107-($G107*(H105+H109)/$B107/1.6),0)</f>
        <v>0</v>
      </c>
      <c r="I110" s="44" t="n">
        <f aca="false">IF($G107-$G107*(I105+I109)/$B107/1.6&gt;0,$G107-($G107*(I105+I109)/$B107/1.6),0)</f>
        <v>0</v>
      </c>
      <c r="J110" s="44" t="n">
        <f aca="false">IF($G107-$G107*(J105+J109)/$B107/1.6&gt;0,$G107-($G107*(J105+J109)/$B107/1.6),0)</f>
        <v>0</v>
      </c>
      <c r="K110" s="44" t="n">
        <f aca="false">IF($G107-$G107*(K105+K109)/$B107/1.6&gt;0,$G107-($G107*(K105+K109)/$B107/1.6),0)</f>
        <v>0</v>
      </c>
      <c r="L110" s="44" t="n">
        <f aca="false">IF($G107-$G107*(L105+L109)/$B107/1.6&gt;0,$G107-($G107*(L105+L109)/$B107/1.6),0)</f>
        <v>0</v>
      </c>
      <c r="M110" s="44" t="n">
        <f aca="false">IF($G107-$G107*(M105+M109)/$B107/1.6&gt;0,$G107-($G107*(M105+M109)/$B107/1.6),0)</f>
        <v>0</v>
      </c>
      <c r="N110" s="44" t="n">
        <f aca="false">IF($G107-$G107*(N105+N109)/$B107/1.6&gt;0,$G107-($G107*(N105+N109)/$B107/1.6),0)</f>
        <v>0</v>
      </c>
      <c r="O110" s="44" t="n">
        <f aca="false">IF($G107-$G107*(O105+O109)/$B107/1.6&gt;0,$G107-($G107*(O105+O109)/$B107/1.6),0)</f>
        <v>0</v>
      </c>
      <c r="P110" s="44" t="n">
        <f aca="false">IF($G107-$G107*(P105+P109)/$B107/1.6&gt;0,$G107-($G107*(P105+P109)/$B107/1.6),0)</f>
        <v>0</v>
      </c>
    </row>
    <row r="111" customFormat="false" ht="12.75" hidden="false" customHeight="false" outlineLevel="0" collapsed="false">
      <c r="A111" s="20" t="s">
        <v>99</v>
      </c>
      <c r="B111" s="44" t="n">
        <f aca="false">IF($H107-$H107*$B107/$B107/1.6&gt;0,$H107-($H107*$B107/$B107/1.6),0)</f>
        <v>1320</v>
      </c>
      <c r="C111" s="44" t="n">
        <f aca="false">IF($H107-$H107*(C105+C109)/$B107/1.6&gt;0,$H107-($H107*(C105+C109)/$B107/1.6),0)</f>
        <v>401.007462686568</v>
      </c>
      <c r="D111" s="44" t="n">
        <f aca="false">IF($H107-$H107*(D105+D109)/$B107/1.6&gt;0,$H107-($H107*(D105+D109)/$B107/1.6),0)</f>
        <v>135.242537313433</v>
      </c>
      <c r="E111" s="44" t="n">
        <f aca="false">IF($H107-$H107*(E105+E109)/$B107/1.6&gt;0,$H107-($H107*(E105+E109)/$B107/1.6),0)</f>
        <v>0</v>
      </c>
      <c r="F111" s="44" t="n">
        <f aca="false">IF($H107-$H107*(F105+F109)/$B107/1.6&gt;0,$H107-($H107*(F105+F109)/$B107/1.6),0)</f>
        <v>0</v>
      </c>
      <c r="G111" s="44" t="n">
        <f aca="false">IF($H107-$H107*(G105+G109)/$B107/1.6&gt;0,$H107-($H107*(G105+G109)/$B107/1.6),0)</f>
        <v>0</v>
      </c>
      <c r="H111" s="44" t="n">
        <f aca="false">IF($H107-$H107*(H105+H109)/$B107/1.6&gt;0,$H107-($H107*(H105+H109)/$B107/1.6),0)</f>
        <v>0</v>
      </c>
      <c r="I111" s="44" t="n">
        <f aca="false">IF($H107-$H107*(I105+I109)/$B107/1.6&gt;0,$H107-($H107*(I105+I109)/$B107/1.6),0)</f>
        <v>0</v>
      </c>
      <c r="J111" s="44" t="n">
        <f aca="false">IF($H107-$H107*(J105+J109)/$B107/1.6&gt;0,$H107-($H107*(J105+J109)/$B107/1.6),0)</f>
        <v>0</v>
      </c>
      <c r="K111" s="44" t="n">
        <f aca="false">IF($H107-$H107*(K105+K109)/$B107/1.6&gt;0,$H107-($H107*(K105+K109)/$B107/1.6),0)</f>
        <v>0</v>
      </c>
      <c r="L111" s="44" t="n">
        <f aca="false">IF($H107-$H107*(L105+L109)/$B107/1.6&gt;0,$H107-($H107*(L105+L109)/$B107/1.6),0)</f>
        <v>0</v>
      </c>
      <c r="M111" s="44" t="n">
        <f aca="false">IF($H107-$H107*(M105+M109)/$B107/1.6&gt;0,$H107-($H107*(M105+M109)/$B107/1.6),0)</f>
        <v>0</v>
      </c>
      <c r="N111" s="44" t="n">
        <f aca="false">IF($H107-$H107*(N105+N109)/$B107/1.6&gt;0,$H107-($H107*(N105+N109)/$B107/1.6),0)</f>
        <v>0</v>
      </c>
      <c r="O111" s="44" t="n">
        <f aca="false">IF($H107-$H107*(O105+O109)/$B107/1.6&gt;0,$H107-($H107*(O105+O109)/$B107/1.6),0)</f>
        <v>0</v>
      </c>
      <c r="P111" s="44" t="n">
        <f aca="false">IF($H107-$H107*(P105+P109)/$B107/1.6&gt;0,$H107-($H107*(P105+P109)/$B107/1.6),0)</f>
        <v>0</v>
      </c>
    </row>
    <row r="112" customFormat="false" ht="12.75" hidden="false" customHeight="false" outlineLevel="0" collapsed="false">
      <c r="A112" s="20" t="s">
        <v>100</v>
      </c>
      <c r="B112" s="45" t="n">
        <f aca="false">IF($B107-B111-B110-B109-B$105&gt;0,($B107-B111-B110-B109-B$105),0)</f>
        <v>0</v>
      </c>
      <c r="C112" s="45" t="n">
        <f aca="false">IF($B107-C111-C110-C109-C$105&gt;0,($B107-C111-C110-C109-C$105),0)</f>
        <v>0</v>
      </c>
      <c r="D112" s="45" t="n">
        <f aca="false">IF($B107-D111-D110-D109-D$105&gt;0,($B107-D111-D110-D109-D$105),0)</f>
        <v>0</v>
      </c>
      <c r="E112" s="45" t="n">
        <f aca="false">IF($B107-E111-E110-E109-E$105&gt;0,($B107-E111-E110-E109-E$105),0)</f>
        <v>0</v>
      </c>
      <c r="F112" s="45" t="n">
        <f aca="false">IF($B107-F111-F110-F109-F$105&gt;0,($B107-F111-F110-F109-F$105),0)</f>
        <v>0</v>
      </c>
      <c r="G112" s="45" t="n">
        <f aca="false">IF($B107-G111-G110-G109-G$105&gt;0,($B107-G111-G110-G109-G$105),0)</f>
        <v>0</v>
      </c>
      <c r="H112" s="45" t="n">
        <f aca="false">IF($B107-H111-H110-H109-H$105&gt;0,($B107-H111-H110-H109-H$105),0)</f>
        <v>0</v>
      </c>
      <c r="I112" s="45" t="n">
        <f aca="false">IF($B107-I111-I110-I109-I$105&gt;0,($B107-I111-I110-I109-I$105),0)</f>
        <v>0</v>
      </c>
      <c r="J112" s="45" t="n">
        <f aca="false">IF($B107-J111-J110-J109-J$105&gt;0,($B107-J111-J110-J109-J$105),0)</f>
        <v>0</v>
      </c>
      <c r="K112" s="45" t="n">
        <f aca="false">IF($B107-K111-K110-K109-K$105&gt;0,($B107-K111-K110-K109-K$105),0)</f>
        <v>0</v>
      </c>
      <c r="L112" s="45" t="n">
        <f aca="false">IF($B107-L111-L110-L109-L$105&gt;0,($B107-L111-L110-L109-L$105),0)</f>
        <v>0</v>
      </c>
      <c r="M112" s="45" t="n">
        <f aca="false">IF($B107-M111-M110-M109-M$105&gt;0,($B107-M111-M110-M109-M$105),0)</f>
        <v>0</v>
      </c>
      <c r="N112" s="45" t="n">
        <f aca="false">IF($B107-N111-N110-N109-N$105&gt;0,($B107-N111-N110-N109-N$105),0)</f>
        <v>0</v>
      </c>
      <c r="O112" s="45" t="n">
        <f aca="false">IF($B107-O111-O110-O109-O$105&gt;0,($B107-O111-O110-O109-O$105),0)</f>
        <v>0</v>
      </c>
      <c r="P112" s="45" t="n">
        <f aca="false">IF($B107-P111-P110-P109-P$105&gt;0,($B107-P111-P110-P109-P$105),0)</f>
        <v>0</v>
      </c>
    </row>
    <row r="113" customFormat="false" ht="12.75" hidden="false" customHeight="false" outlineLevel="0" collapsed="false">
      <c r="A113" s="20" t="s">
        <v>158</v>
      </c>
      <c r="B113" s="33" t="n">
        <f aca="false">+B109+B110+B111+B112</f>
        <v>4908</v>
      </c>
      <c r="C113" s="33" t="n">
        <f aca="false">+C109+C110+C111+C112</f>
        <v>2434.8479477612</v>
      </c>
      <c r="D113" s="33" t="n">
        <f aca="false">+D109+D110+D111+D112</f>
        <v>1779.49580223881</v>
      </c>
      <c r="E113" s="33" t="n">
        <f aca="false">+E109+E110+E111+E112</f>
        <v>1446</v>
      </c>
      <c r="F113" s="33" t="n">
        <f aca="false">+F109+F110+F111+F112</f>
        <v>1446</v>
      </c>
      <c r="G113" s="33" t="n">
        <f aca="false">+G109+G110+G111+G112</f>
        <v>1446</v>
      </c>
      <c r="H113" s="33" t="n">
        <f aca="false">+H109+H110+H111+H112</f>
        <v>723</v>
      </c>
      <c r="I113" s="33" t="n">
        <f aca="false">+I109+I110+I111+I112</f>
        <v>723</v>
      </c>
      <c r="J113" s="33" t="n">
        <f aca="false">+J109+J110+J111+J112</f>
        <v>723</v>
      </c>
      <c r="K113" s="33" t="n">
        <f aca="false">+K109+K110+K111+K112</f>
        <v>723</v>
      </c>
      <c r="L113" s="33" t="n">
        <f aca="false">+L109+L110+L111+L112</f>
        <v>0</v>
      </c>
      <c r="M113" s="33" t="n">
        <f aca="false">+M109+M110+M111+M112</f>
        <v>0</v>
      </c>
      <c r="N113" s="33" t="n">
        <f aca="false">+N109+N110+N111+N112</f>
        <v>0</v>
      </c>
      <c r="O113" s="33" t="n">
        <f aca="false">+O109+O110+O111+O112</f>
        <v>0</v>
      </c>
      <c r="P113" s="33" t="n">
        <f aca="false">+P109+P110+P111+P112</f>
        <v>0</v>
      </c>
    </row>
    <row r="114" customFormat="false" ht="12.75" hidden="false" customHeight="false" outlineLevel="0" collapsed="false">
      <c r="A114" s="85" t="s">
        <v>208</v>
      </c>
      <c r="B114" s="41" t="n">
        <f aca="false">1720+1920+2270+2360+2360+3520</f>
        <v>14150</v>
      </c>
      <c r="C114" s="41" t="n">
        <f aca="false">+B114*1.1</f>
        <v>15565</v>
      </c>
      <c r="D114" s="41" t="n">
        <f aca="false">+B114*1.8</f>
        <v>25470</v>
      </c>
      <c r="E114" s="41" t="n">
        <f aca="false">+B114*3</f>
        <v>42450</v>
      </c>
      <c r="F114" s="41"/>
      <c r="G114" s="41" t="n">
        <f aca="false">1720+1920+2270</f>
        <v>5910</v>
      </c>
      <c r="H114" s="41" t="n">
        <v>3520</v>
      </c>
      <c r="I114" s="84"/>
      <c r="J114" s="84"/>
      <c r="K114" s="84"/>
      <c r="L114" s="84"/>
      <c r="M114" s="84"/>
      <c r="N114" s="84"/>
      <c r="O114" s="84"/>
    </row>
    <row r="115" customFormat="false" ht="12.75" hidden="false" customHeight="false" outlineLevel="0" collapsed="false">
      <c r="A115" s="20" t="s">
        <v>156</v>
      </c>
      <c r="B115" s="33" t="n">
        <f aca="false">551+615+727</f>
        <v>1893</v>
      </c>
      <c r="C115" s="33" t="n">
        <f aca="false">482+538+636</f>
        <v>1656</v>
      </c>
      <c r="D115" s="33" t="n">
        <f aca="false">482+538+636</f>
        <v>1656</v>
      </c>
      <c r="E115" s="33" t="n">
        <f aca="false">482+538+636</f>
        <v>1656</v>
      </c>
      <c r="F115" s="33" t="n">
        <f aca="false">482+538+636</f>
        <v>1656</v>
      </c>
      <c r="G115" s="33" t="n">
        <f aca="false">241+269+318</f>
        <v>828</v>
      </c>
      <c r="H115" s="33" t="n">
        <f aca="false">241+269+318</f>
        <v>828</v>
      </c>
      <c r="I115" s="33" t="n">
        <f aca="false">241+269+318</f>
        <v>828</v>
      </c>
      <c r="J115" s="33" t="n">
        <f aca="false">241+269+318</f>
        <v>828</v>
      </c>
      <c r="K115" s="33" t="n">
        <f aca="false">241+269+318</f>
        <v>828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</row>
    <row r="116" customFormat="false" ht="12.75" hidden="false" customHeight="false" outlineLevel="0" collapsed="false">
      <c r="A116" s="20" t="s">
        <v>157</v>
      </c>
      <c r="B116" s="44" t="n">
        <f aca="false">IF($G114-$G114*(B$104+B115)/$B114/1.6&gt;0,$G114-($G114*(B$104+B115)/$B114/1.6),0)</f>
        <v>1842.43727915194</v>
      </c>
      <c r="C116" s="44" t="n">
        <f aca="false">IF($G114-$G114*(C$104+C115)/$B114/1.6&gt;0,$G114-($G114*(C$104+C115)/$B114/1.6),0)</f>
        <v>282.839443462898</v>
      </c>
      <c r="D116" s="44" t="n">
        <f aca="false">IF($G114-$G114*(D$104+D115)/$B114/1.6&gt;0,$G114-($G114*(D$104+D115)/$B114/1.6),0)</f>
        <v>0</v>
      </c>
      <c r="E116" s="44" t="n">
        <f aca="false">IF($G114-$G114*(E$104+E115)/$B114/1.6&gt;0,$G114-($G114*(E$104+E115)/$B114/1.6),0)</f>
        <v>0</v>
      </c>
      <c r="F116" s="44" t="n">
        <f aca="false">IF($G114-$G114*(F$104+F115)/$B114/1.6&gt;0,$G114-($G114*(F$104+F115)/$B114/1.6),0)</f>
        <v>0</v>
      </c>
      <c r="G116" s="44" t="n">
        <f aca="false">IF($G114-$G114*(G$104+G115)/$B114/1.6&gt;0,$G114-($G114*(G$104+G115)/$B114/1.6),0)</f>
        <v>0</v>
      </c>
      <c r="H116" s="44" t="n">
        <f aca="false">IF($G114-$G114*(H$104+H115)/$B114/1.6&gt;0,$G114-($G114*(H$104+H115)/$B114/1.6),0)</f>
        <v>0</v>
      </c>
      <c r="I116" s="44" t="n">
        <f aca="false">IF($G114-$G114*(I$104+I115)/$B114/1.6&gt;0,$G114-($G114*(I$104+I115)/$B114/1.6),0)</f>
        <v>0</v>
      </c>
      <c r="J116" s="44" t="n">
        <f aca="false">IF($G114-$G114*(J$104+J115)/$B114/1.6&gt;0,$G114-($G114*(J$104+J115)/$B114/1.6),0)</f>
        <v>0</v>
      </c>
      <c r="K116" s="44" t="n">
        <f aca="false">IF($G114-$G114*(K$104+K115)/$B114/1.6&gt;0,$G114-($G114*(K$104+K115)/$B114/1.6),0)</f>
        <v>0</v>
      </c>
      <c r="L116" s="44" t="n">
        <f aca="false">IF($G114-$G114*(L$104+L115)/$B114/1.6&gt;0,$G114-($G114*(L$104+L115)/$B114/1.6),0)</f>
        <v>0</v>
      </c>
      <c r="M116" s="44" t="n">
        <f aca="false">IF($G114-$G114*(M$104+M115)/$B114/1.6&gt;0,$G114-($G114*(M$104+M115)/$B114/1.6),0)</f>
        <v>0</v>
      </c>
      <c r="N116" s="44" t="n">
        <f aca="false">IF($G114-$G114*(N$104+N115)/$B114/1.6&gt;0,$G114-($G114*(N$104+N115)/$B114/1.6),0)</f>
        <v>0</v>
      </c>
      <c r="O116" s="44" t="n">
        <f aca="false">IF($G114-$G114*(O$104+O115)/$B114/1.6&gt;0,$G114-($G114*(O$104+O115)/$B114/1.6),0)</f>
        <v>0</v>
      </c>
      <c r="P116" s="44" t="n">
        <f aca="false">IF($G114-$G114*(P$104+P115)/$B114/1.6&gt;0,$G114-($G114*(P$104+P115)/$B114/1.6),0)</f>
        <v>0</v>
      </c>
    </row>
    <row r="117" customFormat="false" ht="12.75" hidden="false" customHeight="false" outlineLevel="0" collapsed="false">
      <c r="A117" s="20" t="s">
        <v>99</v>
      </c>
      <c r="B117" s="44" t="n">
        <f aca="false">IF($H114-$H114*(B$104+B115)/$B114/1.6&gt;0,$H114-($H114*(B$104+B115)/$B114/1.6),0)</f>
        <v>1097.35689045936</v>
      </c>
      <c r="C117" s="44" t="n">
        <f aca="false">IF($H114-$H114*(C$104+C115)/$B114/1.6&gt;0,$H114-($H114*(C$104+C115)/$B114/1.6),0)</f>
        <v>168.459363957597</v>
      </c>
      <c r="D117" s="44" t="n">
        <f aca="false">IF($H114-$H114*(D$104+D115)/$B114/1.6&gt;0,$H114-($H114*(D$104+D115)/$B114/1.6),0)</f>
        <v>0</v>
      </c>
      <c r="E117" s="44" t="n">
        <f aca="false">IF($H114-$H114*(E$104+E115)/$B114/1.6&gt;0,$H114-($H114*(E$104+E115)/$B114/1.6),0)</f>
        <v>0</v>
      </c>
      <c r="F117" s="44" t="n">
        <f aca="false">IF($H114-$H114*(F$104+F115)/$B114/1.6&gt;0,$H114-($H114*(F$104+F115)/$B114/1.6),0)</f>
        <v>0</v>
      </c>
      <c r="G117" s="44" t="n">
        <f aca="false">IF($H114-$H114*(G$104+G115)/$B114/1.6&gt;0,$H114-($H114*(G$104+G115)/$B114/1.6),0)</f>
        <v>0</v>
      </c>
      <c r="H117" s="44" t="n">
        <f aca="false">IF($H114-$H114*(H$104+H115)/$B114/1.6&gt;0,$H114-($H114*(H$104+H115)/$B114/1.6),0)</f>
        <v>0</v>
      </c>
      <c r="I117" s="44" t="n">
        <f aca="false">IF($H114-$H114*(I$104+I115)/$B114/1.6&gt;0,$H114-($H114*(I$104+I115)/$B114/1.6),0)</f>
        <v>0</v>
      </c>
      <c r="J117" s="44" t="n">
        <f aca="false">IF($H114-$H114*(J$104+J115)/$B114/1.6&gt;0,$H114-($H114*(J$104+J115)/$B114/1.6),0)</f>
        <v>0</v>
      </c>
      <c r="K117" s="44" t="n">
        <f aca="false">IF($H114-$H114*(K$104+K115)/$B114/1.6&gt;0,$H114-($H114*(K$104+K115)/$B114/1.6),0)</f>
        <v>0</v>
      </c>
      <c r="L117" s="44" t="n">
        <f aca="false">IF($H114-$H114*(L$104+L115)/$B114/1.6&gt;0,$H114-($H114*(L$104+L115)/$B114/1.6),0)</f>
        <v>0</v>
      </c>
      <c r="M117" s="44" t="n">
        <f aca="false">IF($H114-$H114*(M$104+M115)/$B114/1.6&gt;0,$H114-($H114*(M$104+M115)/$B114/1.6),0)</f>
        <v>0</v>
      </c>
      <c r="N117" s="44" t="n">
        <f aca="false">IF($H114-$H114*(N$104+N115)/$B114/1.6&gt;0,$H114-($H114*(N$104+N115)/$B114/1.6),0)</f>
        <v>0</v>
      </c>
      <c r="O117" s="44" t="n">
        <f aca="false">IF($H114-$H114*(O$104+O115)/$B114/1.6&gt;0,$H114-($H114*(O$104+O115)/$B114/1.6),0)</f>
        <v>0</v>
      </c>
      <c r="P117" s="44" t="n">
        <f aca="false">IF($H114-$H114*(P$104+P115)/$B114/1.6&gt;0,$H114-($H114*(P$104+P115)/$B114/1.6),0)</f>
        <v>0</v>
      </c>
    </row>
    <row r="118" customFormat="false" ht="12.75" hidden="false" customHeight="false" outlineLevel="0" collapsed="false">
      <c r="A118" s="20" t="s">
        <v>100</v>
      </c>
      <c r="B118" s="45" t="n">
        <f aca="false">IF($B114-B117-B116-B115-B$104&gt;0,($B114-B117-B116-B115-B$104),0)</f>
        <v>0</v>
      </c>
      <c r="C118" s="45" t="n">
        <f aca="false">IF($B114-C117-C116-C115-C$104&gt;0,($B114-C117-C116-C115-C$104),0)</f>
        <v>0</v>
      </c>
      <c r="D118" s="45" t="n">
        <f aca="false">IF($B114-D117-D116-D115-D$104&gt;0,($B114-D117-D116-D115-D$104),0)</f>
        <v>0</v>
      </c>
      <c r="E118" s="45" t="n">
        <f aca="false">IF($B114-E117-E116-E115-E$104&gt;0,($B114-E117-E116-E115-E$104),0)</f>
        <v>0</v>
      </c>
      <c r="F118" s="45" t="n">
        <f aca="false">IF($B114-F117-F116-F115-F$104&gt;0,($B114-F117-F116-F115-F$104),0)</f>
        <v>0</v>
      </c>
      <c r="G118" s="45" t="n">
        <f aca="false">IF($B114-G117-G116-G115-G$104&gt;0,($B114-G117-G116-G115-G$104),0)</f>
        <v>0</v>
      </c>
      <c r="H118" s="45" t="n">
        <f aca="false">IF($B114-H117-H116-H115-H$104&gt;0,($B114-H117-H116-H115-H$104),0)</f>
        <v>0</v>
      </c>
      <c r="I118" s="45" t="n">
        <f aca="false">IF($B114-I117-I116-I115-I$104&gt;0,($B114-I117-I116-I115-I$104),0)</f>
        <v>0</v>
      </c>
      <c r="J118" s="45" t="n">
        <f aca="false">IF($B114-J117-J116-J115-J$104&gt;0,($B114-J117-J116-J115-J$104),0)</f>
        <v>0</v>
      </c>
      <c r="K118" s="45" t="n">
        <f aca="false">IF($B114-K117-K116-K115-K$104&gt;0,($B114-K117-K116-K115-K$104),0)</f>
        <v>0</v>
      </c>
      <c r="L118" s="45" t="n">
        <f aca="false">IF($B114-L117-L116-L115-L$104&gt;0,($B114-L117-L116-L115-L$104),0)</f>
        <v>0</v>
      </c>
      <c r="M118" s="45" t="n">
        <f aca="false">IF($B114-M117-M116-M115-M$104&gt;0,($B114-M117-M116-M115-M$104),0)</f>
        <v>0</v>
      </c>
      <c r="N118" s="45" t="n">
        <f aca="false">IF($B114-N117-N116-N115-N$104&gt;0,($B114-N117-N116-N115-N$104),0)</f>
        <v>0</v>
      </c>
      <c r="O118" s="45" t="n">
        <f aca="false">IF($B114-O117-O116-O115-O$104&gt;0,($B114-O117-O116-O115-O$104),0)</f>
        <v>0</v>
      </c>
      <c r="P118" s="45" t="n">
        <f aca="false">IF($B114-P117-P116-P115-P$104&gt;0,($B114-P117-P116-P115-P$104),0)</f>
        <v>0</v>
      </c>
    </row>
    <row r="119" customFormat="false" ht="12.75" hidden="false" customHeight="false" outlineLevel="0" collapsed="false">
      <c r="A119" s="20" t="s">
        <v>160</v>
      </c>
      <c r="B119" s="33" t="n">
        <f aca="false">+B115+B116+B117+B118</f>
        <v>4832.79416961131</v>
      </c>
      <c r="C119" s="33" t="n">
        <f aca="false">+C115+C116+C117+C118</f>
        <v>2107.2988074205</v>
      </c>
      <c r="D119" s="33" t="n">
        <f aca="false">+D115+D116+D117+D118</f>
        <v>1656</v>
      </c>
      <c r="E119" s="33" t="n">
        <f aca="false">+E115+E116+E117+E118</f>
        <v>1656</v>
      </c>
      <c r="F119" s="33" t="n">
        <f aca="false">+F115+F116+F117+F118</f>
        <v>1656</v>
      </c>
      <c r="G119" s="33" t="n">
        <f aca="false">+G115+G116+G117+G118</f>
        <v>828</v>
      </c>
      <c r="H119" s="33" t="n">
        <f aca="false">+H115+H116+H117+H118</f>
        <v>828</v>
      </c>
      <c r="I119" s="33" t="n">
        <f aca="false">+I115+I116+I117+I118</f>
        <v>828</v>
      </c>
      <c r="J119" s="33" t="n">
        <f aca="false">+J115+J116+J117+J118</f>
        <v>828</v>
      </c>
      <c r="K119" s="33" t="n">
        <f aca="false">+K115+K116+K117+K118</f>
        <v>828</v>
      </c>
      <c r="L119" s="33" t="n">
        <f aca="false">+L115+L116+L117+L118</f>
        <v>0</v>
      </c>
      <c r="M119" s="33" t="n">
        <f aca="false">+M115+M116+M117+M118</f>
        <v>0</v>
      </c>
      <c r="N119" s="33" t="n">
        <f aca="false">+N115+N116+N117+N118</f>
        <v>0</v>
      </c>
      <c r="O119" s="33" t="n">
        <f aca="false">+O115+O116+O117+O118</f>
        <v>0</v>
      </c>
      <c r="P119" s="33" t="n">
        <f aca="false">+P115+P116+P117+P118</f>
        <v>0</v>
      </c>
    </row>
    <row r="120" customFormat="false" ht="12.75" hidden="false" customHeight="false" outlineLevel="0" collapsed="false">
      <c r="A120" s="85" t="s">
        <v>209</v>
      </c>
      <c r="B120" s="41" t="n">
        <f aca="false">1920+2270+2270+2360+2360+3520</f>
        <v>14700</v>
      </c>
      <c r="C120" s="41" t="n">
        <f aca="false">+B120*1.1</f>
        <v>16170</v>
      </c>
      <c r="D120" s="41" t="n">
        <f aca="false">+B120*1.8</f>
        <v>26460</v>
      </c>
      <c r="E120" s="41" t="n">
        <f aca="false">+B120*3</f>
        <v>44100</v>
      </c>
      <c r="F120" s="41"/>
      <c r="G120" s="41" t="n">
        <f aca="false">1920+2270+2270</f>
        <v>6460</v>
      </c>
      <c r="H120" s="41" t="n">
        <v>3520</v>
      </c>
      <c r="I120" s="33"/>
      <c r="J120" s="33"/>
      <c r="K120" s="33"/>
      <c r="L120" s="33"/>
      <c r="M120" s="33"/>
      <c r="N120" s="33"/>
      <c r="O120" s="33"/>
      <c r="P120" s="33"/>
    </row>
    <row r="121" customFormat="false" ht="12.75" hidden="false" customHeight="false" outlineLevel="0" collapsed="false">
      <c r="A121" s="20" t="s">
        <v>156</v>
      </c>
      <c r="B121" s="33" t="n">
        <f aca="false">615+727+727</f>
        <v>2069</v>
      </c>
      <c r="C121" s="33" t="n">
        <f aca="false">538+636+636</f>
        <v>1810</v>
      </c>
      <c r="D121" s="33" t="n">
        <f aca="false">538+636+636</f>
        <v>1810</v>
      </c>
      <c r="E121" s="33" t="n">
        <f aca="false">538+636+636</f>
        <v>1810</v>
      </c>
      <c r="F121" s="33" t="n">
        <f aca="false">538+636+636</f>
        <v>1810</v>
      </c>
      <c r="G121" s="33" t="n">
        <f aca="false">538+636+636</f>
        <v>1810</v>
      </c>
      <c r="H121" s="33" t="n">
        <f aca="false">269+318+318</f>
        <v>905</v>
      </c>
      <c r="I121" s="33" t="n">
        <f aca="false">269+318+318</f>
        <v>905</v>
      </c>
      <c r="J121" s="33" t="n">
        <f aca="false">269+318+318</f>
        <v>905</v>
      </c>
      <c r="K121" s="33" t="n">
        <f aca="false">269+318+318</f>
        <v>905</v>
      </c>
      <c r="L121" s="33" t="n">
        <f aca="false">269+318+318</f>
        <v>905</v>
      </c>
      <c r="M121" s="33" t="n">
        <v>0</v>
      </c>
      <c r="N121" s="33" t="n">
        <v>0</v>
      </c>
      <c r="O121" s="33" t="n">
        <v>0</v>
      </c>
      <c r="P121" s="33" t="n">
        <v>0</v>
      </c>
    </row>
    <row r="122" customFormat="false" ht="12.75" hidden="false" customHeight="false" outlineLevel="0" collapsed="false">
      <c r="A122" s="20" t="s">
        <v>157</v>
      </c>
      <c r="B122" s="44" t="n">
        <f aca="false">IF($G120-$G120*(B$104+B121)/$B120/1.6&gt;0,$G120-($G120*(B$104+B121)/$B120/1.6),0)</f>
        <v>2131.90986394558</v>
      </c>
      <c r="C122" s="44" t="n">
        <f aca="false">IF($G120-$G120*(C$104+C121)/$B120/1.6&gt;0,$G120-($G120*(C$104+C121)/$B120/1.6),0)</f>
        <v>496.997023809525</v>
      </c>
      <c r="D122" s="44" t="n">
        <f aca="false">IF($G120-$G120*(D$104+D121)/$B120/1.6&gt;0,$G120-($G120*(D$104+D121)/$B120/1.6),0)</f>
        <v>52.3913690476202</v>
      </c>
      <c r="E122" s="44" t="n">
        <f aca="false">IF($G120-$G120*(E$104+E121)/$B120/1.6&gt;0,$G120-($G120*(E$104+E121)/$B120/1.6),0)</f>
        <v>0</v>
      </c>
      <c r="F122" s="44" t="n">
        <f aca="false">IF($G120-$G120*(F$104+F121)/$B120/1.6&gt;0,$G120-($G120*(F$104+F121)/$B120/1.6),0)</f>
        <v>0</v>
      </c>
      <c r="G122" s="44" t="n">
        <f aca="false">IF($G120-$G120*(G$104+G121)/$B120/1.6&gt;0,$G120-($G120*(G$104+G121)/$B120/1.6),0)</f>
        <v>0</v>
      </c>
      <c r="H122" s="44" t="n">
        <f aca="false">IF($G120-$G120*(H$104+H121)/$B120/1.6&gt;0,$G120-($G120*(H$104+H121)/$B120/1.6),0)</f>
        <v>0</v>
      </c>
      <c r="I122" s="44" t="n">
        <f aca="false">IF($G120-$G120*(I$104+I121)/$B120/1.6&gt;0,$G120-($G120*(I$104+I121)/$B120/1.6),0)</f>
        <v>0</v>
      </c>
      <c r="J122" s="44" t="n">
        <f aca="false">IF($G120-$G120*(J$104+J121)/$B120/1.6&gt;0,$G120-($G120*(J$104+J121)/$B120/1.6),0)</f>
        <v>0</v>
      </c>
      <c r="K122" s="44" t="n">
        <f aca="false">IF($G120-$G120*(K$104+K121)/$B120/1.6&gt;0,$G120-($G120*(K$104+K121)/$B120/1.6),0)</f>
        <v>0</v>
      </c>
      <c r="L122" s="44" t="n">
        <f aca="false">IF($G120-$G120*(L$104+L121)/$B120/1.6&gt;0,$G120-($G120*(L$104+L121)/$B120/1.6),0)</f>
        <v>0</v>
      </c>
      <c r="M122" s="44" t="n">
        <f aca="false">IF($G120-$G120*(M$104+M121)/$B120/1.6&gt;0,$G120-($G120*(M$104+M121)/$B120/1.6),0)</f>
        <v>0</v>
      </c>
      <c r="N122" s="44" t="n">
        <f aca="false">IF($G120-$G120*(N$104+N121)/$B120/1.6&gt;0,$G120-($G120*(N$104+N121)/$B120/1.6),0)</f>
        <v>0</v>
      </c>
      <c r="O122" s="44" t="n">
        <f aca="false">IF($G120-$G120*(O$104+O121)/$B120/1.6&gt;0,$G120-($G120*(O$104+O121)/$B120/1.6),0)</f>
        <v>0</v>
      </c>
      <c r="P122" s="44" t="n">
        <f aca="false">IF($G120-$G120*(P$104+P121)/$B120/1.6&gt;0,$G120-($G120*(P$104+P121)/$B120/1.6),0)</f>
        <v>0</v>
      </c>
    </row>
    <row r="123" customFormat="false" ht="12.75" hidden="false" customHeight="false" outlineLevel="0" collapsed="false">
      <c r="A123" s="20" t="s">
        <v>99</v>
      </c>
      <c r="B123" s="44" t="n">
        <f aca="false">IF($H120-$H120*(B$104+B121)/$B120/1.6&gt;0,$H120-($H120*(B$104+B121)/$B120/1.6),0)</f>
        <v>1161.65986394558</v>
      </c>
      <c r="C123" s="44" t="n">
        <f aca="false">IF($H120-$H120*(C$104+C121)/$B120/1.6&gt;0,$H120-($H120*(C$104+C121)/$B120/1.6),0)</f>
        <v>270.809523809524</v>
      </c>
      <c r="D123" s="44" t="n">
        <v>50</v>
      </c>
      <c r="E123" s="44" t="n">
        <f aca="false">IF($H120-$H120*(E$104+E121)/$B120/1.6&gt;0,$H120-($H120*(E$104+E121)/$B120/1.6),0)</f>
        <v>0</v>
      </c>
      <c r="F123" s="44" t="n">
        <f aca="false">IF($H120-$H120*(F$104+F121)/$B120/1.6&gt;0,$H120-($H120*(F$104+F121)/$B120/1.6),0)</f>
        <v>0</v>
      </c>
      <c r="G123" s="44" t="n">
        <f aca="false">IF($H120-$H120*(G$104+G121)/$B120/1.6&gt;0,$H120-($H120*(G$104+G121)/$B120/1.6),0)</f>
        <v>0</v>
      </c>
      <c r="H123" s="44" t="n">
        <f aca="false">IF($H120-$H120*(H$104+H121)/$B120/1.6&gt;0,$H120-($H120*(H$104+H121)/$B120/1.6),0)</f>
        <v>0</v>
      </c>
      <c r="I123" s="44" t="n">
        <f aca="false">IF($H120-$H120*(I$104+I121)/$B120/1.6&gt;0,$H120-($H120*(I$104+I121)/$B120/1.6),0)</f>
        <v>0</v>
      </c>
      <c r="J123" s="44" t="n">
        <f aca="false">IF($H120-$H120*(J$104+J121)/$B120/1.6&gt;0,$H120-($H120*(J$104+J121)/$B120/1.6),0)</f>
        <v>0</v>
      </c>
      <c r="K123" s="44" t="n">
        <f aca="false">IF($H120-$H120*(K$104+K121)/$B120/1.6&gt;0,$H120-($H120*(K$104+K121)/$B120/1.6),0)</f>
        <v>0</v>
      </c>
      <c r="L123" s="44" t="n">
        <f aca="false">IF($H120-$H120*(L$104+L121)/$B120/1.6&gt;0,$H120-($H120*(L$104+L121)/$B120/1.6),0)</f>
        <v>0</v>
      </c>
      <c r="M123" s="44" t="n">
        <f aca="false">IF($H120-$H120*(M$104+M121)/$B120/1.6&gt;0,$H120-($H120*(M$104+M121)/$B120/1.6),0)</f>
        <v>0</v>
      </c>
      <c r="N123" s="44" t="n">
        <f aca="false">IF($H120-$H120*(N$104+N121)/$B120/1.6&gt;0,$H120-($H120*(N$104+N121)/$B120/1.6),0)</f>
        <v>0</v>
      </c>
      <c r="O123" s="44" t="n">
        <f aca="false">IF($H120-$H120*(O$104+O121)/$B120/1.6&gt;0,$H120-($H120*(O$104+O121)/$B120/1.6),0)</f>
        <v>0</v>
      </c>
      <c r="P123" s="44" t="n">
        <f aca="false">IF($H120-$H120*(P$104+P121)/$B120/1.6&gt;0,$H120-($H120*(P$104+P121)/$B120/1.6),0)</f>
        <v>0</v>
      </c>
    </row>
    <row r="124" customFormat="false" ht="12.75" hidden="false" customHeight="false" outlineLevel="0" collapsed="false">
      <c r="A124" s="20" t="s">
        <v>100</v>
      </c>
      <c r="B124" s="45" t="n">
        <f aca="false">IF($B120-B123-B122-B121-B$104&gt;0,($B120-B123-B122-B121-B$104),0)</f>
        <v>0</v>
      </c>
      <c r="C124" s="45" t="n">
        <f aca="false">IF($B120-C123-C122-C121-C$104&gt;0,($B120-C123-C122-C121-C$104),0)</f>
        <v>0</v>
      </c>
      <c r="D124" s="45" t="n">
        <f aca="false">IF($B120-D123-D122-D121-D$104&gt;0,($B120-D123-D122-D121-D$104),0)</f>
        <v>0</v>
      </c>
      <c r="E124" s="45" t="n">
        <f aca="false">IF($B120-E123-E122-E121-E$104&gt;0,($B120-E123-E122-E121-E$104),0)</f>
        <v>0</v>
      </c>
      <c r="F124" s="45" t="n">
        <f aca="false">IF($B120-F123-F122-F121-F$104&gt;0,($B120-F123-F122-F121-F$104),0)</f>
        <v>0</v>
      </c>
      <c r="G124" s="45" t="n">
        <f aca="false">IF($B120-G123-G122-G121-G$104&gt;0,($B120-G123-G122-G121-G$104),0)</f>
        <v>0</v>
      </c>
      <c r="H124" s="45" t="n">
        <f aca="false">IF($B120-H123-H122-H121-H$104&gt;0,($B120-H123-H122-H121-H$104),0)</f>
        <v>0</v>
      </c>
      <c r="I124" s="45" t="n">
        <f aca="false">IF($B120-I123-I122-I121-I$104&gt;0,($B120-I123-I122-I121-I$104),0)</f>
        <v>0</v>
      </c>
      <c r="J124" s="45" t="n">
        <f aca="false">IF($B120-J123-J122-J121-J$104&gt;0,($B120-J123-J122-J121-J$104),0)</f>
        <v>0</v>
      </c>
      <c r="K124" s="45" t="n">
        <f aca="false">IF($B120-K123-K122-K121-K$104&gt;0,($B120-K123-K122-K121-K$104),0)</f>
        <v>0</v>
      </c>
      <c r="L124" s="45" t="n">
        <f aca="false">IF($B120-L123-L122-L121-L$104&gt;0,($B120-L123-L122-L121-L$104),0)</f>
        <v>0</v>
      </c>
      <c r="M124" s="45" t="n">
        <f aca="false">IF($B120-M123-M122-M121-M$104&gt;0,($B120-M123-M122-M121-M$104),0)</f>
        <v>0</v>
      </c>
      <c r="N124" s="45" t="n">
        <f aca="false">IF($B120-N123-N122-N121-N$104&gt;0,($B120-N123-N122-N121-N$104),0)</f>
        <v>0</v>
      </c>
      <c r="O124" s="45" t="n">
        <f aca="false">IF($B120-O123-O122-O121-O$104&gt;0,($B120-O123-O122-O121-O$104),0)</f>
        <v>0</v>
      </c>
      <c r="P124" s="45" t="n">
        <f aca="false">IF($B120-P123-P122-P121-P$104&gt;0,($B120-P123-P122-P121-P$104),0)</f>
        <v>0</v>
      </c>
    </row>
    <row r="125" customFormat="false" ht="12.75" hidden="false" customHeight="false" outlineLevel="0" collapsed="false">
      <c r="A125" s="20" t="s">
        <v>160</v>
      </c>
      <c r="B125" s="33" t="n">
        <f aca="false">+B121+B122+B123+B124</f>
        <v>5362.56972789116</v>
      </c>
      <c r="C125" s="33" t="n">
        <f aca="false">+C121+C122+C123+C124</f>
        <v>2577.80654761905</v>
      </c>
      <c r="D125" s="33" t="n">
        <f aca="false">+D121+D122+D123+D124</f>
        <v>1912.39136904762</v>
      </c>
      <c r="E125" s="33" t="n">
        <f aca="false">+E121+E122+E123+E124</f>
        <v>1810</v>
      </c>
      <c r="F125" s="33" t="n">
        <f aca="false">+F121+F122+F123+F124</f>
        <v>1810</v>
      </c>
      <c r="G125" s="33" t="n">
        <f aca="false">+G121+G122+G123+G124</f>
        <v>1810</v>
      </c>
      <c r="H125" s="33" t="n">
        <f aca="false">+H121+H122+H123+H124</f>
        <v>905</v>
      </c>
      <c r="I125" s="33" t="n">
        <f aca="false">+I121+I122+I123+I124</f>
        <v>905</v>
      </c>
      <c r="J125" s="33" t="n">
        <f aca="false">+J121+J122+J123+J124</f>
        <v>905</v>
      </c>
      <c r="K125" s="33" t="n">
        <f aca="false">+K121+K122+K123+K124</f>
        <v>905</v>
      </c>
      <c r="L125" s="33" t="n">
        <f aca="false">+L121+L122+L123+L124</f>
        <v>905</v>
      </c>
      <c r="M125" s="33" t="n">
        <f aca="false">+M121+M122+M123+M124</f>
        <v>0</v>
      </c>
      <c r="N125" s="33" t="n">
        <f aca="false">+N121+N122+N123+N124</f>
        <v>0</v>
      </c>
      <c r="O125" s="33" t="n">
        <f aca="false">+O121+O122+O123+O124</f>
        <v>0</v>
      </c>
      <c r="P125" s="33" t="n">
        <f aca="false">+P121+P122+P123+P124</f>
        <v>0</v>
      </c>
    </row>
    <row r="126" customFormat="false" ht="12.75" hidden="false" customHeight="false" outlineLevel="0" collapsed="false">
      <c r="A126" s="85" t="s">
        <v>210</v>
      </c>
      <c r="B126" s="41" t="n">
        <f aca="false">2270+2270+2490+2360+2360+3520</f>
        <v>15270</v>
      </c>
      <c r="C126" s="41" t="n">
        <f aca="false">+B126*1.1</f>
        <v>16797</v>
      </c>
      <c r="D126" s="41" t="n">
        <f aca="false">+B126*1.8</f>
        <v>27486</v>
      </c>
      <c r="E126" s="41" t="n">
        <f aca="false">+B126*3</f>
        <v>45810</v>
      </c>
      <c r="F126" s="41"/>
      <c r="G126" s="41" t="n">
        <f aca="false">2270+2270+2490</f>
        <v>7030</v>
      </c>
      <c r="H126" s="86" t="n">
        <v>3520</v>
      </c>
      <c r="I126" s="87"/>
      <c r="J126" s="87"/>
      <c r="K126" s="87"/>
      <c r="L126" s="87"/>
      <c r="M126" s="87"/>
      <c r="N126" s="87"/>
      <c r="O126" s="87"/>
      <c r="P126" s="87"/>
    </row>
    <row r="127" customFormat="false" ht="12.75" hidden="false" customHeight="false" outlineLevel="0" collapsed="false">
      <c r="A127" s="20" t="s">
        <v>156</v>
      </c>
      <c r="B127" s="33" t="n">
        <f aca="false">727*2+797</f>
        <v>2251</v>
      </c>
      <c r="C127" s="33" t="n">
        <f aca="false">636+636+698</f>
        <v>1970</v>
      </c>
      <c r="D127" s="33" t="n">
        <f aca="false">636+636+698</f>
        <v>1970</v>
      </c>
      <c r="E127" s="33" t="n">
        <f aca="false">636+636+698</f>
        <v>1970</v>
      </c>
      <c r="F127" s="33" t="n">
        <f aca="false">636+636+698</f>
        <v>1970</v>
      </c>
      <c r="G127" s="33" t="n">
        <f aca="false">636+636+698</f>
        <v>1970</v>
      </c>
      <c r="H127" s="33" t="n">
        <f aca="false">318+318+349</f>
        <v>985</v>
      </c>
      <c r="I127" s="33" t="n">
        <f aca="false">318+318+349</f>
        <v>985</v>
      </c>
      <c r="J127" s="33" t="n">
        <f aca="false">318+318+349</f>
        <v>985</v>
      </c>
      <c r="K127" s="33" t="n">
        <f aca="false">318+318+349</f>
        <v>985</v>
      </c>
      <c r="L127" s="33" t="n">
        <f aca="false">318+318+349</f>
        <v>985</v>
      </c>
      <c r="M127" s="33" t="n">
        <v>0</v>
      </c>
      <c r="N127" s="33" t="n">
        <v>0</v>
      </c>
      <c r="O127" s="33" t="n">
        <v>0</v>
      </c>
      <c r="P127" s="33" t="n">
        <v>0</v>
      </c>
    </row>
    <row r="128" customFormat="false" ht="12.75" hidden="false" customHeight="false" outlineLevel="0" collapsed="false">
      <c r="A128" s="20" t="s">
        <v>157</v>
      </c>
      <c r="B128" s="44" t="n">
        <f aca="false">IF($G126-$G126*(B$104+B127)/$B126/1.6&gt;0,$G126-($G126*(B$104+B127)/$B126/1.6),0)</f>
        <v>2443.46594629993</v>
      </c>
      <c r="C128" s="44" t="n">
        <f aca="false">IF($G126-$G126*(C$104+C127)/$B126/1.6&gt;0,$G126-($G126*(C$104+C127)/$B126/1.6),0)</f>
        <v>737.039333660773</v>
      </c>
      <c r="D128" s="44" t="n">
        <f aca="false">IF($G126-$G126*(D$104+D127)/$B126/1.6&gt;0,$G126-($G126*(D$104+D127)/$B126/1.6),0)</f>
        <v>271.264427799608</v>
      </c>
      <c r="E128" s="44" t="n">
        <f aca="false">IF($G126-$G126*(E$104+E127)/$B126/1.6&gt;0,$G126-($G126*(E$104+E127)/$B126/1.6),0)</f>
        <v>0</v>
      </c>
      <c r="F128" s="44" t="n">
        <f aca="false">IF($G126-$G126*(F$104+F127)/$B126/1.6&gt;0,$G126-($G126*(F$104+F127)/$B126/1.6),0)</f>
        <v>0</v>
      </c>
      <c r="G128" s="44" t="n">
        <f aca="false">IF($G126-$G126*(G$104+G127)/$B126/1.6&gt;0,$G126-($G126*(G$104+G127)/$B126/1.6),0)</f>
        <v>0</v>
      </c>
      <c r="H128" s="44" t="n">
        <f aca="false">IF($G126-$G126*(H$104+H127)/$B126/1.6&gt;0,$G126-($G126*(H$104+H127)/$B126/1.6),0)</f>
        <v>0</v>
      </c>
      <c r="I128" s="44" t="n">
        <f aca="false">IF($G126-$G126*(I$104+I127)/$B126/1.6&gt;0,$G126-($G126*(I$104+I127)/$B126/1.6),0)</f>
        <v>0</v>
      </c>
      <c r="J128" s="44" t="n">
        <f aca="false">IF($G126-$G126*(J$104+J127)/$B126/1.6&gt;0,$G126-($G126*(J$104+J127)/$B126/1.6),0)</f>
        <v>0</v>
      </c>
      <c r="K128" s="44" t="n">
        <f aca="false">IF($G126-$G126*(K$104+K127)/$B126/1.6&gt;0,$G126-($G126*(K$104+K127)/$B126/1.6),0)</f>
        <v>0</v>
      </c>
      <c r="L128" s="44" t="n">
        <f aca="false">IF($G126-$G126*(L$104+L127)/$B126/1.6&gt;0,$G126-($G126*(L$104+L127)/$B126/1.6),0)</f>
        <v>0</v>
      </c>
      <c r="M128" s="44" t="n">
        <f aca="false">IF($G126-$G126*(M$104+M127)/$B126/1.6&gt;0,$G126-($G126*(M$104+M127)/$B126/1.6),0)</f>
        <v>0</v>
      </c>
      <c r="N128" s="44" t="n">
        <f aca="false">IF($G126-$G126*(N$104+N127)/$B126/1.6&gt;0,$G126-($G126*(N$104+N127)/$B126/1.6),0)</f>
        <v>0</v>
      </c>
      <c r="O128" s="44" t="n">
        <f aca="false">IF($G126-$G126*(O$104+O127)/$B126/1.6&gt;0,$G126-($G126*(O$104+O127)/$B126/1.6),0)</f>
        <v>0</v>
      </c>
      <c r="P128" s="44" t="n">
        <f aca="false">IF($G126-$G126*(P$104+P127)/$B126/1.6&gt;0,$G126-($G126*(P$104+P127)/$B126/1.6),0)</f>
        <v>0</v>
      </c>
    </row>
    <row r="129" customFormat="false" ht="12.75" hidden="false" customHeight="false" outlineLevel="0" collapsed="false">
      <c r="A129" s="20" t="s">
        <v>99</v>
      </c>
      <c r="B129" s="44" t="n">
        <f aca="false">IF($H126-$H126*(B$104+B127)/$B126/1.6&gt;0,$H126-($H126*(B$104+B127)/$B126/1.6),0)</f>
        <v>1223.47085789129</v>
      </c>
      <c r="C129" s="44" t="n">
        <f aca="false">IF($H126-$H126*(C$104+C127)/$B126/1.6&gt;0,$H126-($H126*(C$104+C127)/$B126/1.6),0)</f>
        <v>369.043876882777</v>
      </c>
      <c r="D129" s="44" t="n">
        <f aca="false">IF($H126-$H126*(D$104+D127)/$B126/1.6&gt;0,$H126-($H126*(D$104+D127)/$B126/1.6),0)</f>
        <v>135.825147347741</v>
      </c>
      <c r="E129" s="44" t="n">
        <f aca="false">IF($H126-$H126*(E$104+E127)/$B126/1.6&gt;0,$H126-($H126*(E$104+E127)/$B126/1.6),0)</f>
        <v>0</v>
      </c>
      <c r="F129" s="44" t="n">
        <f aca="false">IF($H126-$H126*(F$104+F127)/$B126/1.6&gt;0,$H126-($H126*(F$104+F127)/$B126/1.6),0)</f>
        <v>0</v>
      </c>
      <c r="G129" s="44" t="n">
        <f aca="false">IF($H126-$H126*(G$104+G127)/$B126/1.6&gt;0,$H126-($H126*(G$104+G127)/$B126/1.6),0)</f>
        <v>0</v>
      </c>
      <c r="H129" s="44" t="n">
        <f aca="false">IF($H126-$H126*(H$104+H127)/$B126/1.6&gt;0,$H126-($H126*(H$104+H127)/$B126/1.6),0)</f>
        <v>0</v>
      </c>
      <c r="I129" s="44" t="n">
        <f aca="false">IF($H126-$H126*(I$104+I127)/$B126/1.6&gt;0,$H126-($H126*(I$104+I127)/$B126/1.6),0)</f>
        <v>0</v>
      </c>
      <c r="J129" s="44" t="n">
        <f aca="false">IF($H126-$H126*(J$104+J127)/$B126/1.6&gt;0,$H126-($H126*(J$104+J127)/$B126/1.6),0)</f>
        <v>0</v>
      </c>
      <c r="K129" s="44" t="n">
        <f aca="false">IF($H126-$H126*(K$104+K127)/$B126/1.6&gt;0,$H126-($H126*(K$104+K127)/$B126/1.6),0)</f>
        <v>0</v>
      </c>
      <c r="L129" s="44" t="n">
        <f aca="false">IF($H126-$H126*(L$104+L127)/$B126/1.6&gt;0,$H126-($H126*(L$104+L127)/$B126/1.6),0)</f>
        <v>0</v>
      </c>
      <c r="M129" s="44" t="n">
        <f aca="false">IF($H126-$H126*(M$104+M127)/$B126/1.6&gt;0,$H126-($H126*(M$104+M127)/$B126/1.6),0)</f>
        <v>0</v>
      </c>
      <c r="N129" s="44" t="n">
        <f aca="false">IF($H126-$H126*(N$104+N127)/$B126/1.6&gt;0,$H126-($H126*(N$104+N127)/$B126/1.6),0)</f>
        <v>0</v>
      </c>
      <c r="O129" s="44" t="n">
        <f aca="false">IF($H126-$H126*(O$104+O127)/$B126/1.6&gt;0,$H126-($H126*(O$104+O127)/$B126/1.6),0)</f>
        <v>0</v>
      </c>
      <c r="P129" s="44" t="n">
        <f aca="false">IF($H126-$H126*(P$104+P127)/$B126/1.6&gt;0,$H126-($H126*(P$104+P127)/$B126/1.6),0)</f>
        <v>0</v>
      </c>
    </row>
    <row r="130" customFormat="false" ht="12.75" hidden="false" customHeight="false" outlineLevel="0" collapsed="false">
      <c r="A130" s="20" t="s">
        <v>100</v>
      </c>
      <c r="B130" s="45" t="n">
        <f aca="false">IF($B126-B129-B128-B127-B$104&gt;0,($B126-B129-B128-B127-B$104),0)</f>
        <v>0</v>
      </c>
      <c r="C130" s="45" t="n">
        <f aca="false">IF($B126-C129-C128-C127-C$104&gt;0,($B126-C129-C128-C127-C$104),0)</f>
        <v>0</v>
      </c>
      <c r="D130" s="45" t="n">
        <f aca="false">IF($B126-D129-D128-D127-D$104&gt;0,($B126-D129-D128-D127-D$104),0)</f>
        <v>0</v>
      </c>
      <c r="E130" s="45" t="n">
        <f aca="false">IF($B126-E129-E128-E127-E$104&gt;0,($B126-E129-E128-E127-E$104),0)</f>
        <v>0</v>
      </c>
      <c r="F130" s="45" t="n">
        <f aca="false">IF($B126-F129-F128-F127-F$104&gt;0,($B126-F129-F128-F127-F$104),0)</f>
        <v>0</v>
      </c>
      <c r="G130" s="45" t="n">
        <f aca="false">IF($B126-G129-G128-G127-G$104&gt;0,($B126-G129-G128-G127-G$104),0)</f>
        <v>0</v>
      </c>
      <c r="H130" s="45" t="n">
        <f aca="false">IF($B126-H129-H128-H127-H$104&gt;0,($B126-H129-H128-H127-H$104),0)</f>
        <v>0</v>
      </c>
      <c r="I130" s="45" t="n">
        <f aca="false">IF($B126-I129-I128-I127-I$104&gt;0,($B126-I129-I128-I127-I$104),0)</f>
        <v>0</v>
      </c>
      <c r="J130" s="45" t="n">
        <f aca="false">IF($B126-J129-J128-J127-J$104&gt;0,($B126-J129-J128-J127-J$104),0)</f>
        <v>0</v>
      </c>
      <c r="K130" s="45" t="n">
        <f aca="false">IF($B126-K129-K128-K127-K$104&gt;0,($B126-K129-K128-K127-K$104),0)</f>
        <v>0</v>
      </c>
      <c r="L130" s="45" t="n">
        <f aca="false">IF($B126-L129-L128-L127-L$104&gt;0,($B126-L129-L128-L127-L$104),0)</f>
        <v>0</v>
      </c>
      <c r="M130" s="45" t="n">
        <f aca="false">IF($B126-M129-M128-M127-M$104&gt;0,($B126-M129-M128-M127-M$104),0)</f>
        <v>0</v>
      </c>
      <c r="N130" s="45" t="n">
        <f aca="false">IF($B126-N129-N128-N127-N$104&gt;0,($B126-N129-N128-N127-N$104),0)</f>
        <v>0</v>
      </c>
      <c r="O130" s="45" t="n">
        <f aca="false">IF($B126-O129-O128-O127-O$104&gt;0,($B126-O129-O128-O127-O$104),0)</f>
        <v>0</v>
      </c>
      <c r="P130" s="45" t="n">
        <f aca="false">IF($B126-P129-P128-P127-P$104&gt;0,($B126-P129-P128-P127-P$104),0)</f>
        <v>0</v>
      </c>
    </row>
    <row r="131" customFormat="false" ht="12.75" hidden="false" customHeight="false" outlineLevel="0" collapsed="false">
      <c r="A131" s="20" t="s">
        <v>160</v>
      </c>
      <c r="B131" s="33" t="n">
        <f aca="false">+B127+B128+B129+B130</f>
        <v>5917.93680419122</v>
      </c>
      <c r="C131" s="33" t="n">
        <f aca="false">+C127+C128+C129+C130</f>
        <v>3076.08321054355</v>
      </c>
      <c r="D131" s="33" t="n">
        <f aca="false">+D127+D128+D129+D130</f>
        <v>2377.08957514735</v>
      </c>
      <c r="E131" s="33" t="n">
        <f aca="false">+E127+E128+E129+E130</f>
        <v>1970</v>
      </c>
      <c r="F131" s="33" t="n">
        <f aca="false">+F127+F128+F129+F130</f>
        <v>1970</v>
      </c>
      <c r="G131" s="33" t="n">
        <f aca="false">+G127+G128+G129+G130</f>
        <v>1970</v>
      </c>
      <c r="H131" s="33" t="n">
        <f aca="false">+H127+H128+H129+H130</f>
        <v>985</v>
      </c>
      <c r="I131" s="33" t="n">
        <f aca="false">+I127+I128+I129+I130</f>
        <v>985</v>
      </c>
      <c r="J131" s="33" t="n">
        <f aca="false">+J127+J128+J129+J130</f>
        <v>985</v>
      </c>
      <c r="K131" s="33" t="n">
        <f aca="false">+K127+K128+K129+K130</f>
        <v>985</v>
      </c>
      <c r="L131" s="33" t="n">
        <f aca="false">+L127+L128+L129+L130</f>
        <v>985</v>
      </c>
      <c r="M131" s="33" t="n">
        <f aca="false">+M127+M128+M129+M130</f>
        <v>0</v>
      </c>
      <c r="N131" s="33" t="n">
        <f aca="false">+N127+N128+N129+N130</f>
        <v>0</v>
      </c>
      <c r="O131" s="33" t="n">
        <f aca="false">+O127+O128+O129+O130</f>
        <v>0</v>
      </c>
      <c r="P131" s="33" t="n">
        <f aca="false">+P127+P128+P129+P130</f>
        <v>0</v>
      </c>
    </row>
    <row r="132" customFormat="false" ht="12.75" hidden="false" customHeight="false" outlineLevel="0" collapsed="false">
      <c r="A132" s="85" t="s">
        <v>211</v>
      </c>
      <c r="B132" s="41" t="n">
        <f aca="false">2270+2490+2490+2360+2360+3520</f>
        <v>15490</v>
      </c>
      <c r="C132" s="41" t="n">
        <f aca="false">+B132*1.1</f>
        <v>17039</v>
      </c>
      <c r="D132" s="41" t="n">
        <f aca="false">+B132*1.8</f>
        <v>27882</v>
      </c>
      <c r="E132" s="41" t="n">
        <f aca="false">+B132*3</f>
        <v>46470</v>
      </c>
      <c r="F132" s="41"/>
      <c r="G132" s="41" t="n">
        <f aca="false">2270+2490+2490</f>
        <v>7250</v>
      </c>
      <c r="H132" s="86" t="n">
        <v>3520</v>
      </c>
      <c r="I132" s="87"/>
      <c r="J132" s="87"/>
      <c r="K132" s="87"/>
      <c r="L132" s="87"/>
      <c r="M132" s="87"/>
      <c r="N132" s="87"/>
      <c r="O132" s="87"/>
      <c r="P132" s="87"/>
    </row>
    <row r="133" customFormat="false" ht="12.75" hidden="false" customHeight="false" outlineLevel="0" collapsed="false">
      <c r="A133" s="20" t="s">
        <v>156</v>
      </c>
      <c r="B133" s="33" t="n">
        <f aca="false">727+797*2</f>
        <v>2321</v>
      </c>
      <c r="C133" s="33" t="n">
        <f aca="false">636+698*2</f>
        <v>2032</v>
      </c>
      <c r="D133" s="33" t="n">
        <f aca="false">636+698*2</f>
        <v>2032</v>
      </c>
      <c r="E133" s="33" t="n">
        <f aca="false">636+698*2</f>
        <v>2032</v>
      </c>
      <c r="F133" s="33" t="n">
        <f aca="false">636+698*2</f>
        <v>2032</v>
      </c>
      <c r="G133" s="33" t="n">
        <f aca="false">636+698*2</f>
        <v>2032</v>
      </c>
      <c r="H133" s="33" t="n">
        <f aca="false">318+349+349</f>
        <v>1016</v>
      </c>
      <c r="I133" s="33" t="n">
        <f aca="false">318+349+349</f>
        <v>1016</v>
      </c>
      <c r="J133" s="33" t="n">
        <f aca="false">318+349+349</f>
        <v>1016</v>
      </c>
      <c r="K133" s="33" t="n">
        <f aca="false">318+349+349</f>
        <v>1016</v>
      </c>
      <c r="L133" s="33" t="n">
        <f aca="false">318+349+349</f>
        <v>1016</v>
      </c>
      <c r="M133" s="33" t="n">
        <v>0</v>
      </c>
      <c r="N133" s="33" t="n">
        <v>0</v>
      </c>
      <c r="O133" s="33" t="n">
        <v>0</v>
      </c>
      <c r="P133" s="33" t="n">
        <v>0</v>
      </c>
    </row>
    <row r="134" customFormat="false" ht="12.75" hidden="false" customHeight="false" outlineLevel="0" collapsed="false">
      <c r="A134" s="20" t="s">
        <v>157</v>
      </c>
      <c r="B134" s="44" t="n">
        <f aca="false">IF($G132-$G132*(B$104+B133)/$B132/1.6&gt;0,$G132-($G132*(B$104+B133)/$B132/1.6),0)</f>
        <v>2566.63573273079</v>
      </c>
      <c r="C134" s="44" t="n">
        <f aca="false">IF($G132-$G132*(C$104+C133)/$B132/1.6&gt;0,$G132-($G132*(C$104+C133)/$B132/1.6),0)</f>
        <v>834.141986765656</v>
      </c>
      <c r="D134" s="44" t="n">
        <f aca="false">IF($G132-$G132*(D$104+D133)/$B132/1.6&gt;0,$G132-($G132*(D$104+D133)/$B132/1.6),0)</f>
        <v>360.613198030987</v>
      </c>
      <c r="E134" s="44" t="n">
        <f aca="false">IF($G132-$G132*(E$104+E133)/$B132/1.6&gt;0,$G132-($G132*(E$104+E133)/$B132/1.6),0)</f>
        <v>0</v>
      </c>
      <c r="F134" s="44" t="n">
        <f aca="false">IF($G132-$G132*(F$104+F133)/$B132/1.6&gt;0,$G132-($G132*(F$104+F133)/$B132/1.6),0)</f>
        <v>0</v>
      </c>
      <c r="G134" s="44" t="n">
        <f aca="false">IF($G132-$G132*(G$104+G133)/$B132/1.6&gt;0,$G132-($G132*(G$104+G133)/$B132/1.6),0)</f>
        <v>0</v>
      </c>
      <c r="H134" s="44" t="n">
        <f aca="false">IF($G132-$G132*(H$104+H133)/$B132/1.6&gt;0,$G132-($G132*(H$104+H133)/$B132/1.6),0)</f>
        <v>0</v>
      </c>
      <c r="I134" s="44" t="n">
        <f aca="false">IF($G132-$G132*(I$104+I133)/$B132/1.6&gt;0,$G132-($G132*(I$104+I133)/$B132/1.6),0)</f>
        <v>0</v>
      </c>
      <c r="J134" s="44" t="n">
        <f aca="false">IF($G132-$G132*(J$104+J133)/$B132/1.6&gt;0,$G132-($G132*(J$104+J133)/$B132/1.6),0)</f>
        <v>0</v>
      </c>
      <c r="K134" s="44" t="n">
        <f aca="false">IF($G132-$G132*(K$104+K133)/$B132/1.6&gt;0,$G132-($G132*(K$104+K133)/$B132/1.6),0)</f>
        <v>0</v>
      </c>
      <c r="L134" s="44" t="n">
        <f aca="false">IF($G132-$G132*(L$104+L133)/$B132/1.6&gt;0,$G132-($G132*(L$104+L133)/$B132/1.6),0)</f>
        <v>0</v>
      </c>
      <c r="M134" s="44" t="n">
        <f aca="false">IF($G132-$G132*(M$104+M133)/$B132/1.6&gt;0,$G132-($G132*(M$104+M133)/$B132/1.6),0)</f>
        <v>0</v>
      </c>
      <c r="N134" s="44" t="n">
        <f aca="false">IF($G132-$G132*(N$104+N133)/$B132/1.6&gt;0,$G132-($G132*(N$104+N133)/$B132/1.6),0)</f>
        <v>0</v>
      </c>
      <c r="O134" s="44" t="n">
        <f aca="false">IF($G132-$G132*(O$104+O133)/$B132/1.6&gt;0,$G132-($G132*(O$104+O133)/$B132/1.6),0)</f>
        <v>0</v>
      </c>
      <c r="P134" s="44" t="n">
        <f aca="false">IF($G132-$G132*(P$104+P133)/$B132/1.6&gt;0,$G132-($G132*(P$104+P133)/$B132/1.6),0)</f>
        <v>0</v>
      </c>
    </row>
    <row r="135" customFormat="false" ht="12.75" hidden="false" customHeight="false" outlineLevel="0" collapsed="false">
      <c r="A135" s="20" t="s">
        <v>99</v>
      </c>
      <c r="B135" s="44" t="n">
        <f aca="false">IF($H132-$H132*(B$104+B133)/$B132/1.6&gt;0,$H132-($H132*(B$104+B133)/$B132/1.6),0)</f>
        <v>1246.14590058102</v>
      </c>
      <c r="C135" s="44" t="n">
        <f aca="false">IF($H132-$H132*(C$104+C133)/$B132/1.6&gt;0,$H132-($H132*(C$104+C133)/$B132/1.6),0)</f>
        <v>404.990316333118</v>
      </c>
      <c r="D135" s="44" t="n">
        <f aca="false">IF($H132-$H132*(D$104+D133)/$B132/1.6&gt;0,$H132-($H132*(D$104+D133)/$B132/1.6),0)</f>
        <v>175.083925112976</v>
      </c>
      <c r="E135" s="44" t="n">
        <f aca="false">IF($H132-$H132*(E$104+E133)/$B132/1.6&gt;0,$H132-($H132*(E$104+E133)/$B132/1.6),0)</f>
        <v>0</v>
      </c>
      <c r="F135" s="44" t="n">
        <f aca="false">IF($H132-$H132*(F$104+F133)/$B132/1.6&gt;0,$H132-($H132*(F$104+F133)/$B132/1.6),0)</f>
        <v>0</v>
      </c>
      <c r="G135" s="44" t="n">
        <f aca="false">IF($H132-$H132*(G$104+G133)/$B132/1.6&gt;0,$H132-($H132*(G$104+G133)/$B132/1.6),0)</f>
        <v>0</v>
      </c>
      <c r="H135" s="44" t="n">
        <f aca="false">IF($H132-$H132*(H$104+H133)/$B132/1.6&gt;0,$H132-($H132*(H$104+H133)/$B132/1.6),0)</f>
        <v>0</v>
      </c>
      <c r="I135" s="44" t="n">
        <f aca="false">IF($H132-$H132*(I$104+I133)/$B132/1.6&gt;0,$H132-($H132*(I$104+I133)/$B132/1.6),0)</f>
        <v>0</v>
      </c>
      <c r="J135" s="44" t="n">
        <f aca="false">IF($H132-$H132*(J$104+J133)/$B132/1.6&gt;0,$H132-($H132*(J$104+J133)/$B132/1.6),0)</f>
        <v>0</v>
      </c>
      <c r="K135" s="44" t="n">
        <f aca="false">IF($H132-$H132*(K$104+K133)/$B132/1.6&gt;0,$H132-($H132*(K$104+K133)/$B132/1.6),0)</f>
        <v>0</v>
      </c>
      <c r="L135" s="44" t="n">
        <f aca="false">IF($H132-$H132*(L$104+L133)/$B132/1.6&gt;0,$H132-($H132*(L$104+L133)/$B132/1.6),0)</f>
        <v>0</v>
      </c>
      <c r="M135" s="44" t="n">
        <f aca="false">IF($H132-$H132*(M$104+M133)/$B132/1.6&gt;0,$H132-($H132*(M$104+M133)/$B132/1.6),0)</f>
        <v>0</v>
      </c>
      <c r="N135" s="44" t="n">
        <f aca="false">IF($H132-$H132*(N$104+N133)/$B132/1.6&gt;0,$H132-($H132*(N$104+N133)/$B132/1.6),0)</f>
        <v>0</v>
      </c>
      <c r="O135" s="44" t="n">
        <f aca="false">IF($H132-$H132*(O$104+O133)/$B132/1.6&gt;0,$H132-($H132*(O$104+O133)/$B132/1.6),0)</f>
        <v>0</v>
      </c>
      <c r="P135" s="44" t="n">
        <f aca="false">IF($H132-$H132*(P$104+P133)/$B132/1.6&gt;0,$H132-($H132*(P$104+P133)/$B132/1.6),0)</f>
        <v>0</v>
      </c>
    </row>
    <row r="136" customFormat="false" ht="12.75" hidden="false" customHeight="false" outlineLevel="0" collapsed="false">
      <c r="A136" s="20" t="s">
        <v>100</v>
      </c>
      <c r="B136" s="45" t="n">
        <f aca="false">IF($B132-B135-B134-B133-B$104&gt;0,($B132-B135-B134-B133-B$104),0)</f>
        <v>0</v>
      </c>
      <c r="C136" s="45" t="n">
        <f aca="false">IF($B132-C135-C134-C133-C$104&gt;0,($B132-C135-C134-C133-C$104),0)</f>
        <v>0</v>
      </c>
      <c r="D136" s="45" t="n">
        <f aca="false">IF($B132-D135-D134-D133-D$104&gt;0,($B132-D135-D134-D133-D$104),0)</f>
        <v>0</v>
      </c>
      <c r="E136" s="45" t="n">
        <f aca="false">IF($B132-E135-E134-E133-E$104&gt;0,($B132-E135-E134-E133-E$104),0)</f>
        <v>0</v>
      </c>
      <c r="F136" s="45" t="n">
        <f aca="false">IF($B132-F135-F134-F133-F$104&gt;0,($B132-F135-F134-F133-F$104),0)</f>
        <v>0</v>
      </c>
      <c r="G136" s="45" t="n">
        <f aca="false">IF($B132-G135-G134-G133-G$104&gt;0,($B132-G135-G134-G133-G$104),0)</f>
        <v>0</v>
      </c>
      <c r="H136" s="45" t="n">
        <f aca="false">IF($B132-H135-H134-H133-H$104&gt;0,($B132-H135-H134-H133-H$104),0)</f>
        <v>0</v>
      </c>
      <c r="I136" s="45" t="n">
        <f aca="false">IF($B132-I135-I134-I133-I$104&gt;0,($B132-I135-I134-I133-I$104),0)</f>
        <v>0</v>
      </c>
      <c r="J136" s="45" t="n">
        <f aca="false">IF($B132-J135-J134-J133-J$104&gt;0,($B132-J135-J134-J133-J$104),0)</f>
        <v>0</v>
      </c>
      <c r="K136" s="45" t="n">
        <f aca="false">IF($B132-K135-K134-K133-K$104&gt;0,($B132-K135-K134-K133-K$104),0)</f>
        <v>0</v>
      </c>
      <c r="L136" s="45" t="n">
        <f aca="false">IF($B132-L135-L134-L133-L$104&gt;0,($B132-L135-L134-L133-L$104),0)</f>
        <v>0</v>
      </c>
      <c r="M136" s="45" t="n">
        <f aca="false">IF($B132-M135-M134-M133-M$104&gt;0,($B132-M135-M134-M133-M$104),0)</f>
        <v>0</v>
      </c>
      <c r="N136" s="45" t="n">
        <f aca="false">IF($B132-N135-N134-N133-N$104&gt;0,($B132-N135-N134-N133-N$104),0)</f>
        <v>0</v>
      </c>
      <c r="O136" s="45" t="n">
        <f aca="false">IF($B132-O135-O134-O133-O$104&gt;0,($B132-O135-O134-O133-O$104),0)</f>
        <v>0</v>
      </c>
      <c r="P136" s="45" t="n">
        <f aca="false">IF($B132-P135-P134-P133-P$104&gt;0,($B132-P135-P134-P133-P$104),0)</f>
        <v>0</v>
      </c>
    </row>
    <row r="137" customFormat="false" ht="12.75" hidden="false" customHeight="false" outlineLevel="0" collapsed="false">
      <c r="A137" s="20" t="s">
        <v>160</v>
      </c>
      <c r="B137" s="33" t="n">
        <f aca="false">+B133+B134+B135+B136</f>
        <v>6133.78163331181</v>
      </c>
      <c r="C137" s="33" t="n">
        <f aca="false">+C133+C134+C135+C136</f>
        <v>3271.13230309877</v>
      </c>
      <c r="D137" s="33" t="n">
        <f aca="false">+D133+D134+D135+D136</f>
        <v>2567.69712314396</v>
      </c>
      <c r="E137" s="33" t="n">
        <f aca="false">+E133+E134+E135+E136</f>
        <v>2032</v>
      </c>
      <c r="F137" s="33" t="n">
        <f aca="false">+F133+F134+F135+F136</f>
        <v>2032</v>
      </c>
      <c r="G137" s="33" t="n">
        <f aca="false">+G133+G134+G135+G136</f>
        <v>2032</v>
      </c>
      <c r="H137" s="33" t="n">
        <f aca="false">+H133+H134+H135+H136</f>
        <v>1016</v>
      </c>
      <c r="I137" s="33" t="n">
        <f aca="false">+I133+I134+I135+I136</f>
        <v>1016</v>
      </c>
      <c r="J137" s="33" t="n">
        <f aca="false">+J133+J134+J135+J136</f>
        <v>1016</v>
      </c>
      <c r="K137" s="33" t="n">
        <f aca="false">+K133+K134+K135+K136</f>
        <v>1016</v>
      </c>
      <c r="L137" s="33" t="n">
        <f aca="false">+L133+L134+L135+L136</f>
        <v>1016</v>
      </c>
      <c r="M137" s="33" t="n">
        <f aca="false">+M133+M134+M135+M136</f>
        <v>0</v>
      </c>
      <c r="N137" s="33" t="n">
        <f aca="false">+N133+N134+N135+N136</f>
        <v>0</v>
      </c>
      <c r="O137" s="33" t="n">
        <f aca="false">+O133+O134+O135+O136</f>
        <v>0</v>
      </c>
      <c r="P137" s="33" t="n">
        <f aca="false">+P133+P134+P135+P136</f>
        <v>0</v>
      </c>
    </row>
    <row r="138" customFormat="false" ht="12.75" hidden="false" customHeight="false" outlineLevel="0" collapsed="false">
      <c r="A138" s="85" t="s">
        <v>212</v>
      </c>
      <c r="B138" s="41" t="n">
        <f aca="false">2490+2490+2490+2360+2360+3520</f>
        <v>15710</v>
      </c>
      <c r="C138" s="41" t="n">
        <f aca="false">+B138*1.1</f>
        <v>17281</v>
      </c>
      <c r="D138" s="41" t="n">
        <f aca="false">+B138*1.8</f>
        <v>28278</v>
      </c>
      <c r="E138" s="41" t="n">
        <f aca="false">+B138*3</f>
        <v>47130</v>
      </c>
      <c r="F138" s="41"/>
      <c r="G138" s="41" t="n">
        <f aca="false">2490+2490+2490</f>
        <v>7470</v>
      </c>
      <c r="H138" s="86" t="n">
        <v>3520</v>
      </c>
      <c r="I138" s="87"/>
      <c r="J138" s="87"/>
      <c r="K138" s="87"/>
      <c r="L138" s="87"/>
      <c r="M138" s="87"/>
      <c r="N138" s="87"/>
      <c r="O138" s="87"/>
      <c r="P138" s="87"/>
    </row>
    <row r="139" customFormat="false" ht="12.75" hidden="false" customHeight="false" outlineLevel="0" collapsed="false">
      <c r="A139" s="20" t="s">
        <v>156</v>
      </c>
      <c r="B139" s="33" t="n">
        <f aca="false">797+797+797</f>
        <v>2391</v>
      </c>
      <c r="C139" s="33" t="n">
        <f aca="false">698*3</f>
        <v>2094</v>
      </c>
      <c r="D139" s="33" t="n">
        <f aca="false">698*3</f>
        <v>2094</v>
      </c>
      <c r="E139" s="33" t="n">
        <f aca="false">698*3</f>
        <v>2094</v>
      </c>
      <c r="F139" s="33" t="n">
        <f aca="false">698*3</f>
        <v>2094</v>
      </c>
      <c r="G139" s="33" t="n">
        <f aca="false">698*3</f>
        <v>2094</v>
      </c>
      <c r="H139" s="33" t="n">
        <f aca="false">349*3</f>
        <v>1047</v>
      </c>
      <c r="I139" s="33" t="n">
        <f aca="false">349*3</f>
        <v>1047</v>
      </c>
      <c r="J139" s="33" t="n">
        <f aca="false">349*3</f>
        <v>1047</v>
      </c>
      <c r="K139" s="33" t="n">
        <f aca="false">349*3</f>
        <v>1047</v>
      </c>
      <c r="L139" s="33" t="n">
        <f aca="false">349*3</f>
        <v>1047</v>
      </c>
      <c r="M139" s="33" t="n">
        <v>0</v>
      </c>
      <c r="N139" s="33" t="n">
        <v>0</v>
      </c>
      <c r="O139" s="33" t="n">
        <v>0</v>
      </c>
      <c r="P139" s="33" t="n">
        <v>0</v>
      </c>
    </row>
    <row r="140" customFormat="false" ht="12.75" hidden="false" customHeight="false" outlineLevel="0" collapsed="false">
      <c r="A140" s="20" t="s">
        <v>157</v>
      </c>
      <c r="B140" s="44" t="n">
        <f aca="false">IF($G138-$G138*(B$104+B139)/$B138/1.6&gt;0,$G138-($G138*(B$104+B139)/$B138/1.6),0)</f>
        <v>2691.29217059198</v>
      </c>
      <c r="C140" s="44" t="n">
        <f aca="false">IF($G138-$G138*(C$104+C139)/$B138/1.6&gt;0,$G138-($G138*(C$104+C139)/$B138/1.6),0)</f>
        <v>933.601408338638</v>
      </c>
      <c r="D140" s="44" t="n">
        <f aca="false">IF($G138-$G138*(D$104+D139)/$B138/1.6&gt;0,$G138-($G138*(D$104+D139)/$B138/1.6),0)</f>
        <v>452.53590467855</v>
      </c>
      <c r="E140" s="44" t="n">
        <f aca="false">IF($G138-$G138*(E$104+E139)/$B138/1.6&gt;0,$G138-($G138*(E$104+E139)/$B138/1.6),0)</f>
        <v>0</v>
      </c>
      <c r="F140" s="44" t="n">
        <f aca="false">IF($G138-$G138*(F$104+F139)/$B138/1.6&gt;0,$G138-($G138*(F$104+F139)/$B138/1.6),0)</f>
        <v>0</v>
      </c>
      <c r="G140" s="44" t="n">
        <f aca="false">IF($G138-$G138*(G$104+G139)/$B138/1.6&gt;0,$G138-($G138*(G$104+G139)/$B138/1.6),0)</f>
        <v>0</v>
      </c>
      <c r="H140" s="44" t="n">
        <f aca="false">IF($G138-$G138*(H$104+H139)/$B138/1.6&gt;0,$G138-($G138*(H$104+H139)/$B138/1.6),0)</f>
        <v>0</v>
      </c>
      <c r="I140" s="44" t="n">
        <f aca="false">IF($G138-$G138*(I$104+I139)/$B138/1.6&gt;0,$G138-($G138*(I$104+I139)/$B138/1.6),0)</f>
        <v>0</v>
      </c>
      <c r="J140" s="44" t="n">
        <f aca="false">IF($G138-$G138*(J$104+J139)/$B138/1.6&gt;0,$G138-($G138*(J$104+J139)/$B138/1.6),0)</f>
        <v>0</v>
      </c>
      <c r="K140" s="44" t="n">
        <f aca="false">IF($G138-$G138*(K$104+K139)/$B138/1.6&gt;0,$G138-($G138*(K$104+K139)/$B138/1.6),0)</f>
        <v>0</v>
      </c>
      <c r="L140" s="44" t="n">
        <f aca="false">IF($G138-$G138*(L$104+L139)/$B138/1.6&gt;0,$G138-($G138*(L$104+L139)/$B138/1.6),0)</f>
        <v>0</v>
      </c>
      <c r="M140" s="44" t="n">
        <f aca="false">IF($G138-$G138*(M$104+M139)/$B138/1.6&gt;0,$G138-($G138*(M$104+M139)/$B138/1.6),0)</f>
        <v>0</v>
      </c>
      <c r="N140" s="44" t="n">
        <f aca="false">IF($G138-$G138*(N$104+N139)/$B138/1.6&gt;0,$G138-($G138*(N$104+N139)/$B138/1.6),0)</f>
        <v>0</v>
      </c>
      <c r="O140" s="44" t="n">
        <f aca="false">IF($G138-$G138*(O$104+O139)/$B138/1.6&gt;0,$G138-($G138*(O$104+O139)/$B138/1.6),0)</f>
        <v>0</v>
      </c>
      <c r="P140" s="44" t="n">
        <f aca="false">IF($G138-$G138*(P$104+P139)/$B138/1.6&gt;0,$G138-($G138*(P$104+P139)/$B138/1.6),0)</f>
        <v>0</v>
      </c>
    </row>
    <row r="141" customFormat="false" ht="12.75" hidden="false" customHeight="false" outlineLevel="0" collapsed="false">
      <c r="A141" s="20" t="s">
        <v>99</v>
      </c>
      <c r="B141" s="44" t="n">
        <f aca="false">IF($H138-$H138*(B$104+B139)/$B138/1.6&gt;0,$H138-($H138*(B$104+B139)/$B138/1.6),0)</f>
        <v>1268.18586887333</v>
      </c>
      <c r="C141" s="44" t="n">
        <f aca="false">IF($H138-$H138*(C$104+C139)/$B138/1.6&gt;0,$H138-($H138*(C$104+C139)/$B138/1.6),0)</f>
        <v>439.929980903883</v>
      </c>
      <c r="D141" s="44" t="n">
        <f aca="false">IF($H138-$H138*(D$104+D139)/$B138/1.6&gt;0,$H138-($H138*(D$104+D139)/$B138/1.6),0)</f>
        <v>213.243157224698</v>
      </c>
      <c r="E141" s="44" t="n">
        <f aca="false">IF($H138-$H138*(E$104+E139)/$B138/1.6&gt;0,$H138-($H138*(E$104+E139)/$B138/1.6),0)</f>
        <v>0</v>
      </c>
      <c r="F141" s="44" t="n">
        <f aca="false">IF($H138-$H138*(F$104+F139)/$B138/1.6&gt;0,$H138-($H138*(F$104+F139)/$B138/1.6),0)</f>
        <v>0</v>
      </c>
      <c r="G141" s="44" t="n">
        <f aca="false">IF($H138-$H138*(G$104+G139)/$B138/1.6&gt;0,$H138-($H138*(G$104+G139)/$B138/1.6),0)</f>
        <v>0</v>
      </c>
      <c r="H141" s="44" t="n">
        <f aca="false">IF($H138-$H138*(H$104+H139)/$B138/1.6&gt;0,$H138-($H138*(H$104+H139)/$B138/1.6),0)</f>
        <v>0</v>
      </c>
      <c r="I141" s="44" t="n">
        <f aca="false">IF($H138-$H138*(I$104+I139)/$B138/1.6&gt;0,$H138-($H138*(I$104+I139)/$B138/1.6),0)</f>
        <v>0</v>
      </c>
      <c r="J141" s="44" t="n">
        <f aca="false">IF($H138-$H138*(J$104+J139)/$B138/1.6&gt;0,$H138-($H138*(J$104+J139)/$B138/1.6),0)</f>
        <v>0</v>
      </c>
      <c r="K141" s="44" t="n">
        <f aca="false">IF($H138-$H138*(K$104+K139)/$B138/1.6&gt;0,$H138-($H138*(K$104+K139)/$B138/1.6),0)</f>
        <v>0</v>
      </c>
      <c r="L141" s="44" t="n">
        <f aca="false">IF($H138-$H138*(L$104+L139)/$B138/1.6&gt;0,$H138-($H138*(L$104+L139)/$B138/1.6),0)</f>
        <v>0</v>
      </c>
      <c r="M141" s="44" t="n">
        <f aca="false">IF($H138-$H138*(M$104+M139)/$B138/1.6&gt;0,$H138-($H138*(M$104+M139)/$B138/1.6),0)</f>
        <v>0</v>
      </c>
      <c r="N141" s="44" t="n">
        <f aca="false">IF($H138-$H138*(N$104+N139)/$B138/1.6&gt;0,$H138-($H138*(N$104+N139)/$B138/1.6),0)</f>
        <v>0</v>
      </c>
      <c r="O141" s="44" t="n">
        <f aca="false">IF($H138-$H138*(O$104+O139)/$B138/1.6&gt;0,$H138-($H138*(O$104+O139)/$B138/1.6),0)</f>
        <v>0</v>
      </c>
      <c r="P141" s="44" t="n">
        <f aca="false">IF($H138-$H138*(P$104+P139)/$B138/1.6&gt;0,$H138-($H138*(P$104+P139)/$B138/1.6),0)</f>
        <v>0</v>
      </c>
    </row>
    <row r="142" customFormat="false" ht="12.75" hidden="false" customHeight="false" outlineLevel="0" collapsed="false">
      <c r="A142" s="20" t="s">
        <v>100</v>
      </c>
      <c r="B142" s="45" t="n">
        <f aca="false">IF($B138-B141-B140-B139-B$104&gt;0,($B138-B141-B140-B139-B$104),0)</f>
        <v>0</v>
      </c>
      <c r="C142" s="45" t="n">
        <f aca="false">IF($B138-C141-C140-C139-C$104&gt;0,($B138-C141-C140-C139-C$104),0)</f>
        <v>0</v>
      </c>
      <c r="D142" s="45" t="n">
        <f aca="false">IF($B138-D141-D140-D139-D$104&gt;0,($B138-D141-D140-D139-D$104),0)</f>
        <v>0</v>
      </c>
      <c r="E142" s="45" t="n">
        <f aca="false">IF($B138-E141-E140-E139-E$104&gt;0,($B138-E141-E140-E139-E$104),0)</f>
        <v>0</v>
      </c>
      <c r="F142" s="45" t="n">
        <f aca="false">IF($B138-F141-F140-F139-F$104&gt;0,($B138-F141-F140-F139-F$104),0)</f>
        <v>0</v>
      </c>
      <c r="G142" s="45" t="n">
        <f aca="false">IF($B138-G141-G140-G139-G$104&gt;0,($B138-G141-G140-G139-G$104),0)</f>
        <v>0</v>
      </c>
      <c r="H142" s="45" t="n">
        <f aca="false">IF($B138-H141-H140-H139-H$104&gt;0,($B138-H141-H140-H139-H$104),0)</f>
        <v>0</v>
      </c>
      <c r="I142" s="45" t="n">
        <f aca="false">IF($B138-I141-I140-I139-I$104&gt;0,($B138-I141-I140-I139-I$104),0)</f>
        <v>0</v>
      </c>
      <c r="J142" s="45" t="n">
        <f aca="false">IF($B138-J141-J140-J139-J$104&gt;0,($B138-J141-J140-J139-J$104),0)</f>
        <v>0</v>
      </c>
      <c r="K142" s="45" t="n">
        <f aca="false">IF($B138-K141-K140-K139-K$104&gt;0,($B138-K141-K140-K139-K$104),0)</f>
        <v>0</v>
      </c>
      <c r="L142" s="45" t="n">
        <f aca="false">IF($B138-L141-L140-L139-L$104&gt;0,($B138-L141-L140-L139-L$104),0)</f>
        <v>0</v>
      </c>
      <c r="M142" s="45" t="n">
        <f aca="false">IF($B138-M141-M140-M139-M$104&gt;0,($B138-M141-M140-M139-M$104),0)</f>
        <v>0</v>
      </c>
      <c r="N142" s="45" t="n">
        <f aca="false">IF($B138-N141-N140-N139-N$104&gt;0,($B138-N141-N140-N139-N$104),0)</f>
        <v>0</v>
      </c>
      <c r="O142" s="45" t="n">
        <f aca="false">IF($B138-O141-O140-O139-O$104&gt;0,($B138-O141-O140-O139-O$104),0)</f>
        <v>0</v>
      </c>
      <c r="P142" s="45" t="n">
        <f aca="false">IF($B138-P141-P140-P139-P$104&gt;0,($B138-P141-P140-P139-P$104),0)</f>
        <v>0</v>
      </c>
    </row>
    <row r="143" customFormat="false" ht="12.75" hidden="false" customHeight="false" outlineLevel="0" collapsed="false">
      <c r="A143" s="20" t="s">
        <v>160</v>
      </c>
      <c r="B143" s="33" t="n">
        <f aca="false">+B139+B140+B141+B142</f>
        <v>6350.47803946531</v>
      </c>
      <c r="C143" s="33" t="n">
        <f aca="false">+C139+C140+C141+C142</f>
        <v>3467.53138924252</v>
      </c>
      <c r="D143" s="33" t="n">
        <f aca="false">+D139+D140+D141+D142</f>
        <v>2759.77906190325</v>
      </c>
      <c r="E143" s="33" t="n">
        <f aca="false">+E139+E140+E141+E142</f>
        <v>2094</v>
      </c>
      <c r="F143" s="33" t="n">
        <f aca="false">+F139+F140+F141+F142</f>
        <v>2094</v>
      </c>
      <c r="G143" s="33" t="n">
        <f aca="false">+G139+G140+G141+G142</f>
        <v>2094</v>
      </c>
      <c r="H143" s="33" t="n">
        <f aca="false">+H139+H140+H141+H142</f>
        <v>1047</v>
      </c>
      <c r="I143" s="33" t="n">
        <f aca="false">+I139+I140+I141+I142</f>
        <v>1047</v>
      </c>
      <c r="J143" s="33" t="n">
        <f aca="false">+J139+J140+J141+J142</f>
        <v>1047</v>
      </c>
      <c r="K143" s="33" t="n">
        <f aca="false">+K139+K140+K141+K142</f>
        <v>1047</v>
      </c>
      <c r="L143" s="33" t="n">
        <f aca="false">+L139+L140+L141+L142</f>
        <v>1047</v>
      </c>
      <c r="M143" s="33" t="n">
        <f aca="false">+M139+M140+M141+M142</f>
        <v>0</v>
      </c>
      <c r="N143" s="33" t="n">
        <f aca="false">+N139+N140+N141+N142</f>
        <v>0</v>
      </c>
      <c r="O143" s="33" t="n">
        <f aca="false">+O139+O140+O141+O142</f>
        <v>0</v>
      </c>
      <c r="P143" s="33" t="n">
        <f aca="false">+P139+P140+P141+P142</f>
        <v>0</v>
      </c>
    </row>
    <row r="144" customFormat="false" ht="12.75" hidden="false" customHeight="false" outlineLevel="0" collapsed="false">
      <c r="A144" s="89" t="s">
        <v>192</v>
      </c>
      <c r="B144" s="90" t="n">
        <f aca="false">AVERAGE(B113,B119,B125,B131,B137,B143)</f>
        <v>5584.2600624118</v>
      </c>
      <c r="C144" s="90" t="n">
        <f aca="false">AVERAGE(C113,C119,C125,C131,C137,C143)</f>
        <v>2822.45003428093</v>
      </c>
      <c r="D144" s="90" t="n">
        <f aca="false">AVERAGE(D113,D119,D125,D131,D137,D143)</f>
        <v>2175.4088219135</v>
      </c>
      <c r="E144" s="90" t="n">
        <f aca="false">AVERAGE(E113,E119,E125,E131,E137,E143)</f>
        <v>1834.66666666667</v>
      </c>
      <c r="F144" s="90" t="n">
        <f aca="false">AVERAGE(F113,F119,F125,F131,F137,F143)</f>
        <v>1834.66666666667</v>
      </c>
      <c r="G144" s="90" t="n">
        <f aca="false">AVERAGE(G113,G119,G125,G131,G137,G143)</f>
        <v>1696.66666666667</v>
      </c>
      <c r="H144" s="90" t="n">
        <f aca="false">AVERAGE(H113,H119,H125,H131,H137,H143)</f>
        <v>917.333333333333</v>
      </c>
      <c r="I144" s="90" t="n">
        <f aca="false">AVERAGE(I113,I119,I125,I131,I137,I143)</f>
        <v>917.333333333333</v>
      </c>
      <c r="J144" s="90" t="n">
        <f aca="false">AVERAGE(J113,J119,J125,J131,J137,J143)</f>
        <v>917.333333333333</v>
      </c>
      <c r="K144" s="90" t="n">
        <f aca="false">AVERAGE(K113,K119,K125,K131,K137,K143)</f>
        <v>917.333333333333</v>
      </c>
      <c r="L144" s="90" t="n">
        <f aca="false">AVERAGE(L113,L119,L125,L131,L137,L143)</f>
        <v>658.833333333333</v>
      </c>
      <c r="M144" s="90" t="n">
        <f aca="false">AVERAGE(M113,M119,M125,M131,M137,M143)</f>
        <v>0</v>
      </c>
      <c r="N144" s="90" t="n">
        <f aca="false">AVERAGE(N113,N119,N125,N131,N137,N143)</f>
        <v>0</v>
      </c>
      <c r="O144" s="90" t="n">
        <f aca="false">AVERAGE(O113,O119,O125,O131,O137,O143)</f>
        <v>0</v>
      </c>
      <c r="P144" s="90" t="n">
        <f aca="false">AVERAGE(P113,P119,P125,P131,P137,P143)</f>
        <v>0</v>
      </c>
    </row>
    <row r="145" customFormat="false" ht="12.75" hidden="false" customHeight="false" outlineLevel="0" collapsed="false">
      <c r="A145" s="30"/>
      <c r="B145" s="84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</row>
    <row r="146" customFormat="false" ht="18.75" hidden="false" customHeight="false" outlineLevel="0" collapsed="false">
      <c r="A146" s="21" t="s">
        <v>202</v>
      </c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</row>
    <row r="147" customFormat="false" ht="14.25" hidden="false" customHeight="false" outlineLevel="0" collapsed="false">
      <c r="A147" s="39" t="s">
        <v>93</v>
      </c>
      <c r="B147" s="87"/>
    </row>
    <row r="148" customFormat="false" ht="12.75" hidden="false" customHeight="false" outlineLevel="0" collapsed="false">
      <c r="A148" s="28" t="s">
        <v>165</v>
      </c>
      <c r="B148" s="40" t="n">
        <v>0</v>
      </c>
      <c r="C148" s="40" t="n">
        <f aca="false">+(C16+C14)/12</f>
        <v>5250</v>
      </c>
      <c r="D148" s="40" t="n">
        <f aca="false">+(D16+D14)/12</f>
        <v>7000</v>
      </c>
      <c r="E148" s="40" t="n">
        <f aca="false">+(E16+E14)/12</f>
        <v>8750</v>
      </c>
      <c r="F148" s="40" t="n">
        <f aca="false">+(F16+F14)/12</f>
        <v>10500</v>
      </c>
      <c r="G148" s="40" t="n">
        <f aca="false">+(G16+G14)/12</f>
        <v>12250</v>
      </c>
      <c r="H148" s="40" t="n">
        <f aca="false">+(H16+H14)/12</f>
        <v>15189</v>
      </c>
      <c r="I148" s="40" t="n">
        <f aca="false">+(I16+I14)/12</f>
        <v>17639</v>
      </c>
      <c r="J148" s="40" t="n">
        <f aca="false">+(J16+J14)/12</f>
        <v>20063.75</v>
      </c>
      <c r="K148" s="40" t="n">
        <f aca="false">+(K16+K14)/12</f>
        <v>23345</v>
      </c>
      <c r="L148" s="40" t="n">
        <f aca="false">+(L16+L14)/12</f>
        <v>29611.4</v>
      </c>
      <c r="M148" s="40" t="n">
        <f aca="false">+(M16+M14)/12</f>
        <v>35561.4</v>
      </c>
      <c r="N148" s="40" t="n">
        <f aca="false">+(N16+N14)/12</f>
        <v>50436.4</v>
      </c>
      <c r="O148" s="40" t="n">
        <f aca="false">+(O16+O14)/12</f>
        <v>65311.4</v>
      </c>
      <c r="P148" s="40" t="n">
        <f aca="false">+(P16+P14)/12</f>
        <v>124811.4</v>
      </c>
    </row>
    <row r="149" customFormat="false" ht="12.75" hidden="false" customHeight="false" outlineLevel="0" collapsed="false">
      <c r="A149" s="28" t="s">
        <v>166</v>
      </c>
      <c r="B149" s="49" t="n">
        <f aca="false">IF((4300*0.5+4300*0.45)/2&lt;10750,(4300*0.5+4300*0.45)/2,10750)</f>
        <v>2042.5</v>
      </c>
      <c r="C149" s="40" t="n">
        <f aca="false">IF((C148*0.5+C148*0.45)/2&lt;10750,(C148*0.5+C148*0.45)/2,10750)</f>
        <v>2493.75</v>
      </c>
      <c r="D149" s="40" t="n">
        <f aca="false">IF((D148*0.5+D148*0.45)/2&lt;10750,(D148*0.5+D148*0.45)/2,10750)</f>
        <v>3325</v>
      </c>
      <c r="E149" s="40" t="n">
        <f aca="false">IF((E148*0.5+E148*0.45)/2&lt;10750,(E148*0.5+E148*0.45)/2,10750)</f>
        <v>4156.25</v>
      </c>
      <c r="F149" s="40" t="n">
        <f aca="false">IF((F148*0.5+F148*0.45)/2&lt;10750,(F148*0.5+F148*0.45)/2,10750)</f>
        <v>4987.5</v>
      </c>
      <c r="G149" s="40" t="n">
        <f aca="false">IF((G148*0.5+G148*0.45)/2&lt;10750,(G148*0.5+G148*0.45)/2,10750)</f>
        <v>5818.75</v>
      </c>
      <c r="H149" s="40" t="n">
        <f aca="false">IF((H148*0.5+H148*0.45)/2&lt;10750,(H148*0.5+H148*0.45)/2,10750)</f>
        <v>7214.775</v>
      </c>
      <c r="I149" s="40" t="n">
        <f aca="false">IF((I148*0.5+I148*0.45)/2&lt;10750,(I148*0.5+I148*0.45)/2,10750)</f>
        <v>8378.525</v>
      </c>
      <c r="J149" s="40" t="n">
        <f aca="false">IF((J148*0.5+J148*0.45)/2&lt;10750,(J148*0.5+J148*0.45)/2,10750)</f>
        <v>9530.28125</v>
      </c>
      <c r="K149" s="40" t="n">
        <f aca="false">IF((K148*0.5+K148*0.45)/2&lt;10750,(K148*0.5+K148*0.45)/2,10750)</f>
        <v>10750</v>
      </c>
      <c r="L149" s="40" t="n">
        <f aca="false">IF((L148*0.5+L148*0.45)/2&lt;10750,(L148*0.5+L148*0.45)/2,10750)</f>
        <v>10750</v>
      </c>
      <c r="M149" s="40" t="n">
        <f aca="false">IF((M148*0.5+M148*0.45)/2&lt;10750,(M148*0.5+M148*0.45)/2,10750)</f>
        <v>10750</v>
      </c>
      <c r="N149" s="40" t="n">
        <f aca="false">IF((N148*0.5+N148*0.45)/2&lt;10750,(N148*0.5+N148*0.45)/2,10750)</f>
        <v>10750</v>
      </c>
      <c r="O149" s="40" t="n">
        <f aca="false">IF((O148*0.5+O148*0.45)/2&lt;10750,(O148*0.5+O148*0.45)/2,10750)</f>
        <v>10750</v>
      </c>
      <c r="P149" s="40" t="n">
        <f aca="false">IF((P148*0.5+P148*0.45)/2&lt;10750,(P148*0.5+P148*0.45)/2,10750)</f>
        <v>10750</v>
      </c>
    </row>
    <row r="150" customFormat="false" ht="12.75" hidden="false" customHeight="false" outlineLevel="0" collapsed="false">
      <c r="A150" s="28" t="s">
        <v>167</v>
      </c>
      <c r="B150" s="40" t="n">
        <f aca="false">+($B81+$B78)/12</f>
        <v>15180</v>
      </c>
      <c r="C150" s="40" t="n">
        <f aca="false">+($B81+$B78)/12</f>
        <v>15180</v>
      </c>
      <c r="D150" s="40" t="n">
        <f aca="false">+($B81+$B78)/12</f>
        <v>15180</v>
      </c>
      <c r="E150" s="40" t="n">
        <f aca="false">+($B81+$B78)/12</f>
        <v>15180</v>
      </c>
      <c r="F150" s="40" t="n">
        <f aca="false">+($B81+$B78)/12</f>
        <v>15180</v>
      </c>
      <c r="G150" s="40" t="n">
        <f aca="false">+($B81+$B78)/12</f>
        <v>15180</v>
      </c>
      <c r="H150" s="40" t="n">
        <f aca="false">+($B81+$B78)/12</f>
        <v>15180</v>
      </c>
      <c r="I150" s="40" t="n">
        <f aca="false">+($C81+$C78)/12</f>
        <v>15044.25</v>
      </c>
      <c r="J150" s="40" t="n">
        <f aca="false">+($C81+$C78)/12</f>
        <v>15044.25</v>
      </c>
      <c r="K150" s="40" t="n">
        <f aca="false">+($C81+$C78)/12</f>
        <v>15044.25</v>
      </c>
      <c r="L150" s="40" t="n">
        <f aca="false">+($C81+$C78)/12</f>
        <v>15044.25</v>
      </c>
      <c r="M150" s="40" t="n">
        <f aca="false">+($C81+$C78)/12</f>
        <v>15044.25</v>
      </c>
      <c r="N150" s="40" t="n">
        <f aca="false">+($C81+$C78)/12</f>
        <v>15044.25</v>
      </c>
      <c r="O150" s="40" t="n">
        <f aca="false">+($C81+$C78)/12</f>
        <v>15044.25</v>
      </c>
      <c r="P150" s="40" t="n">
        <f aca="false">+($C81+$C78)/12</f>
        <v>15044.25</v>
      </c>
    </row>
    <row r="151" customFormat="false" ht="12.75" hidden="false" customHeight="false" outlineLevel="0" collapsed="false">
      <c r="A151" s="28" t="s">
        <v>193</v>
      </c>
      <c r="B151" s="49" t="n">
        <f aca="false">+B149+B150</f>
        <v>17222.5</v>
      </c>
      <c r="C151" s="49" t="n">
        <f aca="false">+C149+C150</f>
        <v>17673.75</v>
      </c>
      <c r="D151" s="49" t="n">
        <f aca="false">+D149+D150</f>
        <v>18505</v>
      </c>
      <c r="E151" s="49" t="n">
        <f aca="false">+E149+E150</f>
        <v>19336.25</v>
      </c>
      <c r="F151" s="49" t="n">
        <f aca="false">+F149+F150</f>
        <v>20167.5</v>
      </c>
      <c r="G151" s="49" t="n">
        <f aca="false">+G149+G150</f>
        <v>20998.75</v>
      </c>
      <c r="H151" s="49" t="n">
        <f aca="false">+H149+H150</f>
        <v>22394.775</v>
      </c>
      <c r="I151" s="49" t="n">
        <f aca="false">+I149+I150</f>
        <v>23422.775</v>
      </c>
      <c r="J151" s="49" t="n">
        <f aca="false">+J149+J150</f>
        <v>24574.53125</v>
      </c>
      <c r="K151" s="49" t="n">
        <f aca="false">+K149+K150</f>
        <v>25794.25</v>
      </c>
      <c r="L151" s="49" t="n">
        <f aca="false">+L149+L150</f>
        <v>25794.25</v>
      </c>
      <c r="M151" s="49" t="n">
        <f aca="false">+M149+M150</f>
        <v>25794.25</v>
      </c>
      <c r="N151" s="49" t="n">
        <f aca="false">+N149+N150</f>
        <v>25794.25</v>
      </c>
      <c r="O151" s="49" t="n">
        <f aca="false">+O149+O150</f>
        <v>25794.25</v>
      </c>
      <c r="P151" s="49" t="n">
        <f aca="false">+P149+P150</f>
        <v>25794.25</v>
      </c>
    </row>
    <row r="152" customFormat="false" ht="12.75" hidden="false" customHeight="false" outlineLevel="0" collapsed="false">
      <c r="A152" s="28" t="s">
        <v>213</v>
      </c>
      <c r="B152" s="49" t="n">
        <f aca="false">+B149+B155</f>
        <v>13382.5</v>
      </c>
      <c r="C152" s="49" t="n">
        <f aca="false">+C149+C155</f>
        <v>13833.75</v>
      </c>
      <c r="D152" s="49" t="n">
        <f aca="false">+D149+D155</f>
        <v>14665</v>
      </c>
      <c r="E152" s="49" t="n">
        <f aca="false">+E149+E155</f>
        <v>15496.25</v>
      </c>
      <c r="F152" s="49" t="n">
        <f aca="false">+F149+F155</f>
        <v>16327.5</v>
      </c>
      <c r="G152" s="49" t="n">
        <f aca="false">+G149+G155</f>
        <v>17158.75</v>
      </c>
      <c r="H152" s="49" t="n">
        <f aca="false">+H149+H155</f>
        <v>18554.775</v>
      </c>
      <c r="I152" s="49" t="n">
        <f aca="false">+I149+I155</f>
        <v>19718.525</v>
      </c>
      <c r="J152" s="49" t="n">
        <f aca="false">+J149+J155</f>
        <v>20870.28125</v>
      </c>
      <c r="K152" s="49" t="n">
        <f aca="false">+K149+K155</f>
        <v>22090</v>
      </c>
      <c r="L152" s="49" t="n">
        <f aca="false">+L149+L155</f>
        <v>22090</v>
      </c>
      <c r="M152" s="49" t="n">
        <f aca="false">+M149+M155</f>
        <v>22090</v>
      </c>
      <c r="N152" s="49" t="n">
        <f aca="false">+N149+N155</f>
        <v>22090</v>
      </c>
      <c r="O152" s="49" t="n">
        <f aca="false">+O149+O155</f>
        <v>22090</v>
      </c>
      <c r="P152" s="49" t="n">
        <f aca="false">+P149+P155</f>
        <v>22090</v>
      </c>
    </row>
    <row r="153" customFormat="false" ht="14.25" hidden="false" customHeight="false" outlineLevel="0" collapsed="false">
      <c r="A153" s="100" t="s">
        <v>169</v>
      </c>
      <c r="C153" s="83" t="s">
        <v>153</v>
      </c>
    </row>
    <row r="154" customFormat="false" ht="12.75" hidden="false" customHeight="false" outlineLevel="0" collapsed="false">
      <c r="A154" s="85" t="s">
        <v>206</v>
      </c>
      <c r="B154" s="41" t="n">
        <f aca="false">1720+1720+1720+2360+2360+3520</f>
        <v>13400</v>
      </c>
      <c r="C154" s="41" t="n">
        <f aca="false">+B154*1.1</f>
        <v>14740</v>
      </c>
      <c r="D154" s="41" t="n">
        <f aca="false">+B154*1.8</f>
        <v>24120</v>
      </c>
      <c r="E154" s="41" t="n">
        <f aca="false">+B154*3</f>
        <v>40200</v>
      </c>
      <c r="F154" s="41"/>
      <c r="G154" s="41" t="n">
        <f aca="false">1720*3</f>
        <v>5160</v>
      </c>
      <c r="H154" s="41" t="n">
        <v>3520</v>
      </c>
      <c r="I154" s="84"/>
      <c r="J154" s="84"/>
      <c r="K154" s="84"/>
      <c r="L154" s="84"/>
      <c r="M154" s="84"/>
      <c r="N154" s="84"/>
      <c r="O154" s="84"/>
    </row>
    <row r="155" customFormat="false" ht="12.75" hidden="false" customHeight="false" outlineLevel="0" collapsed="false">
      <c r="A155" s="28" t="s">
        <v>155</v>
      </c>
      <c r="B155" s="40" t="n">
        <v>11340</v>
      </c>
      <c r="C155" s="40" t="n">
        <v>11340</v>
      </c>
      <c r="D155" s="40" t="n">
        <v>11340</v>
      </c>
      <c r="E155" s="40" t="n">
        <v>11340</v>
      </c>
      <c r="F155" s="40" t="n">
        <v>11340</v>
      </c>
      <c r="G155" s="40" t="n">
        <v>11340</v>
      </c>
      <c r="H155" s="40" t="n">
        <v>11340</v>
      </c>
      <c r="I155" s="40" t="n">
        <v>11340</v>
      </c>
      <c r="J155" s="40" t="n">
        <v>11340</v>
      </c>
      <c r="K155" s="40" t="n">
        <v>11340</v>
      </c>
      <c r="L155" s="40" t="n">
        <v>11340</v>
      </c>
      <c r="M155" s="40" t="n">
        <v>11340</v>
      </c>
      <c r="N155" s="40" t="n">
        <v>11340</v>
      </c>
      <c r="O155" s="40" t="n">
        <v>11340</v>
      </c>
      <c r="P155" s="40" t="n">
        <v>11340</v>
      </c>
    </row>
    <row r="156" customFormat="false" ht="12.75" hidden="false" customHeight="false" outlineLevel="0" collapsed="false">
      <c r="A156" s="20" t="s">
        <v>156</v>
      </c>
      <c r="B156" s="33" t="n">
        <f aca="false">551*3</f>
        <v>1653</v>
      </c>
      <c r="C156" s="33" t="n">
        <f aca="false">551*3</f>
        <v>1653</v>
      </c>
      <c r="D156" s="33" t="n">
        <f aca="false">551*3</f>
        <v>1653</v>
      </c>
      <c r="E156" s="33" t="n">
        <f aca="false">482*3</f>
        <v>1446</v>
      </c>
      <c r="F156" s="33" t="n">
        <f aca="false">482*3</f>
        <v>1446</v>
      </c>
      <c r="G156" s="33" t="n">
        <f aca="false">482*3</f>
        <v>1446</v>
      </c>
      <c r="H156" s="33" t="n">
        <f aca="false">482*3</f>
        <v>1446</v>
      </c>
      <c r="I156" s="33" t="n">
        <f aca="false">482*3</f>
        <v>1446</v>
      </c>
      <c r="J156" s="33" t="n">
        <f aca="false">482*3</f>
        <v>1446</v>
      </c>
      <c r="K156" s="33" t="n">
        <f aca="false">482*3</f>
        <v>1446</v>
      </c>
      <c r="L156" s="33" t="n">
        <f aca="false">482*3</f>
        <v>1446</v>
      </c>
      <c r="M156" s="33" t="n">
        <f aca="false">482*3</f>
        <v>1446</v>
      </c>
      <c r="N156" s="33" t="n">
        <f aca="false">482*3</f>
        <v>1446</v>
      </c>
      <c r="O156" s="33" t="n">
        <f aca="false">482*3</f>
        <v>1446</v>
      </c>
      <c r="P156" s="33" t="n">
        <f aca="false">482*3</f>
        <v>1446</v>
      </c>
    </row>
    <row r="157" customFormat="false" ht="12.75" hidden="false" customHeight="false" outlineLevel="0" collapsed="false">
      <c r="A157" s="20" t="s">
        <v>157</v>
      </c>
      <c r="B157" s="44" t="n">
        <f aca="false">IF($G154-$G154*(B152+B156)/$B154/1.6&gt;0,$G154-($G154*(B152+B156)/$B154/1.6),0)</f>
        <v>1541.38152985075</v>
      </c>
      <c r="C157" s="44" t="n">
        <f aca="false">IF($G154-$G154*(C152+C156)/$B154/1.6&gt;0,$G154-($G154*(C152+C156)/$B154/1.6),0)</f>
        <v>1432.77845149254</v>
      </c>
      <c r="D157" s="44" t="n">
        <f aca="false">IF($G154-$G154*(D152+D156)/$B154/1.6&gt;0,$G154-($G154*(D152+D156)/$B154/1.6),0)</f>
        <v>1232.72014925373</v>
      </c>
      <c r="E157" s="44" t="n">
        <f aca="false">IF($G154-$G154*(E152+E156)/$B154/1.6&gt;0,$G154-($G154*(E152+E156)/$B154/1.6),0)</f>
        <v>1082.48087686567</v>
      </c>
      <c r="F157" s="44" t="n">
        <f aca="false">IF($G154-$G154*(F152+F156)/$B154/1.6&gt;0,$G154-($G154*(F152+F156)/$B154/1.6),0)</f>
        <v>882.422574626866</v>
      </c>
      <c r="G157" s="44" t="n">
        <f aca="false">IF($G154-$G154*(G152+G156)/$B154/1.6&gt;0,$G154-($G154*(G152+G156)/$B154/1.6),0)</f>
        <v>682.36427238806</v>
      </c>
      <c r="H157" s="44" t="n">
        <f aca="false">IF($G154-$G154*(H152+H156)/$B154/1.6&gt;0,$G154-($G154*(H152+H156)/$B154/1.6),0)</f>
        <v>346.380643656717</v>
      </c>
      <c r="I157" s="44" t="n">
        <f aca="false">IF($G154-$G154*(I152+I156)/$B154/1.6&gt;0,$G154-($G154*(I152+I156)/$B154/1.6),0)</f>
        <v>66.2990205223878</v>
      </c>
      <c r="J157" s="44" t="n">
        <f aca="false">IF($G154-$G154*(J152+J156)/$B154/1.6&gt;0,$G154-($G154*(J152+J156)/$B154/1.6),0)</f>
        <v>0</v>
      </c>
      <c r="K157" s="44" t="n">
        <f aca="false">IF($G154-$G154*(K152+K156)/$B154/1.6&gt;0,$G154-($G154*(K152+K156)/$B154/1.6),0)</f>
        <v>0</v>
      </c>
      <c r="L157" s="44" t="n">
        <f aca="false">IF($G154-$G154*(L152+L156)/$B154/1.6&gt;0,$G154-($G154*(L152+L156)/$B154/1.6),0)</f>
        <v>0</v>
      </c>
      <c r="M157" s="44" t="n">
        <f aca="false">IF($G154-$G154*(M152+M156)/$B154/1.6&gt;0,$G154-($G154*(M152+M156)/$B154/1.6),0)</f>
        <v>0</v>
      </c>
      <c r="N157" s="44" t="n">
        <f aca="false">IF($G154-$G154*(N152+N156)/$B154/1.6&gt;0,$G154-($G154*(N152+N156)/$B154/1.6),0)</f>
        <v>0</v>
      </c>
      <c r="O157" s="44" t="n">
        <f aca="false">IF($G154-$G154*(O152+O156)/$B154/1.6&gt;0,$G154-($G154*(O152+O156)/$B154/1.6),0)</f>
        <v>0</v>
      </c>
      <c r="P157" s="44" t="n">
        <f aca="false">IF($G154-$G154*(P152+P156)/$B154/1.6&gt;0,$G154-($G154*(P152+P156)/$B154/1.6),0)</f>
        <v>0</v>
      </c>
    </row>
    <row r="158" customFormat="false" ht="12.75" hidden="false" customHeight="false" outlineLevel="0" collapsed="false">
      <c r="A158" s="20" t="s">
        <v>99</v>
      </c>
      <c r="B158" s="44" t="n">
        <f aca="false">IF($H154-$H154*(B152+B156)/$B154/1.6&gt;0,$H154-($H154*(B152+B156)/$B154/1.6),0)</f>
        <v>1051.48507462687</v>
      </c>
      <c r="C158" s="44" t="n">
        <f aca="false">IF($H154-$H154*(C152+C156)/$B154/1.6&gt;0,$H154-($H154*(C152+C156)/$B154/1.6),0)</f>
        <v>977.399253731343</v>
      </c>
      <c r="D158" s="44" t="n">
        <f aca="false">IF($H154-$H154*(D152+D156)/$B154/1.6&gt;0,$H154-($H154*(D152+D156)/$B154/1.6),0)</f>
        <v>840.925373134329</v>
      </c>
      <c r="E158" s="44" t="n">
        <f aca="false">IF($H154-$H154*(E152+E156)/$B154/1.6&gt;0,$H154-($H154*(E152+E156)/$B154/1.6),0)</f>
        <v>738.43656716418</v>
      </c>
      <c r="F158" s="44" t="n">
        <f aca="false">IF($H154-$H154*(F152+F156)/$B154/1.6&gt;0,$H154-($H154*(F152+F156)/$B154/1.6),0)</f>
        <v>601.962686567164</v>
      </c>
      <c r="G158" s="44" t="n">
        <f aca="false">IF($H154-$H154*(G152+G156)/$B154/1.6&gt;0,$H154-($H154*(G152+G156)/$B154/1.6),0)</f>
        <v>465.48880597015</v>
      </c>
      <c r="H158" s="44" t="n">
        <f aca="false">IF($H154-$H154*(H152+H156)/$B154/1.6&gt;0,$H154-($H154*(H152+H156)/$B154/1.6),0)</f>
        <v>236.290671641791</v>
      </c>
      <c r="I158" s="44" t="n">
        <v>50</v>
      </c>
      <c r="J158" s="44" t="n">
        <f aca="false">IF($H154-$H154*(J152+J156)/$B154/1.6&gt;0,$H154-($H154*(J152+J156)/$B154/1.6),0)</f>
        <v>0</v>
      </c>
      <c r="K158" s="44" t="n">
        <f aca="false">IF($H154-$H154*(K152+K156)/$B154/1.6&gt;0,$H154-($H154*(K152+K156)/$B154/1.6),0)</f>
        <v>0</v>
      </c>
      <c r="L158" s="44" t="n">
        <f aca="false">IF($H154-$H154*(L152+L156)/$B154/1.6&gt;0,$H154-($H154*(L152+L156)/$B154/1.6),0)</f>
        <v>0</v>
      </c>
      <c r="M158" s="44" t="n">
        <f aca="false">IF($H154-$H154*(M152+M156)/$B154/1.6&gt;0,$H154-($H154*(M152+M156)/$B154/1.6),0)</f>
        <v>0</v>
      </c>
      <c r="N158" s="44" t="n">
        <f aca="false">IF($H154-$H154*(N152+N156)/$B154/1.6&gt;0,$H154-($H154*(N152+N156)/$B154/1.6),0)</f>
        <v>0</v>
      </c>
      <c r="O158" s="44" t="n">
        <f aca="false">IF($H154-$H154*(O152+O156)/$B154/1.6&gt;0,$H154-($H154*(O152+O156)/$B154/1.6),0)</f>
        <v>0</v>
      </c>
      <c r="P158" s="44" t="n">
        <f aca="false">IF($H154-$H154*(P152+P156)/$B154/1.6&gt;0,$H154-($H154*(P152+P156)/$B154/1.6),0)</f>
        <v>0</v>
      </c>
    </row>
    <row r="159" customFormat="false" ht="12.75" hidden="false" customHeight="false" outlineLevel="0" collapsed="false">
      <c r="A159" s="20" t="s">
        <v>100</v>
      </c>
      <c r="B159" s="45" t="n">
        <f aca="false">IF($B154-B158-B157-B156-B$152&gt;0,($B154-B158-B157-B156-B$152),0)</f>
        <v>0</v>
      </c>
      <c r="C159" s="45" t="n">
        <f aca="false">IF($B154-C158-C157-C156-C$152&gt;0,($B154-C158-C157-C156-C$152),0)</f>
        <v>0</v>
      </c>
      <c r="D159" s="45" t="n">
        <f aca="false">IF($B154-D158-D157-D156-D$152&gt;0,($B154-D158-D157-D156-D$152),0)</f>
        <v>0</v>
      </c>
      <c r="E159" s="45" t="n">
        <f aca="false">IF($B154-E158-E157-E156-E$152&gt;0,($B154-E158-E157-E156-E$152),0)</f>
        <v>0</v>
      </c>
      <c r="F159" s="45" t="n">
        <f aca="false">IF($B154-F158-F157-F156-F$152&gt;0,($B154-F158-F157-F156-F$152),0)</f>
        <v>0</v>
      </c>
      <c r="G159" s="45" t="n">
        <f aca="false">IF($B154-G158-G157-G156-G$152&gt;0,($B154-G158-G157-G156-G$152),0)</f>
        <v>0</v>
      </c>
      <c r="H159" s="45" t="n">
        <f aca="false">IF($B154-H158-H157-H156-H$152&gt;0,($B154-H158-H157-H156-H$152),0)</f>
        <v>0</v>
      </c>
      <c r="I159" s="45" t="n">
        <f aca="false">IF($B154-I158-I157-I156-I$152&gt;0,($B154-I158-I157-I156-I$152),0)</f>
        <v>0</v>
      </c>
      <c r="J159" s="45" t="n">
        <f aca="false">IF($B154-J158-J157-J156-J$152&gt;0,($B154-J158-J157-J156-J$152),0)</f>
        <v>0</v>
      </c>
      <c r="K159" s="45" t="n">
        <f aca="false">IF($B154-K158-K157-K156-K$152&gt;0,($B154-K158-K157-K156-K$152),0)</f>
        <v>0</v>
      </c>
      <c r="L159" s="45" t="n">
        <f aca="false">IF($B154-L158-L157-L156-L$152&gt;0,($B154-L158-L157-L156-L$152),0)</f>
        <v>0</v>
      </c>
      <c r="M159" s="45" t="n">
        <f aca="false">IF($B154-M158-M157-M156-M$152&gt;0,($B154-M158-M157-M156-M$152),0)</f>
        <v>0</v>
      </c>
      <c r="N159" s="45" t="n">
        <f aca="false">IF($B154-N158-N157-N156-N$152&gt;0,($B154-N158-N157-N156-N$152),0)</f>
        <v>0</v>
      </c>
      <c r="O159" s="45" t="n">
        <f aca="false">IF($B154-O158-O157-O156-O$152&gt;0,($B154-O158-O157-O156-O$152),0)</f>
        <v>0</v>
      </c>
      <c r="P159" s="45" t="n">
        <f aca="false">IF($B154-P158-P157-P156-P$152&gt;0,($B154-P158-P157-P156-P$152),0)</f>
        <v>0</v>
      </c>
    </row>
    <row r="160" customFormat="false" ht="12.75" hidden="false" customHeight="false" outlineLevel="0" collapsed="false">
      <c r="A160" s="20" t="s">
        <v>214</v>
      </c>
      <c r="B160" s="33" t="n">
        <f aca="false">+B156+B157+B158+B159+B149</f>
        <v>6288.36660447761</v>
      </c>
      <c r="C160" s="33" t="n">
        <f aca="false">+C156+C157+C158+C159+C149</f>
        <v>6556.92770522388</v>
      </c>
      <c r="D160" s="33" t="n">
        <f aca="false">+D156+D157+D158+D159+D149</f>
        <v>7051.64552238806</v>
      </c>
      <c r="E160" s="33" t="n">
        <f aca="false">+E156+E157+E158+E159+E149</f>
        <v>7423.16744402985</v>
      </c>
      <c r="F160" s="33" t="n">
        <f aca="false">+F156+F157+F158+F159+F149</f>
        <v>7917.88526119403</v>
      </c>
      <c r="G160" s="33" t="n">
        <f aca="false">+G156+G157+G158+G159+G149</f>
        <v>8412.60307835821</v>
      </c>
      <c r="H160" s="33" t="n">
        <f aca="false">+H156+H157+H158+H159+H149</f>
        <v>9243.44631529851</v>
      </c>
      <c r="I160" s="33" t="n">
        <f aca="false">+I156+I157+I158+I159+I149</f>
        <v>9940.82402052239</v>
      </c>
      <c r="J160" s="33" t="n">
        <f aca="false">+J156+J157+J158+J159+J149</f>
        <v>10976.28125</v>
      </c>
      <c r="K160" s="33" t="n">
        <f aca="false">+K156+K157+K158+K159+K149</f>
        <v>12196</v>
      </c>
      <c r="L160" s="33" t="n">
        <f aca="false">+L156+L157+L158+L159+L149</f>
        <v>12196</v>
      </c>
      <c r="M160" s="33" t="n">
        <f aca="false">+M156+M157+M158+M159+M149</f>
        <v>12196</v>
      </c>
      <c r="N160" s="33" t="n">
        <f aca="false">+N156+N157+N158+N159+N149</f>
        <v>12196</v>
      </c>
      <c r="O160" s="33" t="n">
        <f aca="false">+O156+O157+O158+O159+O149</f>
        <v>12196</v>
      </c>
      <c r="P160" s="33" t="n">
        <f aca="false">+P156+P157+P158+P159+P149</f>
        <v>12196</v>
      </c>
    </row>
    <row r="161" customFormat="false" ht="12.75" hidden="false" customHeight="false" outlineLevel="0" collapsed="false">
      <c r="A161" s="85" t="s">
        <v>208</v>
      </c>
      <c r="B161" s="41" t="n">
        <f aca="false">1720+1920+2270+2360+2360+3520</f>
        <v>14150</v>
      </c>
      <c r="C161" s="41" t="n">
        <f aca="false">+B161*1.1</f>
        <v>15565</v>
      </c>
      <c r="D161" s="41" t="n">
        <f aca="false">+B161*1.8</f>
        <v>25470</v>
      </c>
      <c r="E161" s="41" t="n">
        <f aca="false">+B161*3</f>
        <v>42450</v>
      </c>
      <c r="F161" s="41"/>
      <c r="G161" s="41" t="n">
        <f aca="false">1720+1920+2270</f>
        <v>5910</v>
      </c>
      <c r="H161" s="41" t="n">
        <v>3520</v>
      </c>
      <c r="I161" s="84"/>
      <c r="J161" s="84"/>
      <c r="K161" s="84"/>
      <c r="L161" s="84"/>
      <c r="M161" s="84"/>
      <c r="N161" s="84"/>
      <c r="O161" s="84"/>
    </row>
    <row r="162" customFormat="false" ht="12.75" hidden="false" customHeight="false" outlineLevel="0" collapsed="false">
      <c r="A162" s="20" t="s">
        <v>156</v>
      </c>
      <c r="B162" s="33" t="n">
        <f aca="false">551+615+727</f>
        <v>1893</v>
      </c>
      <c r="C162" s="33" t="n">
        <f aca="false">482+538+636</f>
        <v>1656</v>
      </c>
      <c r="D162" s="33" t="n">
        <f aca="false">482+538+636</f>
        <v>1656</v>
      </c>
      <c r="E162" s="33" t="n">
        <f aca="false">482+538+636</f>
        <v>1656</v>
      </c>
      <c r="F162" s="33" t="n">
        <f aca="false">482+538+636</f>
        <v>1656</v>
      </c>
      <c r="G162" s="33" t="n">
        <f aca="false">482+538+636</f>
        <v>1656</v>
      </c>
      <c r="H162" s="33" t="n">
        <f aca="false">482+538+636</f>
        <v>1656</v>
      </c>
      <c r="I162" s="33" t="n">
        <f aca="false">482+538+636</f>
        <v>1656</v>
      </c>
      <c r="J162" s="33" t="n">
        <f aca="false">482+538+636</f>
        <v>1656</v>
      </c>
      <c r="K162" s="33" t="n">
        <f aca="false">241+269+318</f>
        <v>828</v>
      </c>
      <c r="L162" s="33" t="n">
        <f aca="false">241+269+318</f>
        <v>828</v>
      </c>
      <c r="M162" s="33" t="n">
        <f aca="false">241+269+318</f>
        <v>828</v>
      </c>
      <c r="N162" s="33" t="n">
        <f aca="false">241+269+318</f>
        <v>828</v>
      </c>
      <c r="O162" s="33" t="n">
        <f aca="false">241+269+318</f>
        <v>828</v>
      </c>
      <c r="P162" s="33" t="n">
        <f aca="false">241+269+318</f>
        <v>828</v>
      </c>
    </row>
    <row r="163" customFormat="false" ht="12.75" hidden="false" customHeight="false" outlineLevel="0" collapsed="false">
      <c r="A163" s="20" t="s">
        <v>157</v>
      </c>
      <c r="B163" s="44" t="n">
        <f aca="false">IF($G161-$G161*(B$151+B162)/$B161/1.6&gt;0,$G161-($G161*(B$151+B162)/$B161/1.6),0)</f>
        <v>920.043948763251</v>
      </c>
      <c r="C163" s="44" t="n">
        <f aca="false">IF($G161-$G161*(C$151+C162)/$B161/1.6&gt;0,$G161-($G161*(C$151+C162)/$B161/1.6),0)</f>
        <v>864.115613957597</v>
      </c>
      <c r="D163" s="44" t="n">
        <f aca="false">IF($G161-$G161*(D$151+D162)/$B161/1.6&gt;0,$G161-($G161*(D$151+D162)/$B161/1.6),0)</f>
        <v>647.124116607774</v>
      </c>
      <c r="E163" s="44" t="n">
        <f aca="false">IF($G161-$G161*(E$151+E162)/$B161/1.6&gt;0,$G161-($G161*(E$151+E162)/$B161/1.6),0)</f>
        <v>430.132619257951</v>
      </c>
      <c r="F163" s="44" t="n">
        <f aca="false">IF($G161-$G161*(F$151+F162)/$B161/1.6&gt;0,$G161-($G161*(F$151+F162)/$B161/1.6),0)</f>
        <v>213.141121908127</v>
      </c>
      <c r="G163" s="44" t="n">
        <f aca="false">IF($G161-$G161*(G$151+G162)/$B161/1.6&gt;0,$G161-($G161*(G$151+G162)/$B161/1.6),0)</f>
        <v>0</v>
      </c>
      <c r="H163" s="44" t="n">
        <f aca="false">IF($G161-$G161*(H$151+H162)/$B161/1.6&gt;0,$G161-($G161*(H$151+H162)/$B161/1.6),0)</f>
        <v>0</v>
      </c>
      <c r="I163" s="44" t="n">
        <f aca="false">IF($G161-$G161*(I$151+I162)/$B161/1.6&gt;0,$G161-($G161*(I$151+I162)/$B161/1.6),0)</f>
        <v>0</v>
      </c>
      <c r="J163" s="44" t="n">
        <f aca="false">IF($G161-$G161*(J$151+J162)/$B161/1.6&gt;0,$G161-($G161*(J$151+J162)/$B161/1.6),0)</f>
        <v>0</v>
      </c>
      <c r="K163" s="44" t="n">
        <f aca="false">IF($G161-$G161*(K$151+K162)/$B161/1.6&gt;0,$G161-($G161*(K$151+K162)/$B161/1.6),0)</f>
        <v>0</v>
      </c>
      <c r="L163" s="44" t="n">
        <f aca="false">IF($G161-$G161*(L$151+L162)/$B161/1.6&gt;0,$G161-($G161*(L$151+L162)/$B161/1.6),0)</f>
        <v>0</v>
      </c>
      <c r="M163" s="44" t="n">
        <f aca="false">IF($G161-$G161*(M$151+M162)/$B161/1.6&gt;0,$G161-($G161*(M$151+M162)/$B161/1.6),0)</f>
        <v>0</v>
      </c>
      <c r="N163" s="44" t="n">
        <f aca="false">IF($G161-$G161*(N$151+N162)/$B161/1.6&gt;0,$G161-($G161*(N$151+N162)/$B161/1.6),0)</f>
        <v>0</v>
      </c>
      <c r="O163" s="44" t="n">
        <f aca="false">IF($G161-$G161*(O$151+O162)/$B161/1.6&gt;0,$G161-($G161*(O$151+O162)/$B161/1.6),0)</f>
        <v>0</v>
      </c>
      <c r="P163" s="44" t="n">
        <f aca="false">IF($G161-$G161*(P$151+P162)/$B161/1.6&gt;0,$G161-($G161*(P$151+P162)/$B161/1.6),0)</f>
        <v>0</v>
      </c>
    </row>
    <row r="164" customFormat="false" ht="12.75" hidden="false" customHeight="false" outlineLevel="0" collapsed="false">
      <c r="A164" s="20" t="s">
        <v>99</v>
      </c>
      <c r="B164" s="44" t="n">
        <f aca="false">IF($H161-$H161*(B$151+B162)/$B161/1.6&gt;0,$H161-($H161*(B$151+B162)/$B161/1.6),0)</f>
        <v>547.978798586573</v>
      </c>
      <c r="C164" s="44" t="n">
        <f aca="false">IF($H161-$H161*(C$151+C162)/$B161/1.6&gt;0,$H161-($H161*(C$151+C162)/$B161/1.6),0)</f>
        <v>514.667844522968</v>
      </c>
      <c r="D164" s="44" t="n">
        <f aca="false">IF($H161-$H161*(D$151+D162)/$B161/1.6&gt;0,$H161-($H161*(D$151+D162)/$B161/1.6),0)</f>
        <v>385.427561837456</v>
      </c>
      <c r="E164" s="44" t="n">
        <f aca="false">IF($H161-$H161*(E$151+E162)/$B161/1.6&gt;0,$H161-($H161*(E$151+E162)/$B161/1.6),0)</f>
        <v>256.187279151944</v>
      </c>
      <c r="F164" s="44" t="n">
        <f aca="false">IF($H161-$H161*(F$151+F162)/$B161/1.6&gt;0,$H161-($H161*(F$151+F162)/$B161/1.6),0)</f>
        <v>126.946996466431</v>
      </c>
      <c r="G164" s="44" t="n">
        <f aca="false">IF($H161-$H161*(G$151+G162)/$B161/1.6&gt;0,$H161-($H161*(G$151+G162)/$B161/1.6),0)</f>
        <v>0</v>
      </c>
      <c r="H164" s="44" t="n">
        <f aca="false">IF($H161-$H161*(H$151+H162)/$B161/1.6&gt;0,$H161-($H161*(H$151+H162)/$B161/1.6),0)</f>
        <v>0</v>
      </c>
      <c r="I164" s="44" t="n">
        <f aca="false">IF($H161-$H161*(I$151+I162)/$B161/1.6&gt;0,$H161-($H161*(I$151+I162)/$B161/1.6),0)</f>
        <v>0</v>
      </c>
      <c r="J164" s="44" t="n">
        <f aca="false">IF($H161-$H161*(J$151+J162)/$B161/1.6&gt;0,$H161-($H161*(J$151+J162)/$B161/1.6),0)</f>
        <v>0</v>
      </c>
      <c r="K164" s="44" t="n">
        <f aca="false">IF($H161-$H161*(K$151+K162)/$B161/1.6&gt;0,$H161-($H161*(K$151+K162)/$B161/1.6),0)</f>
        <v>0</v>
      </c>
      <c r="L164" s="44" t="n">
        <f aca="false">IF($H161-$H161*(L$151+L162)/$B161/1.6&gt;0,$H161-($H161*(L$151+L162)/$B161/1.6),0)</f>
        <v>0</v>
      </c>
      <c r="M164" s="44" t="n">
        <f aca="false">IF($H161-$H161*(M$151+M162)/$B161/1.6&gt;0,$H161-($H161*(M$151+M162)/$B161/1.6),0)</f>
        <v>0</v>
      </c>
      <c r="N164" s="44" t="n">
        <f aca="false">IF($H161-$H161*(N$151+N162)/$B161/1.6&gt;0,$H161-($H161*(N$151+N162)/$B161/1.6),0)</f>
        <v>0</v>
      </c>
      <c r="O164" s="44" t="n">
        <f aca="false">IF($H161-$H161*(O$151+O162)/$B161/1.6&gt;0,$H161-($H161*(O$151+O162)/$B161/1.6),0)</f>
        <v>0</v>
      </c>
      <c r="P164" s="44" t="n">
        <f aca="false">IF($H161-$H161*(P$151+P162)/$B161/1.6&gt;0,$H161-($H161*(P$151+P162)/$B161/1.6),0)</f>
        <v>0</v>
      </c>
    </row>
    <row r="165" customFormat="false" ht="12.75" hidden="false" customHeight="false" outlineLevel="0" collapsed="false">
      <c r="A165" s="20" t="s">
        <v>100</v>
      </c>
      <c r="B165" s="45" t="n">
        <f aca="false">IF($B161-B164-B163-B162-B$151&gt;0,($B161-B164-B163-B162-B$151),0)</f>
        <v>0</v>
      </c>
      <c r="C165" s="45" t="n">
        <f aca="false">IF($B161-C164-C163-C162-C$151&gt;0,($B161-C164-C163-C162-C$151),0)</f>
        <v>0</v>
      </c>
      <c r="D165" s="45" t="n">
        <f aca="false">IF($B161-D164-D163-D162-D$151&gt;0,($B161-D164-D163-D162-D$151),0)</f>
        <v>0</v>
      </c>
      <c r="E165" s="45" t="n">
        <f aca="false">IF($B161-E164-E163-E162-E$151&gt;0,($B161-E164-E163-E162-E$151),0)</f>
        <v>0</v>
      </c>
      <c r="F165" s="45" t="n">
        <f aca="false">IF($B161-F164-F163-F162-F$151&gt;0,($B161-F164-F163-F162-F$151),0)</f>
        <v>0</v>
      </c>
      <c r="G165" s="45" t="n">
        <f aca="false">IF($B161-G164-G163-G162-G$151&gt;0,($B161-G164-G163-G162-G$151),0)</f>
        <v>0</v>
      </c>
      <c r="H165" s="45" t="n">
        <f aca="false">IF($B161-H164-H163-H162-H$151&gt;0,($B161-H164-H163-H162-H$151),0)</f>
        <v>0</v>
      </c>
      <c r="I165" s="45" t="n">
        <f aca="false">IF($B161-I164-I163-I162-I$151&gt;0,($B161-I164-I163-I162-I$151),0)</f>
        <v>0</v>
      </c>
      <c r="J165" s="45" t="n">
        <f aca="false">IF($B161-J164-J163-J162-J$151&gt;0,($B161-J164-J163-J162-J$151),0)</f>
        <v>0</v>
      </c>
      <c r="K165" s="45" t="n">
        <f aca="false">IF($B161-K164-K163-K162-K$151&gt;0,($B161-K164-K163-K162-K$151),0)</f>
        <v>0</v>
      </c>
      <c r="L165" s="45" t="n">
        <f aca="false">IF($B161-L164-L163-L162-L$151&gt;0,($B161-L164-L163-L162-L$151),0)</f>
        <v>0</v>
      </c>
      <c r="M165" s="45" t="n">
        <f aca="false">IF($B161-M164-M163-M162-M$151&gt;0,($B161-M164-M163-M162-M$151),0)</f>
        <v>0</v>
      </c>
      <c r="N165" s="45" t="n">
        <f aca="false">IF($B161-N164-N163-N162-N$151&gt;0,($B161-N164-N163-N162-N$151),0)</f>
        <v>0</v>
      </c>
      <c r="O165" s="45" t="n">
        <f aca="false">IF($B161-O164-O163-O162-O$151&gt;0,($B161-O164-O163-O162-O$151),0)</f>
        <v>0</v>
      </c>
      <c r="P165" s="45" t="n">
        <f aca="false">IF($B161-P164-P163-P162-P$151&gt;0,($B161-P164-P163-P162-P$151),0)</f>
        <v>0</v>
      </c>
    </row>
    <row r="166" customFormat="false" ht="12.75" hidden="false" customHeight="false" outlineLevel="0" collapsed="false">
      <c r="A166" s="20" t="s">
        <v>215</v>
      </c>
      <c r="B166" s="33" t="n">
        <f aca="false">+B162+B163+B164+B165+B$149</f>
        <v>5403.52274734982</v>
      </c>
      <c r="C166" s="33" t="n">
        <f aca="false">+C162+C163+C164+C165+C$149</f>
        <v>5528.53345848057</v>
      </c>
      <c r="D166" s="33" t="n">
        <f aca="false">+D162+D163+D164+D165+D$149</f>
        <v>6013.55167844523</v>
      </c>
      <c r="E166" s="33" t="n">
        <f aca="false">+E162+E163+E164+E165+E$149</f>
        <v>6498.56989840989</v>
      </c>
      <c r="F166" s="33" t="n">
        <f aca="false">+F162+F163+F164+F165+F$149</f>
        <v>6983.58811837456</v>
      </c>
      <c r="G166" s="33" t="n">
        <f aca="false">+G162+G163+G164+G165+G$149</f>
        <v>7474.75</v>
      </c>
      <c r="H166" s="33" t="n">
        <f aca="false">+H162+H163+H164+H165+H$149</f>
        <v>8870.775</v>
      </c>
      <c r="I166" s="33" t="n">
        <f aca="false">+I162+I163+I164+I165+I$149</f>
        <v>10034.525</v>
      </c>
      <c r="J166" s="33" t="n">
        <f aca="false">+J162+J163+J164+J165+J$149</f>
        <v>11186.28125</v>
      </c>
      <c r="K166" s="33" t="n">
        <f aca="false">+K162+K163+K164+K165+K$149</f>
        <v>11578</v>
      </c>
      <c r="L166" s="33" t="n">
        <f aca="false">+L162+L163+L164+L165+L$149</f>
        <v>11578</v>
      </c>
      <c r="M166" s="33" t="n">
        <f aca="false">+M162+M163+M164+M165+M$149</f>
        <v>11578</v>
      </c>
      <c r="N166" s="33" t="n">
        <f aca="false">+N162+N163+N164+N165+N$149</f>
        <v>11578</v>
      </c>
      <c r="O166" s="33" t="n">
        <f aca="false">+O162+O163+O164+O165+O$149</f>
        <v>11578</v>
      </c>
      <c r="P166" s="33" t="n">
        <f aca="false">+P162+P163+P164+P165+P$149</f>
        <v>11578</v>
      </c>
    </row>
    <row r="167" customFormat="false" ht="12.75" hidden="false" customHeight="false" outlineLevel="0" collapsed="false">
      <c r="A167" s="85" t="s">
        <v>209</v>
      </c>
      <c r="B167" s="41" t="n">
        <f aca="false">1920+2270+2270+2360+2360+3520</f>
        <v>14700</v>
      </c>
      <c r="C167" s="41" t="n">
        <f aca="false">+B167*1.1</f>
        <v>16170</v>
      </c>
      <c r="D167" s="41" t="n">
        <f aca="false">+B167*1.8</f>
        <v>26460</v>
      </c>
      <c r="E167" s="41" t="n">
        <f aca="false">+B167*3</f>
        <v>44100</v>
      </c>
      <c r="F167" s="41"/>
      <c r="G167" s="41" t="n">
        <f aca="false">1920+2270+2270</f>
        <v>6460</v>
      </c>
      <c r="H167" s="41" t="n">
        <v>3520</v>
      </c>
      <c r="I167" s="33"/>
      <c r="J167" s="33"/>
      <c r="K167" s="33"/>
      <c r="L167" s="33"/>
      <c r="M167" s="33"/>
      <c r="N167" s="33"/>
      <c r="O167" s="33"/>
      <c r="P167" s="33"/>
    </row>
    <row r="168" customFormat="false" ht="12.75" hidden="false" customHeight="false" outlineLevel="0" collapsed="false">
      <c r="A168" s="20" t="s">
        <v>156</v>
      </c>
      <c r="B168" s="33" t="n">
        <f aca="false">615+727+727</f>
        <v>2069</v>
      </c>
      <c r="C168" s="33" t="n">
        <f aca="false">538+636+636</f>
        <v>1810</v>
      </c>
      <c r="D168" s="33" t="n">
        <f aca="false">538+636+636</f>
        <v>1810</v>
      </c>
      <c r="E168" s="33" t="n">
        <f aca="false">538+636+636</f>
        <v>1810</v>
      </c>
      <c r="F168" s="33" t="n">
        <f aca="false">538+636+636</f>
        <v>1810</v>
      </c>
      <c r="G168" s="33" t="n">
        <f aca="false">538+636+636</f>
        <v>1810</v>
      </c>
      <c r="H168" s="33" t="n">
        <f aca="false">538+636+636</f>
        <v>1810</v>
      </c>
      <c r="I168" s="33" t="n">
        <f aca="false">538+636+636</f>
        <v>1810</v>
      </c>
      <c r="J168" s="33" t="n">
        <f aca="false">538+636+636</f>
        <v>1810</v>
      </c>
      <c r="K168" s="33" t="n">
        <f aca="false">538+636+636</f>
        <v>1810</v>
      </c>
      <c r="L168" s="33" t="n">
        <f aca="false">538+636+636</f>
        <v>1810</v>
      </c>
      <c r="M168" s="33" t="n">
        <f aca="false">538+636+636</f>
        <v>1810</v>
      </c>
      <c r="N168" s="33" t="n">
        <f aca="false">538+636+636</f>
        <v>1810</v>
      </c>
      <c r="O168" s="33" t="n">
        <f aca="false">538+636+636</f>
        <v>1810</v>
      </c>
      <c r="P168" s="33" t="n">
        <f aca="false">538+636+636</f>
        <v>1810</v>
      </c>
    </row>
    <row r="169" customFormat="false" ht="12.75" hidden="false" customHeight="false" outlineLevel="0" collapsed="false">
      <c r="A169" s="20" t="s">
        <v>157</v>
      </c>
      <c r="B169" s="44" t="n">
        <f aca="false">IF($G167-$G167*(B$151+B168)/$B167/1.6&gt;0,$G167-($G167*(B$151+B168)/$B167/1.6),0)</f>
        <v>1161.39923469388</v>
      </c>
      <c r="C169" s="44" t="n">
        <f aca="false">IF($G167-$G167*(C$151+C168)/$B167/1.6&gt;0,$G167-($G167*(C$151+C168)/$B167/1.6),0)</f>
        <v>1108.59587585034</v>
      </c>
      <c r="D169" s="44" t="n">
        <f aca="false">IF($G167-$G167*(D$151+D168)/$B167/1.6&gt;0,$G167-($G167*(D$151+D168)/$B167/1.6),0)</f>
        <v>880.284863945579</v>
      </c>
      <c r="E169" s="44" t="n">
        <f aca="false">IF($G167-$G167*(E$151+E168)/$B167/1.6&gt;0,$G167-($G167*(E$151+E168)/$B167/1.6),0)</f>
        <v>651.973852040817</v>
      </c>
      <c r="F169" s="44" t="n">
        <f aca="false">IF($G167-$G167*(F$151+F168)/$B167/1.6&gt;0,$G167-($G167*(F$151+F168)/$B167/1.6),0)</f>
        <v>423.662840136055</v>
      </c>
      <c r="G169" s="44" t="n">
        <f aca="false">IF($G167-$G167*(G$151+G168)/$B167/1.6&gt;0,$G167-($G167*(G$151+G168)/$B167/1.6),0)</f>
        <v>195.351828231293</v>
      </c>
      <c r="H169" s="44" t="n">
        <f aca="false">IF($G167-$G167*(H$151+H168)/$B167/1.6&gt;0,$G167-($G167*(H$151+H168)/$B167/1.6),0)</f>
        <v>0</v>
      </c>
      <c r="I169" s="44" t="n">
        <f aca="false">IF($G167-$G167*(I$151+I168)/$B167/1.6&gt;0,$G167-($G167*(I$151+I168)/$B167/1.6),0)</f>
        <v>0</v>
      </c>
      <c r="J169" s="44" t="n">
        <f aca="false">IF($G167-$G167*(J$151+J168)/$B167/1.6&gt;0,$G167-($G167*(J$151+J168)/$B167/1.6),0)</f>
        <v>0</v>
      </c>
      <c r="K169" s="44" t="n">
        <f aca="false">IF($G167-$G167*(K$151+K168)/$B167/1.6&gt;0,$G167-($G167*(K$151+K168)/$B167/1.6),0)</f>
        <v>0</v>
      </c>
      <c r="L169" s="44" t="n">
        <f aca="false">IF($G167-$G167*(L$151+L168)/$B167/1.6&gt;0,$G167-($G167*(L$151+L168)/$B167/1.6),0)</f>
        <v>0</v>
      </c>
      <c r="M169" s="44" t="n">
        <f aca="false">IF($G167-$G167*(M$151+M168)/$B167/1.6&gt;0,$G167-($G167*(M$151+M168)/$B167/1.6),0)</f>
        <v>0</v>
      </c>
      <c r="N169" s="44" t="n">
        <f aca="false">IF($G167-$G167*(N$151+N168)/$B167/1.6&gt;0,$G167-($G167*(N$151+N168)/$B167/1.6),0)</f>
        <v>0</v>
      </c>
      <c r="O169" s="44" t="n">
        <f aca="false">IF($G167-$G167*(O$151+O168)/$B167/1.6&gt;0,$G167-($G167*(O$151+O168)/$B167/1.6),0)</f>
        <v>0</v>
      </c>
      <c r="P169" s="44" t="n">
        <f aca="false">IF($G167-$G167*(P$151+P168)/$B167/1.6&gt;0,$G167-($G167*(P$151+P168)/$B167/1.6),0)</f>
        <v>0</v>
      </c>
    </row>
    <row r="170" customFormat="false" ht="12.75" hidden="false" customHeight="false" outlineLevel="0" collapsed="false">
      <c r="A170" s="20" t="s">
        <v>99</v>
      </c>
      <c r="B170" s="44" t="n">
        <f aca="false">IF($H167-$H167*(B$151+B168)/$B167/1.6&gt;0,$H167-($H167*(B$151+B168)/$B167/1.6),0)</f>
        <v>632.836734693878</v>
      </c>
      <c r="C170" s="44" t="n">
        <f aca="false">IF($H167-$H167*(C$151+C168)/$B167/1.6&gt;0,$H167-($H167*(C$151+C168)/$B167/1.6),0)</f>
        <v>604.064625850341</v>
      </c>
      <c r="D170" s="44" t="n">
        <f aca="false">IF($H167-$H167*(D$151+D168)/$B167/1.6&gt;0,$H167-($H167*(D$151+D168)/$B167/1.6),0)</f>
        <v>479.659863945578</v>
      </c>
      <c r="E170" s="44" t="n">
        <f aca="false">IF($H167-$H167*(E$151+E168)/$B167/1.6&gt;0,$H167-($H167*(E$151+E168)/$B167/1.6),0)</f>
        <v>355.255102040816</v>
      </c>
      <c r="F170" s="44" t="n">
        <f aca="false">IF($H167-$H167*(F$151+F168)/$B167/1.6&gt;0,$H167-($H167*(F$151+F168)/$B167/1.6),0)</f>
        <v>230.850340136054</v>
      </c>
      <c r="G170" s="44" t="n">
        <f aca="false">IF($H167-$H167*(G$151+G168)/$B167/1.6&gt;0,$H167-($H167*(G$151+G168)/$B167/1.6),0)</f>
        <v>106.445578231293</v>
      </c>
      <c r="H170" s="44" t="n">
        <f aca="false">IF($H167-$H167*(H$151+H168)/$B167/1.6&gt;0,$H167-($H167*(H$151+H168)/$B167/1.6),0)</f>
        <v>0</v>
      </c>
      <c r="I170" s="44" t="n">
        <f aca="false">IF($H167-$H167*(I$151+I168)/$B167/1.6&gt;0,$H167-($H167*(I$151+I168)/$B167/1.6),0)</f>
        <v>0</v>
      </c>
      <c r="J170" s="44" t="n">
        <f aca="false">IF($H167-$H167*(J$151+J168)/$B167/1.6&gt;0,$H167-($H167*(J$151+J168)/$B167/1.6),0)</f>
        <v>0</v>
      </c>
      <c r="K170" s="44" t="n">
        <f aca="false">IF($H167-$H167*(K$151+K168)/$B167/1.6&gt;0,$H167-($H167*(K$151+K168)/$B167/1.6),0)</f>
        <v>0</v>
      </c>
      <c r="L170" s="44" t="n">
        <f aca="false">IF($H167-$H167*(L$151+L168)/$B167/1.6&gt;0,$H167-($H167*(L$151+L168)/$B167/1.6),0)</f>
        <v>0</v>
      </c>
      <c r="M170" s="44" t="n">
        <f aca="false">IF($H167-$H167*(M$151+M168)/$B167/1.6&gt;0,$H167-($H167*(M$151+M168)/$B167/1.6),0)</f>
        <v>0</v>
      </c>
      <c r="N170" s="44" t="n">
        <f aca="false">IF($H167-$H167*(N$151+N168)/$B167/1.6&gt;0,$H167-($H167*(N$151+N168)/$B167/1.6),0)</f>
        <v>0</v>
      </c>
      <c r="O170" s="44" t="n">
        <f aca="false">IF($H167-$H167*(O$151+O168)/$B167/1.6&gt;0,$H167-($H167*(O$151+O168)/$B167/1.6),0)</f>
        <v>0</v>
      </c>
      <c r="P170" s="44" t="n">
        <f aca="false">IF($H167-$H167*(P$151+P168)/$B167/1.6&gt;0,$H167-($H167*(P$151+P168)/$B167/1.6),0)</f>
        <v>0</v>
      </c>
    </row>
    <row r="171" customFormat="false" ht="12.75" hidden="false" customHeight="false" outlineLevel="0" collapsed="false">
      <c r="A171" s="20" t="s">
        <v>100</v>
      </c>
      <c r="B171" s="45" t="n">
        <f aca="false">IF($B167-B170-B169-B168-B$151&gt;0,($B167-B170-B169-B168-B$151),0)</f>
        <v>0</v>
      </c>
      <c r="C171" s="45" t="n">
        <f aca="false">IF($B167-C170-C169-C168-C$151&gt;0,($B167-C170-C169-C168-C$151),0)</f>
        <v>0</v>
      </c>
      <c r="D171" s="45" t="n">
        <f aca="false">IF($B167-D170-D169-D168-D$151&gt;0,($B167-D170-D169-D168-D$151),0)</f>
        <v>0</v>
      </c>
      <c r="E171" s="45" t="n">
        <f aca="false">IF($B167-E170-E169-E168-E$151&gt;0,($B167-E170-E169-E168-E$151),0)</f>
        <v>0</v>
      </c>
      <c r="F171" s="45" t="n">
        <f aca="false">IF($B167-F170-F169-F168-F$151&gt;0,($B167-F170-F169-F168-F$151),0)</f>
        <v>0</v>
      </c>
      <c r="G171" s="45" t="n">
        <f aca="false">IF($B167-G170-G169-G168-G$151&gt;0,($B167-G170-G169-G168-G$151),0)</f>
        <v>0</v>
      </c>
      <c r="H171" s="45" t="n">
        <f aca="false">IF($B167-H170-H169-H168-H$151&gt;0,($B167-H170-H169-H168-H$151),0)</f>
        <v>0</v>
      </c>
      <c r="I171" s="45" t="n">
        <f aca="false">IF($B167-I170-I169-I168-I$151&gt;0,($B167-I170-I169-I168-I$151),0)</f>
        <v>0</v>
      </c>
      <c r="J171" s="45" t="n">
        <f aca="false">IF($B167-J170-J169-J168-J$151&gt;0,($B167-J170-J169-J168-J$151),0)</f>
        <v>0</v>
      </c>
      <c r="K171" s="45" t="n">
        <f aca="false">IF($B167-K170-K169-K168-K$151&gt;0,($B167-K170-K169-K168-K$151),0)</f>
        <v>0</v>
      </c>
      <c r="L171" s="45" t="n">
        <f aca="false">IF($B167-L170-L169-L168-L$151&gt;0,($B167-L170-L169-L168-L$151),0)</f>
        <v>0</v>
      </c>
      <c r="M171" s="45" t="n">
        <f aca="false">IF($B167-M170-M169-M168-M$151&gt;0,($B167-M170-M169-M168-M$151),0)</f>
        <v>0</v>
      </c>
      <c r="N171" s="45" t="n">
        <f aca="false">IF($B167-N170-N169-N168-N$151&gt;0,($B167-N170-N169-N168-N$151),0)</f>
        <v>0</v>
      </c>
      <c r="O171" s="45" t="n">
        <f aca="false">IF($B167-O170-O169-O168-O$151&gt;0,($B167-O170-O169-O168-O$151),0)</f>
        <v>0</v>
      </c>
      <c r="P171" s="45" t="n">
        <f aca="false">IF($B167-P170-P169-P168-P$151&gt;0,($B167-P170-P169-P168-P$151),0)</f>
        <v>0</v>
      </c>
    </row>
    <row r="172" customFormat="false" ht="12.75" hidden="false" customHeight="false" outlineLevel="0" collapsed="false">
      <c r="A172" s="20" t="s">
        <v>215</v>
      </c>
      <c r="B172" s="33" t="n">
        <f aca="false">+B168+B169+B170+B171+B$149</f>
        <v>5905.73596938776</v>
      </c>
      <c r="C172" s="33" t="n">
        <f aca="false">+C168+C169+C170+C171+C$149</f>
        <v>6016.41050170068</v>
      </c>
      <c r="D172" s="33" t="n">
        <f aca="false">+D168+D169+D170+D171+D$149</f>
        <v>6494.94472789116</v>
      </c>
      <c r="E172" s="33" t="n">
        <f aca="false">+E168+E169+E170+E171+E$149</f>
        <v>6973.47895408163</v>
      </c>
      <c r="F172" s="33" t="n">
        <f aca="false">+F168+F169+F170+F171+F$149</f>
        <v>7452.01318027211</v>
      </c>
      <c r="G172" s="33" t="n">
        <f aca="false">+G168+G169+G170+G171+G$149</f>
        <v>7930.54740646259</v>
      </c>
      <c r="H172" s="33" t="n">
        <f aca="false">+H168+H169+H170+H171+H$149</f>
        <v>9024.775</v>
      </c>
      <c r="I172" s="33" t="n">
        <f aca="false">+I168+I169+I170+I171+I$149</f>
        <v>10188.525</v>
      </c>
      <c r="J172" s="33" t="n">
        <f aca="false">+J168+J169+J170+J171+J$149</f>
        <v>11340.28125</v>
      </c>
      <c r="K172" s="33" t="n">
        <f aca="false">+K168+K169+K170+K171+K$149</f>
        <v>12560</v>
      </c>
      <c r="L172" s="33" t="n">
        <f aca="false">+L168+L169+L170+L171+L$149</f>
        <v>12560</v>
      </c>
      <c r="M172" s="33" t="n">
        <f aca="false">+M168+M169+M170+M171+M$149</f>
        <v>12560</v>
      </c>
      <c r="N172" s="33" t="n">
        <f aca="false">+N168+N169+N170+N171+N$149</f>
        <v>12560</v>
      </c>
      <c r="O172" s="33" t="n">
        <f aca="false">+O168+O169+O170+O171+O$149</f>
        <v>12560</v>
      </c>
      <c r="P172" s="33" t="n">
        <f aca="false">+P168+P169+P170+P171+P$149</f>
        <v>12560</v>
      </c>
    </row>
    <row r="173" customFormat="false" ht="12.75" hidden="false" customHeight="false" outlineLevel="0" collapsed="false">
      <c r="A173" s="85" t="s">
        <v>210</v>
      </c>
      <c r="B173" s="41" t="n">
        <f aca="false">2270+2270+2490+2360+2360+3520</f>
        <v>15270</v>
      </c>
      <c r="C173" s="41" t="n">
        <f aca="false">+B173*1.1</f>
        <v>16797</v>
      </c>
      <c r="D173" s="41" t="n">
        <f aca="false">+B173*1.8</f>
        <v>27486</v>
      </c>
      <c r="E173" s="41" t="n">
        <f aca="false">+B173*3</f>
        <v>45810</v>
      </c>
      <c r="F173" s="41"/>
      <c r="G173" s="41" t="n">
        <f aca="false">2270+2270+2490</f>
        <v>7030</v>
      </c>
      <c r="H173" s="86" t="n">
        <v>3520</v>
      </c>
      <c r="I173" s="87"/>
      <c r="J173" s="87"/>
      <c r="K173" s="87"/>
      <c r="L173" s="87"/>
      <c r="M173" s="87"/>
      <c r="N173" s="87"/>
      <c r="O173" s="87"/>
      <c r="P173" s="87"/>
    </row>
    <row r="174" customFormat="false" ht="12.75" hidden="false" customHeight="false" outlineLevel="0" collapsed="false">
      <c r="A174" s="20" t="s">
        <v>156</v>
      </c>
      <c r="B174" s="33" t="n">
        <f aca="false">727*2+797</f>
        <v>2251</v>
      </c>
      <c r="C174" s="33" t="n">
        <f aca="false">636+636+698</f>
        <v>1970</v>
      </c>
      <c r="D174" s="33" t="n">
        <f aca="false">636+636+698</f>
        <v>1970</v>
      </c>
      <c r="E174" s="33" t="n">
        <f aca="false">636+636+698</f>
        <v>1970</v>
      </c>
      <c r="F174" s="33" t="n">
        <f aca="false">636+636+698</f>
        <v>1970</v>
      </c>
      <c r="G174" s="33" t="n">
        <f aca="false">636+636+698</f>
        <v>1970</v>
      </c>
      <c r="H174" s="33" t="n">
        <f aca="false">636+636+698</f>
        <v>1970</v>
      </c>
      <c r="I174" s="33" t="n">
        <f aca="false">636+636+698</f>
        <v>1970</v>
      </c>
      <c r="J174" s="33" t="n">
        <f aca="false">636+636+698</f>
        <v>1970</v>
      </c>
      <c r="K174" s="33" t="n">
        <f aca="false">636+636+698</f>
        <v>1970</v>
      </c>
      <c r="L174" s="33" t="n">
        <f aca="false">636+636+698</f>
        <v>1970</v>
      </c>
      <c r="M174" s="33" t="n">
        <f aca="false">636+636+698</f>
        <v>1970</v>
      </c>
      <c r="N174" s="33" t="n">
        <f aca="false">636+636+698</f>
        <v>1970</v>
      </c>
      <c r="O174" s="33" t="n">
        <f aca="false">636+636+698</f>
        <v>1970</v>
      </c>
      <c r="P174" s="33" t="n">
        <f aca="false">636+636+698</f>
        <v>1970</v>
      </c>
    </row>
    <row r="175" customFormat="false" ht="12.75" hidden="false" customHeight="false" outlineLevel="0" collapsed="false">
      <c r="A175" s="20" t="s">
        <v>157</v>
      </c>
      <c r="B175" s="44" t="n">
        <f aca="false">IF($G173-$G173*(B$151+B174)/$B173/1.6&gt;0,$G173-($G173*(B$151+B174)/$B173/1.6),0)</f>
        <v>1426.74586607728</v>
      </c>
      <c r="C175" s="44" t="n">
        <f aca="false">IF($G173-$G173*(C$151+C174)/$B173/1.6&gt;0,$G173-($G173*(C$151+C174)/$B173/1.6),0)</f>
        <v>1377.75857481991</v>
      </c>
      <c r="D175" s="44" t="n">
        <f aca="false">IF($G173-$G173*(D$151+D174)/$B173/1.6&gt;0,$G173-($G173*(D$151+D174)/$B173/1.6),0)</f>
        <v>1138.57686640471</v>
      </c>
      <c r="E175" s="44" t="n">
        <f aca="false">IF($G173-$G173*(E$151+E174)/$B173/1.6&gt;0,$G173-($G173*(E$151+E174)/$B173/1.6),0)</f>
        <v>899.395157989523</v>
      </c>
      <c r="F175" s="44" t="n">
        <f aca="false">IF($G173-$G173*(F$151+F174)/$B173/1.6&gt;0,$G173-($G173*(F$151+F174)/$B173/1.6),0)</f>
        <v>660.213449574329</v>
      </c>
      <c r="G175" s="44" t="n">
        <f aca="false">IF($G173-$G173*(G$151+G174)/$B173/1.6&gt;0,$G173-($G173*(G$151+G174)/$B173/1.6),0)</f>
        <v>421.031741159136</v>
      </c>
      <c r="H175" s="44" t="n">
        <v>50</v>
      </c>
      <c r="I175" s="44" t="n">
        <f aca="false">IF($G173-$G173*(I$151+I174)/$B173/1.6&gt;0,$G173-($G173*(I$151+I174)/$B173/1.6),0)</f>
        <v>0</v>
      </c>
      <c r="J175" s="44" t="n">
        <f aca="false">IF($G173-$G173*(J$151+J174)/$B173/1.6&gt;0,$G173-($G173*(J$151+J174)/$B173/1.6),0)</f>
        <v>0</v>
      </c>
      <c r="K175" s="44" t="n">
        <f aca="false">IF($G173-$G173*(K$151+K174)/$B173/1.6&gt;0,$G173-($G173*(K$151+K174)/$B173/1.6),0)</f>
        <v>0</v>
      </c>
      <c r="L175" s="44" t="n">
        <f aca="false">IF($G173-$G173*(L$151+L174)/$B173/1.6&gt;0,$G173-($G173*(L$151+L174)/$B173/1.6),0)</f>
        <v>0</v>
      </c>
      <c r="M175" s="44" t="n">
        <f aca="false">IF($G173-$G173*(M$151+M174)/$B173/1.6&gt;0,$G173-($G173*(M$151+M174)/$B173/1.6),0)</f>
        <v>0</v>
      </c>
      <c r="N175" s="44" t="n">
        <f aca="false">IF($G173-$G173*(N$151+N174)/$B173/1.6&gt;0,$G173-($G173*(N$151+N174)/$B173/1.6),0)</f>
        <v>0</v>
      </c>
      <c r="O175" s="44" t="n">
        <f aca="false">IF($G173-$G173*(O$151+O174)/$B173/1.6&gt;0,$G173-($G173*(O$151+O174)/$B173/1.6),0)</f>
        <v>0</v>
      </c>
      <c r="P175" s="44" t="n">
        <f aca="false">IF($G173-$G173*(P$151+P174)/$B173/1.6&gt;0,$G173-($G173*(P$151+P174)/$B173/1.6),0)</f>
        <v>0</v>
      </c>
    </row>
    <row r="176" customFormat="false" ht="12.75" hidden="false" customHeight="false" outlineLevel="0" collapsed="false">
      <c r="A176" s="20" t="s">
        <v>99</v>
      </c>
      <c r="B176" s="44" t="n">
        <f aca="false">IF($H173-$H173*(B$151+B174)/$B173/1.6&gt;0,$H173-($H173*(B$151+B174)/$B173/1.6),0)</f>
        <v>714.387688277669</v>
      </c>
      <c r="C176" s="44" t="n">
        <f aca="false">IF($H173-$H173*(C$151+C174)/$B173/1.6&gt;0,$H173-($H173*(C$151+C174)/$B173/1.6),0)</f>
        <v>689.859201047806</v>
      </c>
      <c r="D176" s="44" t="n">
        <f aca="false">IF($H173-$H173*(D$151+D174)/$B173/1.6&gt;0,$H173-($H173*(D$151+D174)/$B173/1.6),0)</f>
        <v>570.098231827112</v>
      </c>
      <c r="E176" s="44" t="n">
        <f aca="false">IF($H173-$H173*(E$151+E174)/$B173/1.6&gt;0,$H173-($H173*(E$151+E174)/$B173/1.6),0)</f>
        <v>450.337262606418</v>
      </c>
      <c r="F176" s="44" t="n">
        <f aca="false">IF($H173-$H173*(F$151+F174)/$B173/1.6&gt;0,$H173-($H173*(F$151+F174)/$B173/1.6),0)</f>
        <v>330.576293385724</v>
      </c>
      <c r="G176" s="44" t="n">
        <f aca="false">IF($H173-$H173*(G$151+G174)/$B173/1.6&gt;0,$H173-($H173*(G$151+G174)/$B173/1.6),0)</f>
        <v>210.81532416503</v>
      </c>
      <c r="H176" s="44" t="n">
        <v>50</v>
      </c>
      <c r="I176" s="44" t="n">
        <f aca="false">IF($H173-$H173*(I$151+I174)/$B173/1.6&gt;0,$H173-($H173*(I$151+I174)/$B173/1.6),0)</f>
        <v>0</v>
      </c>
      <c r="J176" s="44" t="n">
        <f aca="false">IF($H173-$H173*(J$151+J174)/$B173/1.6&gt;0,$H173-($H173*(J$151+J174)/$B173/1.6),0)</f>
        <v>0</v>
      </c>
      <c r="K176" s="44" t="n">
        <f aca="false">IF($H173-$H173*(K$151+K174)/$B173/1.6&gt;0,$H173-($H173*(K$151+K174)/$B173/1.6),0)</f>
        <v>0</v>
      </c>
      <c r="L176" s="44" t="n">
        <f aca="false">IF($H173-$H173*(L$151+L174)/$B173/1.6&gt;0,$H173-($H173*(L$151+L174)/$B173/1.6),0)</f>
        <v>0</v>
      </c>
      <c r="M176" s="44" t="n">
        <f aca="false">IF($H173-$H173*(M$151+M174)/$B173/1.6&gt;0,$H173-($H173*(M$151+M174)/$B173/1.6),0)</f>
        <v>0</v>
      </c>
      <c r="N176" s="44" t="n">
        <f aca="false">IF($H173-$H173*(N$151+N174)/$B173/1.6&gt;0,$H173-($H173*(N$151+N174)/$B173/1.6),0)</f>
        <v>0</v>
      </c>
      <c r="O176" s="44" t="n">
        <f aca="false">IF($H173-$H173*(O$151+O174)/$B173/1.6&gt;0,$H173-($H173*(O$151+O174)/$B173/1.6),0)</f>
        <v>0</v>
      </c>
      <c r="P176" s="44" t="n">
        <f aca="false">IF($H173-$H173*(P$151+P174)/$B173/1.6&gt;0,$H173-($H173*(P$151+P174)/$B173/1.6),0)</f>
        <v>0</v>
      </c>
    </row>
    <row r="177" customFormat="false" ht="12.75" hidden="false" customHeight="false" outlineLevel="0" collapsed="false">
      <c r="A177" s="20" t="s">
        <v>100</v>
      </c>
      <c r="B177" s="45" t="n">
        <f aca="false">IF($B173-B176-B175-B174-B$151&gt;0,($B173-B176-B175-B174-B$151),0)</f>
        <v>0</v>
      </c>
      <c r="C177" s="45" t="n">
        <f aca="false">IF($B173-C176-C175-C174-C$151&gt;0,($B173-C176-C175-C174-C$151),0)</f>
        <v>0</v>
      </c>
      <c r="D177" s="45" t="n">
        <f aca="false">IF($B173-D176-D175-D174-D$151&gt;0,($B173-D176-D175-D174-D$151),0)</f>
        <v>0</v>
      </c>
      <c r="E177" s="45" t="n">
        <f aca="false">IF($B173-E176-E175-E174-E$151&gt;0,($B173-E176-E175-E174-E$151),0)</f>
        <v>0</v>
      </c>
      <c r="F177" s="45" t="n">
        <f aca="false">IF($B173-F176-F175-F174-F$151&gt;0,($B173-F176-F175-F174-F$151),0)</f>
        <v>0</v>
      </c>
      <c r="G177" s="45" t="n">
        <f aca="false">IF($B173-G176-G175-G174-G$151&gt;0,($B173-G176-G175-G174-G$151),0)</f>
        <v>0</v>
      </c>
      <c r="H177" s="45" t="n">
        <f aca="false">IF($B173-H176-H175-H174-H$151&gt;0,($B173-H176-H175-H174-H$151),0)</f>
        <v>0</v>
      </c>
      <c r="I177" s="45" t="n">
        <f aca="false">IF($B173-I176-I175-I174-I$151&gt;0,($B173-I176-I175-I174-I$151),0)</f>
        <v>0</v>
      </c>
      <c r="J177" s="45" t="n">
        <f aca="false">IF($B173-J176-J175-J174-J$151&gt;0,($B173-J176-J175-J174-J$151),0)</f>
        <v>0</v>
      </c>
      <c r="K177" s="45" t="n">
        <f aca="false">IF($B173-K176-K175-K174-K$151&gt;0,($B173-K176-K175-K174-K$151),0)</f>
        <v>0</v>
      </c>
      <c r="L177" s="45" t="n">
        <f aca="false">IF($B173-L176-L175-L174-L$151&gt;0,($B173-L176-L175-L174-L$151),0)</f>
        <v>0</v>
      </c>
      <c r="M177" s="45" t="n">
        <f aca="false">IF($B173-M176-M175-M174-M$151&gt;0,($B173-M176-M175-M174-M$151),0)</f>
        <v>0</v>
      </c>
      <c r="N177" s="45" t="n">
        <f aca="false">IF($B173-N176-N175-N174-N$151&gt;0,($B173-N176-N175-N174-N$151),0)</f>
        <v>0</v>
      </c>
      <c r="O177" s="45" t="n">
        <f aca="false">IF($B173-O176-O175-O174-O$151&gt;0,($B173-O176-O175-O174-O$151),0)</f>
        <v>0</v>
      </c>
      <c r="P177" s="45" t="n">
        <f aca="false">IF($B173-P176-P175-P174-P$151&gt;0,($B173-P176-P175-P174-P$151),0)</f>
        <v>0</v>
      </c>
    </row>
    <row r="178" customFormat="false" ht="12.75" hidden="false" customHeight="false" outlineLevel="0" collapsed="false">
      <c r="A178" s="20" t="s">
        <v>215</v>
      </c>
      <c r="B178" s="33" t="n">
        <f aca="false">+B174+B175+B176+B177+B$149</f>
        <v>6434.63355435495</v>
      </c>
      <c r="C178" s="33" t="n">
        <f aca="false">+C174+C175+C176+C177+C$149</f>
        <v>6531.36777586772</v>
      </c>
      <c r="D178" s="33" t="n">
        <f aca="false">+D174+D175+D176+D177+D$149</f>
        <v>7003.67509823183</v>
      </c>
      <c r="E178" s="33" t="n">
        <f aca="false">+E174+E175+E176+E177+E$149</f>
        <v>7475.98242059594</v>
      </c>
      <c r="F178" s="33" t="n">
        <f aca="false">+F174+F175+F176+F177+F$149</f>
        <v>7948.28974296005</v>
      </c>
      <c r="G178" s="33" t="n">
        <f aca="false">+G174+G175+G176+G177+G$149</f>
        <v>8420.59706532417</v>
      </c>
      <c r="H178" s="33" t="n">
        <f aca="false">+H174+H175+H176+H177+H$149</f>
        <v>9284.775</v>
      </c>
      <c r="I178" s="33" t="n">
        <f aca="false">+I174+I175+I176+I177+I$149</f>
        <v>10348.525</v>
      </c>
      <c r="J178" s="33" t="n">
        <f aca="false">+J174+J175+J176+J177+J$149</f>
        <v>11500.28125</v>
      </c>
      <c r="K178" s="33" t="n">
        <f aca="false">+K174+K175+K176+K177+K$149</f>
        <v>12720</v>
      </c>
      <c r="L178" s="33" t="n">
        <f aca="false">+L174+L175+L176+L177+L$149</f>
        <v>12720</v>
      </c>
      <c r="M178" s="33" t="n">
        <f aca="false">+M174+M175+M176+M177+M$149</f>
        <v>12720</v>
      </c>
      <c r="N178" s="33" t="n">
        <f aca="false">+N174+N175+N176+N177+N$149</f>
        <v>12720</v>
      </c>
      <c r="O178" s="33" t="n">
        <f aca="false">+O174+O175+O176+O177+O$149</f>
        <v>12720</v>
      </c>
      <c r="P178" s="33" t="n">
        <f aca="false">+P174+P175+P176+P177+P$149</f>
        <v>12720</v>
      </c>
    </row>
    <row r="179" customFormat="false" ht="12.75" hidden="false" customHeight="false" outlineLevel="0" collapsed="false">
      <c r="A179" s="85" t="s">
        <v>211</v>
      </c>
      <c r="B179" s="41" t="n">
        <f aca="false">2270+2490+2490+2360+2360+3520</f>
        <v>15490</v>
      </c>
      <c r="C179" s="41" t="n">
        <f aca="false">+B179*1.1</f>
        <v>17039</v>
      </c>
      <c r="D179" s="41" t="n">
        <f aca="false">+B179*1.8</f>
        <v>27882</v>
      </c>
      <c r="E179" s="41" t="n">
        <f aca="false">+B179*3</f>
        <v>46470</v>
      </c>
      <c r="F179" s="41"/>
      <c r="G179" s="41" t="n">
        <f aca="false">2270+2490+2490</f>
        <v>7250</v>
      </c>
      <c r="H179" s="86" t="n">
        <v>3520</v>
      </c>
      <c r="I179" s="87"/>
      <c r="J179" s="87"/>
      <c r="K179" s="87"/>
      <c r="L179" s="87"/>
      <c r="M179" s="87"/>
      <c r="N179" s="87"/>
      <c r="O179" s="87"/>
      <c r="P179" s="87"/>
    </row>
    <row r="180" customFormat="false" ht="12.75" hidden="false" customHeight="false" outlineLevel="0" collapsed="false">
      <c r="A180" s="20" t="s">
        <v>156</v>
      </c>
      <c r="B180" s="33" t="n">
        <f aca="false">727+797*2</f>
        <v>2321</v>
      </c>
      <c r="C180" s="33" t="n">
        <f aca="false">636+698*2</f>
        <v>2032</v>
      </c>
      <c r="D180" s="33" t="n">
        <f aca="false">636+698*2</f>
        <v>2032</v>
      </c>
      <c r="E180" s="33" t="n">
        <f aca="false">636+698*2</f>
        <v>2032</v>
      </c>
      <c r="F180" s="33" t="n">
        <f aca="false">636+698*2</f>
        <v>2032</v>
      </c>
      <c r="G180" s="33" t="n">
        <f aca="false">636+698*2</f>
        <v>2032</v>
      </c>
      <c r="H180" s="33" t="n">
        <f aca="false">636+698*2</f>
        <v>2032</v>
      </c>
      <c r="I180" s="33" t="n">
        <f aca="false">636+698*2</f>
        <v>2032</v>
      </c>
      <c r="J180" s="33" t="n">
        <f aca="false">636+698*2</f>
        <v>2032</v>
      </c>
      <c r="K180" s="33" t="n">
        <f aca="false">636+698*2</f>
        <v>2032</v>
      </c>
      <c r="L180" s="33" t="n">
        <f aca="false">636+698*2</f>
        <v>2032</v>
      </c>
      <c r="M180" s="33" t="n">
        <f aca="false">636+698*2</f>
        <v>2032</v>
      </c>
      <c r="N180" s="33" t="n">
        <f aca="false">636+698*2</f>
        <v>2032</v>
      </c>
      <c r="O180" s="33" t="n">
        <f aca="false">636+698*2</f>
        <v>2032</v>
      </c>
      <c r="P180" s="33" t="n">
        <f aca="false">636+698*2</f>
        <v>2032</v>
      </c>
    </row>
    <row r="181" customFormat="false" ht="12.75" hidden="false" customHeight="false" outlineLevel="0" collapsed="false">
      <c r="A181" s="20" t="s">
        <v>157</v>
      </c>
      <c r="B181" s="44" t="n">
        <f aca="false">IF($G179-$G179*(B$151+B180)/$B179/1.6&gt;0,$G179-($G179*(B$151+B180)/$B179/1.6),0)</f>
        <v>1532.99003389283</v>
      </c>
      <c r="C181" s="44" t="n">
        <f aca="false">IF($G179-$G179*(C$151+C180)/$B179/1.6&gt;0,$G179-($G179*(C$151+C180)/$B179/1.6),0)</f>
        <v>1485.52745723047</v>
      </c>
      <c r="D181" s="44" t="n">
        <f aca="false">IF($G179-$G179*(D$151+D180)/$B179/1.6&gt;0,$G179-($G179*(D$151+D180)/$B179/1.6),0)</f>
        <v>1242.36402517753</v>
      </c>
      <c r="E181" s="44" t="n">
        <f aca="false">IF($G179-$G179*(E$151+E180)/$B179/1.6&gt;0,$G179-($G179*(E$151+E180)/$B179/1.6),0)</f>
        <v>999.200593124597</v>
      </c>
      <c r="F181" s="44" t="n">
        <f aca="false">IF($G179-$G179*(F$151+F180)/$B179/1.6&gt;0,$G179-($G179*(F$151+F180)/$B179/1.6),0)</f>
        <v>756.03716107166</v>
      </c>
      <c r="G181" s="44" t="n">
        <f aca="false">IF($G179-$G179*(G$151+G180)/$B179/1.6&gt;0,$G179-($G179*(G$151+G180)/$B179/1.6),0)</f>
        <v>512.873729018723</v>
      </c>
      <c r="H181" s="44" t="n">
        <f aca="false">IF($G179-$G179*(H$151+H180)/$B179/1.6&gt;0,$G179-($G179*(H$151+H180)/$B179/1.6),0)</f>
        <v>104.498113702389</v>
      </c>
      <c r="I181" s="44" t="n">
        <f aca="false">IF($G179-$G179*(I$151+I180)/$B179/1.6&gt;0,$G179-($G179*(I$151+I180)/$B179/1.6),0)</f>
        <v>0</v>
      </c>
      <c r="J181" s="44" t="n">
        <f aca="false">IF($G179-$G179*(J$151+J180)/$B179/1.6&gt;0,$G179-($G179*(J$151+J180)/$B179/1.6),0)</f>
        <v>0</v>
      </c>
      <c r="K181" s="44" t="n">
        <f aca="false">IF($G179-$G179*(K$151+K180)/$B179/1.6&gt;0,$G179-($G179*(K$151+K180)/$B179/1.6),0)</f>
        <v>0</v>
      </c>
      <c r="L181" s="44" t="n">
        <f aca="false">IF($G179-$G179*(L$151+L180)/$B179/1.6&gt;0,$G179-($G179*(L$151+L180)/$B179/1.6),0)</f>
        <v>0</v>
      </c>
      <c r="M181" s="44" t="n">
        <f aca="false">IF($G179-$G179*(M$151+M180)/$B179/1.6&gt;0,$G179-($G179*(M$151+M180)/$B179/1.6),0)</f>
        <v>0</v>
      </c>
      <c r="N181" s="44" t="n">
        <f aca="false">IF($G179-$G179*(N$151+N180)/$B179/1.6&gt;0,$G179-($G179*(N$151+N180)/$B179/1.6),0)</f>
        <v>0</v>
      </c>
      <c r="O181" s="44" t="n">
        <f aca="false">IF($G179-$G179*(O$151+O180)/$B179/1.6&gt;0,$G179-($G179*(O$151+O180)/$B179/1.6),0)</f>
        <v>0</v>
      </c>
      <c r="P181" s="44" t="n">
        <f aca="false">IF($G179-$G179*(P$151+P180)/$B179/1.6&gt;0,$G179-($G179*(P$151+P180)/$B179/1.6),0)</f>
        <v>0</v>
      </c>
    </row>
    <row r="182" customFormat="false" ht="12.75" hidden="false" customHeight="false" outlineLevel="0" collapsed="false">
      <c r="A182" s="20" t="s">
        <v>99</v>
      </c>
      <c r="B182" s="44" t="n">
        <f aca="false">IF($H179-$H179*(B$151+B180)/$B179/1.6&gt;0,$H179-($H179*(B$151+B180)/$B179/1.6),0)</f>
        <v>744.293092317625</v>
      </c>
      <c r="C182" s="44" t="n">
        <f aca="false">IF($H179-$H179*(C$151+C180)/$B179/1.6&gt;0,$H179-($H179*(C$151+C180)/$B179/1.6),0)</f>
        <v>721.24919302776</v>
      </c>
      <c r="D182" s="44" t="n">
        <f aca="false">IF($H179-$H179*(D$151+D180)/$B179/1.6&gt;0,$H179-($H179*(D$151+D180)/$B179/1.6),0)</f>
        <v>603.189154293093</v>
      </c>
      <c r="E182" s="44" t="n">
        <f aca="false">IF($H179-$H179*(E$151+E180)/$B179/1.6&gt;0,$H179-($H179*(E$151+E180)/$B179/1.6),0)</f>
        <v>485.129115558425</v>
      </c>
      <c r="F182" s="44" t="n">
        <f aca="false">IF($H179-$H179*(F$151+F180)/$B179/1.6&gt;0,$H179-($H179*(F$151+F180)/$B179/1.6),0)</f>
        <v>367.069076823758</v>
      </c>
      <c r="G182" s="44" t="n">
        <f aca="false">IF($H179-$H179*(G$151+G180)/$B179/1.6&gt;0,$H179-($H179*(G$151+G180)/$B179/1.6),0)</f>
        <v>249.00903808909</v>
      </c>
      <c r="H182" s="44" t="n">
        <f aca="false">IF($H179-$H179*(H$151+H180)/$B179/1.6&gt;0,$H179-($H179*(H$151+H180)/$B179/1.6),0)</f>
        <v>50.7356358941252</v>
      </c>
      <c r="I182" s="44" t="n">
        <f aca="false">IF($H179-$H179*(I$151+I180)/$B179/1.6&gt;0,$H179-($H179*(I$151+I180)/$B179/1.6),0)</f>
        <v>0</v>
      </c>
      <c r="J182" s="44" t="n">
        <f aca="false">IF($H179-$H179*(J$151+J180)/$B179/1.6&gt;0,$H179-($H179*(J$151+J180)/$B179/1.6),0)</f>
        <v>0</v>
      </c>
      <c r="K182" s="44" t="n">
        <f aca="false">IF($H179-$H179*(K$151+K180)/$B179/1.6&gt;0,$H179-($H179*(K$151+K180)/$B179/1.6),0)</f>
        <v>0</v>
      </c>
      <c r="L182" s="44" t="n">
        <f aca="false">IF($H179-$H179*(L$151+L180)/$B179/1.6&gt;0,$H179-($H179*(L$151+L180)/$B179/1.6),0)</f>
        <v>0</v>
      </c>
      <c r="M182" s="44" t="n">
        <f aca="false">IF($H179-$H179*(M$151+M180)/$B179/1.6&gt;0,$H179-($H179*(M$151+M180)/$B179/1.6),0)</f>
        <v>0</v>
      </c>
      <c r="N182" s="44" t="n">
        <f aca="false">IF($H179-$H179*(N$151+N180)/$B179/1.6&gt;0,$H179-($H179*(N$151+N180)/$B179/1.6),0)</f>
        <v>0</v>
      </c>
      <c r="O182" s="44" t="n">
        <f aca="false">IF($H179-$H179*(O$151+O180)/$B179/1.6&gt;0,$H179-($H179*(O$151+O180)/$B179/1.6),0)</f>
        <v>0</v>
      </c>
      <c r="P182" s="44" t="n">
        <f aca="false">IF($H179-$H179*(P$151+P180)/$B179/1.6&gt;0,$H179-($H179*(P$151+P180)/$B179/1.6),0)</f>
        <v>0</v>
      </c>
    </row>
    <row r="183" customFormat="false" ht="12.75" hidden="false" customHeight="false" outlineLevel="0" collapsed="false">
      <c r="A183" s="20" t="s">
        <v>100</v>
      </c>
      <c r="B183" s="45" t="n">
        <f aca="false">IF($B179-B182-B181-B180-B$151&gt;0,($B179-B182-B181-B180-B$151),0)</f>
        <v>0</v>
      </c>
      <c r="C183" s="45" t="n">
        <f aca="false">IF($B179-C182-C181-C180-C$151&gt;0,($B179-C182-C181-C180-C$151),0)</f>
        <v>0</v>
      </c>
      <c r="D183" s="45" t="n">
        <f aca="false">IF($B179-D182-D181-D180-D$151&gt;0,($B179-D182-D181-D180-D$151),0)</f>
        <v>0</v>
      </c>
      <c r="E183" s="45" t="n">
        <f aca="false">IF($B179-E182-E181-E180-E$151&gt;0,($B179-E182-E181-E180-E$151),0)</f>
        <v>0</v>
      </c>
      <c r="F183" s="45" t="n">
        <f aca="false">IF($B179-F182-F181-F180-F$151&gt;0,($B179-F182-F181-F180-F$151),0)</f>
        <v>0</v>
      </c>
      <c r="G183" s="45" t="n">
        <f aca="false">IF($B179-G182-G181-G180-G$151&gt;0,($B179-G182-G181-G180-G$151),0)</f>
        <v>0</v>
      </c>
      <c r="H183" s="45" t="n">
        <f aca="false">IF($B179-H182-H181-H180-H$151&gt;0,($B179-H182-H181-H180-H$151),0)</f>
        <v>0</v>
      </c>
      <c r="I183" s="45" t="n">
        <f aca="false">IF($B179-I182-I181-I180-I$151&gt;0,($B179-I182-I181-I180-I$151),0)</f>
        <v>0</v>
      </c>
      <c r="J183" s="45" t="n">
        <f aca="false">IF($B179-J182-J181-J180-J$151&gt;0,($B179-J182-J181-J180-J$151),0)</f>
        <v>0</v>
      </c>
      <c r="K183" s="45" t="n">
        <f aca="false">IF($B179-K182-K181-K180-K$151&gt;0,($B179-K182-K181-K180-K$151),0)</f>
        <v>0</v>
      </c>
      <c r="L183" s="45" t="n">
        <f aca="false">IF($B179-L182-L181-L180-L$151&gt;0,($B179-L182-L181-L180-L$151),0)</f>
        <v>0</v>
      </c>
      <c r="M183" s="45" t="n">
        <f aca="false">IF($B179-M182-M181-M180-M$151&gt;0,($B179-M182-M181-M180-M$151),0)</f>
        <v>0</v>
      </c>
      <c r="N183" s="45" t="n">
        <f aca="false">IF($B179-N182-N181-N180-N$151&gt;0,($B179-N182-N181-N180-N$151),0)</f>
        <v>0</v>
      </c>
      <c r="O183" s="45" t="n">
        <f aca="false">IF($B179-O182-O181-O180-O$151&gt;0,($B179-O182-O181-O180-O$151),0)</f>
        <v>0</v>
      </c>
      <c r="P183" s="45" t="n">
        <f aca="false">IF($B179-P182-P181-P180-P$151&gt;0,($B179-P182-P181-P180-P$151),0)</f>
        <v>0</v>
      </c>
    </row>
    <row r="184" customFormat="false" ht="12.75" hidden="false" customHeight="false" outlineLevel="0" collapsed="false">
      <c r="A184" s="20" t="s">
        <v>215</v>
      </c>
      <c r="B184" s="33" t="n">
        <f aca="false">+B180+B181+B182+B183+B$149</f>
        <v>6640.78312621046</v>
      </c>
      <c r="C184" s="33" t="n">
        <f aca="false">+C180+C181+C182+C183+C$149</f>
        <v>6732.52665025823</v>
      </c>
      <c r="D184" s="33" t="n">
        <f aca="false">+D180+D181+D182+D183+D$149</f>
        <v>7202.55317947063</v>
      </c>
      <c r="E184" s="33" t="n">
        <f aca="false">+E180+E181+E182+E183+E$149</f>
        <v>7672.57970868302</v>
      </c>
      <c r="F184" s="33" t="n">
        <f aca="false">+F180+F181+F182+F183+F$149</f>
        <v>8142.60623789542</v>
      </c>
      <c r="G184" s="33" t="n">
        <f aca="false">+G180+G181+G182+G183+G$149</f>
        <v>8612.63276710781</v>
      </c>
      <c r="H184" s="33" t="n">
        <f aca="false">+H180+H181+H182+H183+H$149</f>
        <v>9402.00874959651</v>
      </c>
      <c r="I184" s="33" t="n">
        <f aca="false">+I180+I181+I182+I183+I$149</f>
        <v>10410.525</v>
      </c>
      <c r="J184" s="33" t="n">
        <f aca="false">+J180+J181+J182+J183+J$149</f>
        <v>11562.28125</v>
      </c>
      <c r="K184" s="33" t="n">
        <f aca="false">+K180+K181+K182+K183+K$149</f>
        <v>12782</v>
      </c>
      <c r="L184" s="33" t="n">
        <f aca="false">+L180+L181+L182+L183+L$149</f>
        <v>12782</v>
      </c>
      <c r="M184" s="33" t="n">
        <f aca="false">+M180+M181+M182+M183+M$149</f>
        <v>12782</v>
      </c>
      <c r="N184" s="33" t="n">
        <f aca="false">+N180+N181+N182+N183+N$149</f>
        <v>12782</v>
      </c>
      <c r="O184" s="33" t="n">
        <f aca="false">+O180+O181+O182+O183+O$149</f>
        <v>12782</v>
      </c>
      <c r="P184" s="33" t="n">
        <f aca="false">+P180+P181+P182+P183+P$149</f>
        <v>12782</v>
      </c>
    </row>
    <row r="185" customFormat="false" ht="12.75" hidden="false" customHeight="false" outlineLevel="0" collapsed="false">
      <c r="A185" s="85" t="s">
        <v>212</v>
      </c>
      <c r="B185" s="41" t="n">
        <f aca="false">2490+2490+2490+2360+2360+3520</f>
        <v>15710</v>
      </c>
      <c r="C185" s="41" t="n">
        <f aca="false">+B185*1.1</f>
        <v>17281</v>
      </c>
      <c r="D185" s="41" t="n">
        <f aca="false">+B185*1.8</f>
        <v>28278</v>
      </c>
      <c r="E185" s="41" t="n">
        <f aca="false">+B185*3</f>
        <v>47130</v>
      </c>
      <c r="F185" s="41"/>
      <c r="G185" s="41" t="n">
        <f aca="false">2490+2490+2490</f>
        <v>7470</v>
      </c>
      <c r="H185" s="86" t="n">
        <v>3520</v>
      </c>
      <c r="I185" s="87"/>
      <c r="J185" s="87"/>
      <c r="K185" s="87"/>
      <c r="L185" s="87"/>
      <c r="M185" s="87"/>
      <c r="N185" s="87"/>
      <c r="O185" s="87"/>
      <c r="P185" s="87"/>
    </row>
    <row r="186" customFormat="false" ht="12.75" hidden="false" customHeight="false" outlineLevel="0" collapsed="false">
      <c r="A186" s="20" t="s">
        <v>156</v>
      </c>
      <c r="B186" s="33" t="n">
        <f aca="false">797+797+797</f>
        <v>2391</v>
      </c>
      <c r="C186" s="33" t="n">
        <f aca="false">698*3</f>
        <v>2094</v>
      </c>
      <c r="D186" s="33" t="n">
        <f aca="false">698*3</f>
        <v>2094</v>
      </c>
      <c r="E186" s="33" t="n">
        <f aca="false">698*3</f>
        <v>2094</v>
      </c>
      <c r="F186" s="33" t="n">
        <f aca="false">698*3</f>
        <v>2094</v>
      </c>
      <c r="G186" s="33" t="n">
        <f aca="false">698*3</f>
        <v>2094</v>
      </c>
      <c r="H186" s="33" t="n">
        <f aca="false">698*3</f>
        <v>2094</v>
      </c>
      <c r="I186" s="33" t="n">
        <f aca="false">698*3</f>
        <v>2094</v>
      </c>
      <c r="J186" s="33" t="n">
        <f aca="false">698*3</f>
        <v>2094</v>
      </c>
      <c r="K186" s="33" t="n">
        <f aca="false">698*3</f>
        <v>2094</v>
      </c>
      <c r="L186" s="33" t="n">
        <f aca="false">698*3</f>
        <v>2094</v>
      </c>
      <c r="M186" s="33" t="n">
        <f aca="false">698*3</f>
        <v>2094</v>
      </c>
      <c r="N186" s="33" t="n">
        <f aca="false">698*3</f>
        <v>2094</v>
      </c>
      <c r="O186" s="33" t="n">
        <f aca="false">698*3</f>
        <v>2094</v>
      </c>
      <c r="P186" s="33" t="n">
        <f aca="false">698*3</f>
        <v>2094</v>
      </c>
    </row>
    <row r="187" customFormat="false" ht="12.75" hidden="false" customHeight="false" outlineLevel="0" collapsed="false">
      <c r="A187" s="20" t="s">
        <v>157</v>
      </c>
      <c r="B187" s="44" t="n">
        <f aca="false">IF($G185-$G185*(B$151+B186)/$B185/1.6&gt;0,$G185-($G185*(B$151+B186)/$B185/1.6),0)</f>
        <v>1641.19489974539</v>
      </c>
      <c r="C187" s="44" t="n">
        <f aca="false">IF($G185-$G185*(C$151+C186)/$B185/1.6&gt;0,$G185-($G185*(C$151+C186)/$B185/1.6),0)</f>
        <v>1595.35437221515</v>
      </c>
      <c r="D187" s="44" t="n">
        <f aca="false">IF($G185-$G185*(D$151+D186)/$B185/1.6&gt;0,$G185-($G185*(D$151+D186)/$B185/1.6),0)</f>
        <v>1348.32073520051</v>
      </c>
      <c r="E187" s="44" t="n">
        <f aca="false">IF($G185-$G185*(E$151+E186)/$B185/1.6&gt;0,$G185-($G185*(E$151+E186)/$B185/1.6),0)</f>
        <v>1101.28709818587</v>
      </c>
      <c r="F187" s="44" t="n">
        <f aca="false">IF($G185-$G185*(F$151+F186)/$B185/1.6&gt;0,$G185-($G185*(F$151+F186)/$B185/1.6),0)</f>
        <v>854.253461171229</v>
      </c>
      <c r="G187" s="44" t="n">
        <f aca="false">IF($G185-$G185*(G$151+G186)/$B185/1.6&gt;0,$G185-($G185*(G$151+G186)/$B185/1.6),0)</f>
        <v>607.219824156588</v>
      </c>
      <c r="H187" s="44" t="n">
        <f aca="false">IF($G185-$G185*(H$151+H186)/$B185/1.6&gt;0,$G185-($G185*(H$151+H186)/$B185/1.6),0)</f>
        <v>192.344476050287</v>
      </c>
      <c r="I187" s="44" t="n">
        <f aca="false">IF($G185-$G185*(I$151+I186)/$B185/1.6&gt;0,$G185-($G185*(I$151+I186)/$B185/1.6),0)</f>
        <v>0</v>
      </c>
      <c r="J187" s="44" t="n">
        <f aca="false">IF($G185-$G185*(J$151+J186)/$B185/1.6&gt;0,$G185-($G185*(J$151+J186)/$B185/1.6),0)</f>
        <v>0</v>
      </c>
      <c r="K187" s="44" t="n">
        <f aca="false">IF($G185-$G185*(K$151+K186)/$B185/1.6&gt;0,$G185-($G185*(K$151+K186)/$B185/1.6),0)</f>
        <v>0</v>
      </c>
      <c r="L187" s="44" t="n">
        <f aca="false">IF($G185-$G185*(L$151+L186)/$B185/1.6&gt;0,$G185-($G185*(L$151+L186)/$B185/1.6),0)</f>
        <v>0</v>
      </c>
      <c r="M187" s="44" t="n">
        <f aca="false">IF($G185-$G185*(M$151+M186)/$B185/1.6&gt;0,$G185-($G185*(M$151+M186)/$B185/1.6),0)</f>
        <v>0</v>
      </c>
      <c r="N187" s="44" t="n">
        <f aca="false">IF($G185-$G185*(N$151+N186)/$B185/1.6&gt;0,$G185-($G185*(N$151+N186)/$B185/1.6),0)</f>
        <v>0</v>
      </c>
      <c r="O187" s="44" t="n">
        <f aca="false">IF($G185-$G185*(O$151+O186)/$B185/1.6&gt;0,$G185-($G185*(O$151+O186)/$B185/1.6),0)</f>
        <v>0</v>
      </c>
      <c r="P187" s="44" t="n">
        <f aca="false">IF($G185-$G185*(P$151+P186)/$B185/1.6&gt;0,$G185-($G185*(P$151+P186)/$B185/1.6),0)</f>
        <v>0</v>
      </c>
    </row>
    <row r="188" customFormat="false" ht="12.75" hidden="false" customHeight="false" outlineLevel="0" collapsed="false">
      <c r="A188" s="20" t="s">
        <v>99</v>
      </c>
      <c r="B188" s="44" t="n">
        <f aca="false">IF($H185-$H185*(B$151+B186)/$B185/1.6&gt;0,$H185-($H185*(B$151+B186)/$B185/1.6),0)</f>
        <v>773.360916613623</v>
      </c>
      <c r="C188" s="44" t="n">
        <f aca="false">IF($H185-$H185*(C$151+C186)/$B185/1.6&gt;0,$H185-($H185*(C$151+C186)/$B185/1.6),0)</f>
        <v>751.76002546149</v>
      </c>
      <c r="D188" s="44" t="n">
        <f aca="false">IF($H185-$H185*(D$151+D186)/$B185/1.6&gt;0,$H185-($H185*(D$151+D186)/$B185/1.6),0)</f>
        <v>635.353278166773</v>
      </c>
      <c r="E188" s="44" t="n">
        <f aca="false">IF($H185-$H185*(E$151+E186)/$B185/1.6&gt;0,$H185-($H185*(E$151+E186)/$B185/1.6),0)</f>
        <v>518.946530872056</v>
      </c>
      <c r="F188" s="44" t="n">
        <f aca="false">IF($H185-$H185*(F$151+F186)/$B185/1.6&gt;0,$H185-($H185*(F$151+F186)/$B185/1.6),0)</f>
        <v>402.539783577339</v>
      </c>
      <c r="G188" s="44" t="n">
        <f aca="false">IF($H185-$H185*(G$151+G186)/$B185/1.6&gt;0,$H185-($H185*(G$151+G186)/$B185/1.6),0)</f>
        <v>286.133036282623</v>
      </c>
      <c r="H188" s="44" t="n">
        <f aca="false">IF($H185-$H185*(H$151+H186)/$B185/1.6&gt;0,$H185-($H185*(H$151+H186)/$B185/1.6),0)</f>
        <v>90.6362189688102</v>
      </c>
      <c r="I188" s="44" t="n">
        <f aca="false">IF($H185-$H185*(I$151+I186)/$B185/1.6&gt;0,$H185-($H185*(I$151+I186)/$B185/1.6),0)</f>
        <v>0</v>
      </c>
      <c r="J188" s="44" t="n">
        <f aca="false">IF($H185-$H185*(J$151+J186)/$B185/1.6&gt;0,$H185-($H185*(J$151+J186)/$B185/1.6),0)</f>
        <v>0</v>
      </c>
      <c r="K188" s="44" t="n">
        <f aca="false">IF($H185-$H185*(K$151+K186)/$B185/1.6&gt;0,$H185-($H185*(K$151+K186)/$B185/1.6),0)</f>
        <v>0</v>
      </c>
      <c r="L188" s="44" t="n">
        <f aca="false">IF($H185-$H185*(L$151+L186)/$B185/1.6&gt;0,$H185-($H185*(L$151+L186)/$B185/1.6),0)</f>
        <v>0</v>
      </c>
      <c r="M188" s="44" t="n">
        <f aca="false">IF($H185-$H185*(M$151+M186)/$B185/1.6&gt;0,$H185-($H185*(M$151+M186)/$B185/1.6),0)</f>
        <v>0</v>
      </c>
      <c r="N188" s="44" t="n">
        <f aca="false">IF($H185-$H185*(N$151+N186)/$B185/1.6&gt;0,$H185-($H185*(N$151+N186)/$B185/1.6),0)</f>
        <v>0</v>
      </c>
      <c r="O188" s="44" t="n">
        <f aca="false">IF($H185-$H185*(O$151+O186)/$B185/1.6&gt;0,$H185-($H185*(O$151+O186)/$B185/1.6),0)</f>
        <v>0</v>
      </c>
      <c r="P188" s="44" t="n">
        <f aca="false">IF($H185-$H185*(P$151+P186)/$B185/1.6&gt;0,$H185-($H185*(P$151+P186)/$B185/1.6),0)</f>
        <v>0</v>
      </c>
    </row>
    <row r="189" customFormat="false" ht="12.75" hidden="false" customHeight="false" outlineLevel="0" collapsed="false">
      <c r="A189" s="20" t="s">
        <v>100</v>
      </c>
      <c r="B189" s="45" t="n">
        <f aca="false">IF($B185-B188-B187-B186-B$151&gt;0,($B185-B188-B187-B186-B$151),0)</f>
        <v>0</v>
      </c>
      <c r="C189" s="45" t="n">
        <f aca="false">IF($B185-C188-C187-C186-C$151&gt;0,($B185-C188-C187-C186-C$151),0)</f>
        <v>0</v>
      </c>
      <c r="D189" s="45" t="n">
        <f aca="false">IF($B185-D188-D187-D186-D$151&gt;0,($B185-D188-D187-D186-D$151),0)</f>
        <v>0</v>
      </c>
      <c r="E189" s="45" t="n">
        <f aca="false">IF($B185-E188-E187-E186-E$151&gt;0,($B185-E188-E187-E186-E$151),0)</f>
        <v>0</v>
      </c>
      <c r="F189" s="45" t="n">
        <f aca="false">IF($B185-F188-F187-F186-F$151&gt;0,($B185-F188-F187-F186-F$151),0)</f>
        <v>0</v>
      </c>
      <c r="G189" s="45" t="n">
        <f aca="false">IF($B185-G188-G187-G186-G$151&gt;0,($B185-G188-G187-G186-G$151),0)</f>
        <v>0</v>
      </c>
      <c r="H189" s="45" t="n">
        <f aca="false">IF($B185-H188-H187-H186-H$151&gt;0,($B185-H188-H187-H186-H$151),0)</f>
        <v>0</v>
      </c>
      <c r="I189" s="45" t="n">
        <f aca="false">IF($B185-I188-I187-I186-I$151&gt;0,($B185-I188-I187-I186-I$151),0)</f>
        <v>0</v>
      </c>
      <c r="J189" s="45" t="n">
        <f aca="false">IF($B185-J188-J187-J186-J$151&gt;0,($B185-J188-J187-J186-J$151),0)</f>
        <v>0</v>
      </c>
      <c r="K189" s="45" t="n">
        <f aca="false">IF($B185-K188-K187-K186-K$151&gt;0,($B185-K188-K187-K186-K$151),0)</f>
        <v>0</v>
      </c>
      <c r="L189" s="45" t="n">
        <f aca="false">IF($B185-L188-L187-L186-L$151&gt;0,($B185-L188-L187-L186-L$151),0)</f>
        <v>0</v>
      </c>
      <c r="M189" s="45" t="n">
        <f aca="false">IF($B185-M188-M187-M186-M$151&gt;0,($B185-M188-M187-M186-M$151),0)</f>
        <v>0</v>
      </c>
      <c r="N189" s="45" t="n">
        <f aca="false">IF($B185-N188-N187-N186-N$151&gt;0,($B185-N188-N187-N186-N$151),0)</f>
        <v>0</v>
      </c>
      <c r="O189" s="45" t="n">
        <f aca="false">IF($B185-O188-O187-O186-O$151&gt;0,($B185-O188-O187-O186-O$151),0)</f>
        <v>0</v>
      </c>
      <c r="P189" s="45" t="n">
        <f aca="false">IF($B185-P188-P187-P186-P$151&gt;0,($B185-P188-P187-P186-P$151),0)</f>
        <v>0</v>
      </c>
    </row>
    <row r="190" customFormat="false" ht="12.75" hidden="false" customHeight="false" outlineLevel="0" collapsed="false">
      <c r="A190" s="20" t="s">
        <v>215</v>
      </c>
      <c r="B190" s="33" t="n">
        <f aca="false">+B186+B187+B188+B189+B$149</f>
        <v>6848.05581635901</v>
      </c>
      <c r="C190" s="33" t="n">
        <f aca="false">+C186+C187+C188+C189+C$149</f>
        <v>6934.86439767664</v>
      </c>
      <c r="D190" s="33" t="n">
        <f aca="false">+D186+D187+D188+D189+D$149</f>
        <v>7402.67401336728</v>
      </c>
      <c r="E190" s="33" t="n">
        <f aca="false">+E186+E187+E188+E189+E$149</f>
        <v>7870.48362905793</v>
      </c>
      <c r="F190" s="33" t="n">
        <f aca="false">+F186+F187+F188+F189+F$149</f>
        <v>8338.29324474857</v>
      </c>
      <c r="G190" s="33" t="n">
        <f aca="false">+G186+G187+G188+G189+G$149</f>
        <v>8806.10286043921</v>
      </c>
      <c r="H190" s="33" t="n">
        <f aca="false">+H186+H187+H188+H189+H$149</f>
        <v>9591.7556950191</v>
      </c>
      <c r="I190" s="33" t="n">
        <f aca="false">+I186+I187+I188+I189+I$149</f>
        <v>10472.525</v>
      </c>
      <c r="J190" s="33" t="n">
        <f aca="false">+J186+J187+J188+J189+J$149</f>
        <v>11624.28125</v>
      </c>
      <c r="K190" s="33" t="n">
        <f aca="false">+K186+K187+K188+K189+K$149</f>
        <v>12844</v>
      </c>
      <c r="L190" s="33" t="n">
        <f aca="false">+L186+L187+L188+L189+L$149</f>
        <v>12844</v>
      </c>
      <c r="M190" s="33" t="n">
        <f aca="false">+M186+M187+M188+M189+M$149</f>
        <v>12844</v>
      </c>
      <c r="N190" s="33" t="n">
        <f aca="false">+N186+N187+N188+N189+N$149</f>
        <v>12844</v>
      </c>
      <c r="O190" s="33" t="n">
        <f aca="false">+O186+O187+O188+O189+O$149</f>
        <v>12844</v>
      </c>
      <c r="P190" s="33" t="n">
        <f aca="false">+P186+P187+P188+P189+P$149</f>
        <v>12844</v>
      </c>
    </row>
    <row r="191" customFormat="false" ht="12.75" hidden="false" customHeight="false" outlineLevel="0" collapsed="false">
      <c r="A191" s="89" t="s">
        <v>192</v>
      </c>
      <c r="B191" s="90" t="n">
        <f aca="false">AVERAGE(B160,B166,B172,B178,B184,B190)</f>
        <v>6253.51630302327</v>
      </c>
      <c r="C191" s="90" t="n">
        <f aca="false">AVERAGE(C160,C166,C172,C178,C184,C190)</f>
        <v>6383.43841486795</v>
      </c>
      <c r="D191" s="90" t="n">
        <f aca="false">AVERAGE(D160,D166,D172,D178,D184,D190)</f>
        <v>6861.5073699657</v>
      </c>
      <c r="E191" s="90" t="n">
        <f aca="false">AVERAGE(E160,E166,E172,E178,E184,E190)</f>
        <v>7319.04367580971</v>
      </c>
      <c r="F191" s="90" t="n">
        <f aca="false">AVERAGE(F160,F166,F172,F178,F184,F190)</f>
        <v>7797.11263090746</v>
      </c>
      <c r="G191" s="90" t="n">
        <f aca="false">AVERAGE(G160,G166,G172,G178,G184,G190)</f>
        <v>8276.20552961533</v>
      </c>
      <c r="H191" s="90" t="n">
        <f aca="false">AVERAGE(H160,H166,H172,H178,H184,H190)</f>
        <v>9236.25595998569</v>
      </c>
      <c r="I191" s="90" t="n">
        <f aca="false">AVERAGE(I160,I166,I172,I178,I184,I190)</f>
        <v>10232.5748367537</v>
      </c>
      <c r="J191" s="90" t="n">
        <f aca="false">AVERAGE(J160,J166,J172,J178,J184,J190)</f>
        <v>11364.9479166667</v>
      </c>
      <c r="K191" s="90" t="n">
        <f aca="false">AVERAGE(K160,K166,K172,K178,K184,K190)</f>
        <v>12446.6666666667</v>
      </c>
      <c r="L191" s="90" t="n">
        <f aca="false">AVERAGE(L160,L166,L172,L178,L184,L190)</f>
        <v>12446.6666666667</v>
      </c>
      <c r="M191" s="90" t="n">
        <f aca="false">AVERAGE(M160,M166,M172,M178,M184,M190)</f>
        <v>12446.6666666667</v>
      </c>
      <c r="N191" s="90" t="n">
        <f aca="false">AVERAGE(N160,N166,N172,N178,N184,N190)</f>
        <v>12446.6666666667</v>
      </c>
      <c r="O191" s="90" t="n">
        <f aca="false">AVERAGE(O160,O166,O172,O178,O184,O190)</f>
        <v>12446.6666666667</v>
      </c>
      <c r="P191" s="90" t="n">
        <f aca="false">AVERAGE(P160,P166,P172,P178,P184,P190)</f>
        <v>12446.6666666667</v>
      </c>
    </row>
    <row r="192" customFormat="false" ht="12.75" hidden="false" customHeight="false" outlineLevel="0" collapsed="false">
      <c r="A192" s="20" t="s">
        <v>109</v>
      </c>
      <c r="B192" s="44" t="n">
        <f aca="false">+$B$144-B191</f>
        <v>-669.256240611466</v>
      </c>
      <c r="C192" s="44" t="n">
        <f aca="false">+$B$144-C191</f>
        <v>-799.178352456151</v>
      </c>
      <c r="D192" s="44" t="n">
        <f aca="false">+$B$144-D191</f>
        <v>-1277.24730755389</v>
      </c>
      <c r="E192" s="44" t="n">
        <f aca="false">+$B$144-E191</f>
        <v>-1734.78361339791</v>
      </c>
      <c r="F192" s="44" t="n">
        <f aca="false">+$B$144-F191</f>
        <v>-2212.85256849565</v>
      </c>
      <c r="G192" s="44" t="n">
        <f aca="false">+$B$144-G191</f>
        <v>-2691.94546720353</v>
      </c>
      <c r="H192" s="44" t="n">
        <f aca="false">+$B$144-H191</f>
        <v>-3651.99589757388</v>
      </c>
      <c r="I192" s="44" t="n">
        <f aca="false">+$B$144-I191</f>
        <v>-4648.31477434193</v>
      </c>
      <c r="J192" s="44" t="n">
        <f aca="false">+$B$144-J191</f>
        <v>-5780.68785425486</v>
      </c>
      <c r="K192" s="44" t="n">
        <f aca="false">+$B$144-K191</f>
        <v>-6862.40660425486</v>
      </c>
      <c r="L192" s="44" t="n">
        <f aca="false">+$B$144-L191</f>
        <v>-6862.40660425486</v>
      </c>
      <c r="M192" s="44" t="n">
        <f aca="false">+$B$144-M191</f>
        <v>-6862.40660425486</v>
      </c>
      <c r="N192" s="44" t="n">
        <f aca="false">+$B$144-N191</f>
        <v>-6862.40660425486</v>
      </c>
      <c r="O192" s="44" t="n">
        <f aca="false">+$B$144-O191</f>
        <v>-6862.40660425486</v>
      </c>
      <c r="P192" s="44" t="n">
        <f aca="false">+$B$144-P191</f>
        <v>-6862.40660425486</v>
      </c>
    </row>
    <row r="193" customFormat="false" ht="12.75" hidden="false" customHeight="false" outlineLevel="0" collapsed="false">
      <c r="A193" s="38" t="s">
        <v>174</v>
      </c>
      <c r="B193" s="91"/>
    </row>
    <row r="194" customFormat="false" ht="12.75" hidden="false" customHeight="false" outlineLevel="0" collapsed="false">
      <c r="A194" s="28" t="s">
        <v>175</v>
      </c>
    </row>
    <row r="195" customFormat="false" ht="12.75" hidden="false" customHeight="false" outlineLevel="0" collapsed="false">
      <c r="A195" s="28" t="s">
        <v>216</v>
      </c>
    </row>
    <row r="196" customFormat="false" ht="12.75" hidden="false" customHeight="false" outlineLevel="0" collapsed="false">
      <c r="A196" s="102" t="s">
        <v>217</v>
      </c>
    </row>
    <row r="198" customFormat="false" ht="12.75" hidden="false" customHeight="false" outlineLevel="0" collapsed="false">
      <c r="A198" s="103"/>
    </row>
    <row r="199" customFormat="false" ht="12.75" hidden="false" customHeight="false" outlineLevel="0" collapsed="false">
      <c r="A199" s="103"/>
    </row>
    <row r="200" customFormat="false" ht="18.75" hidden="false" customHeight="false" outlineLevel="0" collapsed="false">
      <c r="A200" s="21" t="s">
        <v>218</v>
      </c>
    </row>
    <row r="201" customFormat="false" ht="14.25" hidden="false" customHeight="false" outlineLevel="0" collapsed="false">
      <c r="A201" s="104" t="s">
        <v>114</v>
      </c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</row>
    <row r="202" customFormat="false" ht="12.75" hidden="false" customHeight="false" outlineLevel="0" collapsed="false">
      <c r="A202" s="56" t="s">
        <v>115</v>
      </c>
      <c r="B202" s="57" t="n">
        <f aca="false">+B34+B103+B144</f>
        <v>19273.2600624118</v>
      </c>
      <c r="C202" s="57" t="n">
        <f aca="false">+C34+C103+C144</f>
        <v>23123.4500342809</v>
      </c>
      <c r="D202" s="57" t="n">
        <f aca="false">+D34+D103+D144</f>
        <v>23963.9088219135</v>
      </c>
      <c r="E202" s="57" t="n">
        <f aca="false">+E34+E103+E144</f>
        <v>25110.6666666667</v>
      </c>
      <c r="F202" s="57" t="n">
        <f aca="false">+F34+F103+F144</f>
        <v>26512.6666666667</v>
      </c>
      <c r="G202" s="57" t="n">
        <f aca="false">+G34+G103+G144</f>
        <v>27774.6666666667</v>
      </c>
      <c r="H202" s="57" t="n">
        <f aca="false">+H34+H103+H144</f>
        <v>29795.3333333333</v>
      </c>
      <c r="I202" s="57" t="n">
        <f aca="false">+I34+I103+I144</f>
        <v>32245.3333333333</v>
      </c>
      <c r="J202" s="57" t="n">
        <f aca="false">+J34+J103+J144</f>
        <v>34695.3333333333</v>
      </c>
      <c r="K202" s="57" t="n">
        <f aca="false">+K34+K103+K144</f>
        <v>38195.3333333333</v>
      </c>
      <c r="L202" s="57" t="n">
        <f aca="false">+L34+L103+L144</f>
        <v>44536.3333333333</v>
      </c>
      <c r="M202" s="57" t="n">
        <f aca="false">+M34+M103+M144</f>
        <v>50440</v>
      </c>
      <c r="N202" s="57" t="n">
        <f aca="false">+N34+N103+N144</f>
        <v>65457.8</v>
      </c>
      <c r="O202" s="57" t="n">
        <f aca="false">+O34+O103+O144</f>
        <v>80332.8</v>
      </c>
      <c r="P202" s="57" t="n">
        <f aca="false">+P34+P103+P144</f>
        <v>139832.8</v>
      </c>
    </row>
    <row r="203" customFormat="false" ht="12.75" hidden="false" customHeight="false" outlineLevel="0" collapsed="false">
      <c r="A203" s="56" t="s">
        <v>116</v>
      </c>
      <c r="B203" s="58" t="n">
        <v>2.3</v>
      </c>
      <c r="C203" s="58" t="n">
        <v>-4</v>
      </c>
      <c r="D203" s="58" t="n">
        <v>-4</v>
      </c>
      <c r="E203" s="58" t="n">
        <v>-4</v>
      </c>
      <c r="F203" s="58" t="n">
        <v>-4</v>
      </c>
      <c r="G203" s="58" t="n">
        <v>-4</v>
      </c>
      <c r="H203" s="58" t="n">
        <v>-4</v>
      </c>
      <c r="I203" s="58" t="n">
        <v>-4</v>
      </c>
      <c r="J203" s="58" t="n">
        <v>-6.9</v>
      </c>
      <c r="K203" s="58" t="n">
        <v>-6.9</v>
      </c>
      <c r="L203" s="58" t="n">
        <v>-8.3</v>
      </c>
      <c r="M203" s="58" t="n">
        <v>-8.3</v>
      </c>
      <c r="N203" s="58" t="n">
        <v>-12.4</v>
      </c>
      <c r="O203" s="58" t="n">
        <v>-13.9</v>
      </c>
      <c r="P203" s="58" t="n">
        <v>-13.9</v>
      </c>
    </row>
    <row r="204" customFormat="false" ht="12.75" hidden="false" customHeight="false" outlineLevel="0" collapsed="false">
      <c r="A204" s="56" t="s">
        <v>117</v>
      </c>
      <c r="B204" s="59" t="n">
        <f aca="false">IF(B203&gt;0,B202*(B203+100)/100,B202*(100+B203)/100)</f>
        <v>19716.5450438473</v>
      </c>
      <c r="C204" s="59" t="n">
        <f aca="false">IF(C203&gt;0,C202*(C203+100)/100,C202*(100+C203)/100)</f>
        <v>22198.5120329097</v>
      </c>
      <c r="D204" s="59" t="n">
        <f aca="false">IF(D203&gt;0,D202*(D203+100)/100,D202*(100+D203)/100)</f>
        <v>23005.352469037</v>
      </c>
      <c r="E204" s="59" t="n">
        <f aca="false">IF(E203&gt;0,E202*(E203+100)/100,E202*(100+E203)/100)</f>
        <v>24106.24</v>
      </c>
      <c r="F204" s="59" t="n">
        <f aca="false">IF(F203&gt;0,F202*(F203+100)/100,F202*(100+F203)/100)</f>
        <v>25452.16</v>
      </c>
      <c r="G204" s="59" t="n">
        <f aca="false">IF(G203&gt;0,G202*(G203+100)/100,G202*(100+G203)/100)</f>
        <v>26663.68</v>
      </c>
      <c r="H204" s="59" t="n">
        <f aca="false">IF(H203&gt;0,H202*(H203+100)/100,H202*(100+H203)/100)</f>
        <v>28603.52</v>
      </c>
      <c r="I204" s="59" t="n">
        <f aca="false">IF(I203&gt;0,I202*(I203+100)/100,I202*(100+I203)/100)</f>
        <v>30955.52</v>
      </c>
      <c r="J204" s="59" t="n">
        <f aca="false">IF(J203&gt;0,J202*(J203+100)/100,J202*(100+J203)/100)</f>
        <v>32301.3553333333</v>
      </c>
      <c r="K204" s="59" t="n">
        <f aca="false">IF(K203&gt;0,K202*(K203+100)/100,K202*(100+K203)/100)</f>
        <v>35559.8553333333</v>
      </c>
      <c r="L204" s="59" t="n">
        <f aca="false">IF(L203&gt;0,L202*(L203+100)/100,L202*(100+L203)/100)</f>
        <v>40839.8176666667</v>
      </c>
      <c r="M204" s="59" t="n">
        <f aca="false">IF(M203&gt;0,M202*(M203+100)/100,M202*(100+M203)/100)</f>
        <v>46253.48</v>
      </c>
      <c r="N204" s="59" t="n">
        <f aca="false">IF(N203&gt;0,N202*(N203+100)/100,N202*(100+N203)/100)</f>
        <v>57341.0328</v>
      </c>
      <c r="O204" s="59" t="n">
        <f aca="false">IF(O203&gt;0,O202*(O203+100)/100,O202*(100+O203)/100)</f>
        <v>69166.5408</v>
      </c>
      <c r="P204" s="59" t="n">
        <f aca="false">IF(P203&gt;0,P202*(P203+100)/100,P202*(100+P203)/100)</f>
        <v>120396.0408</v>
      </c>
    </row>
    <row r="205" customFormat="false" ht="12.75" hidden="false" customHeight="false" outlineLevel="0" collapsed="false">
      <c r="A205" s="56" t="s">
        <v>118</v>
      </c>
      <c r="B205" s="60" t="n">
        <v>0.9</v>
      </c>
      <c r="C205" s="60" t="n">
        <v>0.82</v>
      </c>
      <c r="D205" s="60" t="n">
        <v>0.82</v>
      </c>
      <c r="E205" s="60" t="n">
        <v>0.82</v>
      </c>
      <c r="F205" s="60" t="n">
        <v>0.82</v>
      </c>
      <c r="G205" s="60" t="n">
        <v>0.82</v>
      </c>
      <c r="H205" s="60" t="n">
        <v>0.82</v>
      </c>
      <c r="I205" s="60" t="n">
        <v>0.82</v>
      </c>
      <c r="J205" s="60" t="n">
        <v>0.78</v>
      </c>
      <c r="K205" s="60" t="n">
        <v>0.78</v>
      </c>
      <c r="L205" s="60" t="n">
        <v>0.77</v>
      </c>
      <c r="M205" s="60" t="n">
        <v>0.77</v>
      </c>
      <c r="N205" s="60" t="n">
        <v>0.72</v>
      </c>
      <c r="O205" s="60" t="n">
        <v>0.68</v>
      </c>
      <c r="P205" s="60" t="n">
        <v>0.68</v>
      </c>
    </row>
    <row r="206" customFormat="false" ht="12.75" hidden="false" customHeight="false" outlineLevel="0" collapsed="false">
      <c r="A206" s="56" t="s">
        <v>119</v>
      </c>
      <c r="B206" s="57" t="n">
        <f aca="false">+B202*B205</f>
        <v>17345.9340561706</v>
      </c>
      <c r="C206" s="57" t="n">
        <f aca="false">+C202*C205</f>
        <v>18961.2290281104</v>
      </c>
      <c r="D206" s="57" t="n">
        <f aca="false">+D202*D205</f>
        <v>19650.4052339691</v>
      </c>
      <c r="E206" s="57" t="n">
        <f aca="false">+E202*E205</f>
        <v>20590.7466666667</v>
      </c>
      <c r="F206" s="57" t="n">
        <f aca="false">+F202*F205</f>
        <v>21740.3866666667</v>
      </c>
      <c r="G206" s="57" t="n">
        <f aca="false">+G202*G205</f>
        <v>22775.2266666667</v>
      </c>
      <c r="H206" s="57" t="n">
        <f aca="false">+H202*H205</f>
        <v>24432.1733333333</v>
      </c>
      <c r="I206" s="57" t="n">
        <f aca="false">+I202*I205</f>
        <v>26441.1733333333</v>
      </c>
      <c r="J206" s="57" t="n">
        <f aca="false">+J202*J205</f>
        <v>27062.36</v>
      </c>
      <c r="K206" s="57" t="n">
        <f aca="false">+K202*K205</f>
        <v>29792.36</v>
      </c>
      <c r="L206" s="57" t="n">
        <f aca="false">+L202*L205</f>
        <v>34292.9766666667</v>
      </c>
      <c r="M206" s="57" t="n">
        <f aca="false">+M202*M205</f>
        <v>38838.8</v>
      </c>
      <c r="N206" s="57" t="n">
        <f aca="false">+N202*N205</f>
        <v>47129.616</v>
      </c>
      <c r="O206" s="57" t="n">
        <f aca="false">+O202*O205</f>
        <v>54626.304</v>
      </c>
      <c r="P206" s="57" t="n">
        <f aca="false">+P202*P205</f>
        <v>95086.304</v>
      </c>
    </row>
    <row r="207" customFormat="false" ht="12.75" hidden="false" customHeight="false" outlineLevel="0" collapsed="false">
      <c r="A207" s="56" t="s">
        <v>120</v>
      </c>
      <c r="B207" s="60" t="n">
        <v>0.4</v>
      </c>
      <c r="C207" s="60" t="n">
        <v>0.34</v>
      </c>
      <c r="D207" s="60" t="n">
        <v>0.34</v>
      </c>
      <c r="E207" s="60" t="n">
        <v>0.34</v>
      </c>
      <c r="F207" s="60" t="n">
        <v>0.34</v>
      </c>
      <c r="G207" s="60" t="n">
        <v>0.34</v>
      </c>
      <c r="H207" s="60" t="n">
        <v>0.34</v>
      </c>
      <c r="I207" s="60" t="n">
        <v>0.34</v>
      </c>
      <c r="J207" s="60" t="n">
        <v>0.31</v>
      </c>
      <c r="K207" s="60" t="n">
        <v>0.31</v>
      </c>
      <c r="L207" s="60" t="n">
        <v>0.29</v>
      </c>
      <c r="M207" s="60" t="n">
        <v>0.29</v>
      </c>
      <c r="N207" s="60" t="n">
        <v>0.27</v>
      </c>
      <c r="O207" s="60" t="n">
        <v>0.23</v>
      </c>
      <c r="P207" s="60" t="n">
        <v>0.23</v>
      </c>
    </row>
    <row r="208" customFormat="false" ht="12.75" hidden="false" customHeight="false" outlineLevel="0" collapsed="false">
      <c r="A208" s="56" t="s">
        <v>121</v>
      </c>
      <c r="B208" s="57" t="n">
        <f aca="false">+B206*B207</f>
        <v>6938.37362246825</v>
      </c>
      <c r="C208" s="57" t="n">
        <f aca="false">+C206*C207</f>
        <v>6446.81786955752</v>
      </c>
      <c r="D208" s="57" t="n">
        <f aca="false">+D206*D207</f>
        <v>6681.13777954948</v>
      </c>
      <c r="E208" s="57" t="n">
        <f aca="false">+E206*E207</f>
        <v>7000.85386666667</v>
      </c>
      <c r="F208" s="57" t="n">
        <f aca="false">+F206*F207</f>
        <v>7391.73146666667</v>
      </c>
      <c r="G208" s="57" t="n">
        <f aca="false">+G206*G207</f>
        <v>7743.57706666667</v>
      </c>
      <c r="H208" s="57" t="n">
        <f aca="false">+H206*H207</f>
        <v>8306.93893333333</v>
      </c>
      <c r="I208" s="57" t="n">
        <f aca="false">+I206*I207</f>
        <v>8989.99893333333</v>
      </c>
      <c r="J208" s="57" t="n">
        <f aca="false">+J206*J207</f>
        <v>8389.3316</v>
      </c>
      <c r="K208" s="57" t="n">
        <f aca="false">+K206*K207</f>
        <v>9235.6316</v>
      </c>
      <c r="L208" s="57" t="n">
        <f aca="false">+L206*L207</f>
        <v>9944.96323333333</v>
      </c>
      <c r="M208" s="57" t="n">
        <f aca="false">+M206*M207</f>
        <v>11263.252</v>
      </c>
      <c r="N208" s="57" t="n">
        <f aca="false">+N206*N207</f>
        <v>12724.99632</v>
      </c>
      <c r="O208" s="57" t="n">
        <f aca="false">+O206*O207</f>
        <v>12564.04992</v>
      </c>
      <c r="P208" s="57" t="n">
        <f aca="false">+P206*P207</f>
        <v>21869.84992</v>
      </c>
    </row>
    <row r="209" customFormat="false" ht="12.75" hidden="false" customHeight="false" outlineLevel="0" collapsed="false">
      <c r="A209" s="61" t="s">
        <v>122</v>
      </c>
      <c r="B209" s="57" t="n">
        <f aca="false">+B206*(1-B207)</f>
        <v>10407.5604337024</v>
      </c>
      <c r="C209" s="57" t="n">
        <f aca="false">+C206*(1-C207)</f>
        <v>12514.4111585528</v>
      </c>
      <c r="D209" s="57" t="n">
        <f aca="false">+D206*(1-D207)</f>
        <v>12969.2674544196</v>
      </c>
      <c r="E209" s="57" t="n">
        <f aca="false">+E206*(1-E207)</f>
        <v>13589.8928</v>
      </c>
      <c r="F209" s="57" t="n">
        <f aca="false">+F206*(1-F207)</f>
        <v>14348.6552</v>
      </c>
      <c r="G209" s="57" t="n">
        <f aca="false">+G206*(1-G207)</f>
        <v>15031.6496</v>
      </c>
      <c r="H209" s="57" t="n">
        <f aca="false">+H206*(1-H207)</f>
        <v>16125.2344</v>
      </c>
      <c r="I209" s="57" t="n">
        <f aca="false">+I206*(1-I207)</f>
        <v>17451.1744</v>
      </c>
      <c r="J209" s="57" t="n">
        <f aca="false">+J206*(1-J207)</f>
        <v>18673.0284</v>
      </c>
      <c r="K209" s="57" t="n">
        <f aca="false">+K206*(1-K207)</f>
        <v>20556.7284</v>
      </c>
      <c r="L209" s="57" t="n">
        <f aca="false">+L206*(1-L207)</f>
        <v>24348.0134333333</v>
      </c>
      <c r="M209" s="57" t="n">
        <f aca="false">+M206*(1-M207)</f>
        <v>27575.548</v>
      </c>
      <c r="N209" s="57" t="n">
        <f aca="false">+N206*(1-N207)</f>
        <v>34404.61968</v>
      </c>
      <c r="O209" s="57" t="n">
        <f aca="false">+O206*(1-O207)</f>
        <v>42062.25408</v>
      </c>
      <c r="P209" s="57" t="n">
        <f aca="false">+P206*(1-P207)</f>
        <v>73216.45408</v>
      </c>
    </row>
    <row r="210" customFormat="false" ht="12.75" hidden="false" customHeight="false" outlineLevel="0" collapsed="false">
      <c r="A210" s="62" t="s">
        <v>123</v>
      </c>
      <c r="B210" s="59" t="n">
        <f aca="false">(+B208-B208/1.05)</f>
        <v>330.39874392706</v>
      </c>
      <c r="C210" s="59" t="n">
        <f aca="false">(+C208-C208/1.05)</f>
        <v>306.991327121787</v>
      </c>
      <c r="D210" s="59" t="n">
        <f aca="false">(+D208-D208/1.05)</f>
        <v>318.149418073785</v>
      </c>
      <c r="E210" s="59" t="n">
        <f aca="false">(+E208-E208/1.05)</f>
        <v>333.373993650794</v>
      </c>
      <c r="F210" s="59" t="n">
        <f aca="false">(+F208-F208/1.05)</f>
        <v>351.987212698413</v>
      </c>
      <c r="G210" s="59" t="n">
        <f aca="false">(+G208-G208/1.05)</f>
        <v>368.741765079365</v>
      </c>
      <c r="H210" s="59" t="n">
        <f aca="false">(+H208-H208/1.05)</f>
        <v>395.568520634921</v>
      </c>
      <c r="I210" s="59" t="n">
        <f aca="false">(+I208-I208/1.05)</f>
        <v>428.095187301587</v>
      </c>
      <c r="J210" s="59" t="n">
        <f aca="false">(+J208-J208/1.05)</f>
        <v>399.491980952382</v>
      </c>
      <c r="K210" s="59" t="n">
        <f aca="false">(+K208-K208/1.05)</f>
        <v>439.791980952381</v>
      </c>
      <c r="L210" s="59" t="n">
        <f aca="false">(+L208-L208/1.05)</f>
        <v>473.569677777778</v>
      </c>
      <c r="M210" s="59" t="n">
        <f aca="false">(+M208-M208/1.05)</f>
        <v>536.345333333335</v>
      </c>
      <c r="N210" s="59" t="n">
        <f aca="false">(+N208-N208/1.05)</f>
        <v>605.952205714286</v>
      </c>
      <c r="O210" s="59" t="n">
        <f aca="false">(+O208-O208/1.05)</f>
        <v>598.288091428572</v>
      </c>
      <c r="P210" s="59" t="n">
        <f aca="false">(+P208-P208/1.05)</f>
        <v>1041.42142476191</v>
      </c>
    </row>
    <row r="211" customFormat="false" ht="12.75" hidden="false" customHeight="false" outlineLevel="0" collapsed="false">
      <c r="A211" s="62" t="s">
        <v>124</v>
      </c>
      <c r="B211" s="59" t="n">
        <f aca="false">(+B209-B209/1.19)</f>
        <v>1661.7113297508</v>
      </c>
      <c r="C211" s="59" t="n">
        <f aca="false">(+C209-C209/1.19)</f>
        <v>1998.09926060928</v>
      </c>
      <c r="D211" s="59" t="n">
        <f aca="false">(+D209-D209/1.19)</f>
        <v>2070.7233750754</v>
      </c>
      <c r="E211" s="59" t="n">
        <f aca="false">(+E209-E209/1.19)</f>
        <v>2169.81481680672</v>
      </c>
      <c r="F211" s="59" t="n">
        <f aca="false">(+F209-F209/1.19)</f>
        <v>2290.96175462185</v>
      </c>
      <c r="G211" s="59" t="n">
        <f aca="false">(+G209-G209/1.19)</f>
        <v>2400.01128067227</v>
      </c>
      <c r="H211" s="59" t="n">
        <f aca="false">(+H209-H209/1.19)</f>
        <v>2574.61725714286</v>
      </c>
      <c r="I211" s="59" t="n">
        <f aca="false">(+I209-I209/1.19)</f>
        <v>2786.32196302521</v>
      </c>
      <c r="J211" s="59" t="n">
        <f aca="false">(+J209-J209/1.19)</f>
        <v>2981.40789579832</v>
      </c>
      <c r="K211" s="59" t="n">
        <f aca="false">(+K209-K209/1.19)</f>
        <v>3282.16671932773</v>
      </c>
      <c r="L211" s="59" t="n">
        <f aca="false">(+L209-L209/1.19)</f>
        <v>3887.49794313726</v>
      </c>
      <c r="M211" s="59" t="n">
        <f aca="false">(+M209-M209/1.19)</f>
        <v>4402.81858823529</v>
      </c>
      <c r="N211" s="59" t="n">
        <f aca="false">(+N209-N209/1.19)</f>
        <v>5493.1745707563</v>
      </c>
      <c r="O211" s="59" t="n">
        <f aca="false">(+O209-O209/1.19)</f>
        <v>6715.82208</v>
      </c>
      <c r="P211" s="59" t="n">
        <f aca="false">(+P209-P209/1.19)</f>
        <v>11690.02208</v>
      </c>
    </row>
    <row r="212" customFormat="false" ht="12.75" hidden="false" customHeight="false" outlineLevel="0" collapsed="false">
      <c r="A212" s="93" t="s">
        <v>125</v>
      </c>
      <c r="B212" s="64" t="n">
        <f aca="false">+B210+B211</f>
        <v>1992.11007367786</v>
      </c>
      <c r="C212" s="64" t="n">
        <f aca="false">+C210+C211</f>
        <v>2305.09058773106</v>
      </c>
      <c r="D212" s="64" t="n">
        <f aca="false">+D210+D211</f>
        <v>2388.87279314918</v>
      </c>
      <c r="E212" s="64" t="n">
        <f aca="false">+E210+E211</f>
        <v>2503.18881045752</v>
      </c>
      <c r="F212" s="64" t="n">
        <f aca="false">+F210+F211</f>
        <v>2642.94896732026</v>
      </c>
      <c r="G212" s="64" t="n">
        <f aca="false">+G210+G211</f>
        <v>2768.75304575163</v>
      </c>
      <c r="H212" s="64" t="n">
        <f aca="false">+H210+H211</f>
        <v>2970.18577777778</v>
      </c>
      <c r="I212" s="64" t="n">
        <f aca="false">+I210+I211</f>
        <v>3214.4171503268</v>
      </c>
      <c r="J212" s="64" t="n">
        <f aca="false">+J210+J211</f>
        <v>3380.8998767507</v>
      </c>
      <c r="K212" s="64" t="n">
        <f aca="false">+K210+K211</f>
        <v>3721.95870028011</v>
      </c>
      <c r="L212" s="64" t="n">
        <f aca="false">+L210+L211</f>
        <v>4361.06762091503</v>
      </c>
      <c r="M212" s="64" t="n">
        <f aca="false">+M210+M211</f>
        <v>4939.16392156863</v>
      </c>
      <c r="N212" s="64" t="n">
        <f aca="false">+N210+N211</f>
        <v>6099.12677647059</v>
      </c>
      <c r="O212" s="64" t="n">
        <f aca="false">+O210+O211</f>
        <v>7314.11017142857</v>
      </c>
      <c r="P212" s="64" t="n">
        <f aca="false">+P210+P211</f>
        <v>12731.4435047619</v>
      </c>
    </row>
    <row r="213" customFormat="false" ht="12.75" hidden="false" customHeight="false" outlineLevel="0" collapsed="false">
      <c r="A213" s="38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</row>
    <row r="214" customFormat="false" ht="18.75" hidden="false" customHeight="false" outlineLevel="0" collapsed="false">
      <c r="A214" s="21" t="s">
        <v>202</v>
      </c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</row>
    <row r="215" customFormat="false" ht="14.25" hidden="false" customHeight="false" outlineLevel="0" collapsed="false">
      <c r="A215" s="104" t="s">
        <v>114</v>
      </c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</row>
    <row r="216" customFormat="false" ht="12.75" hidden="false" customHeight="false" outlineLevel="0" collapsed="false">
      <c r="A216" s="56" t="s">
        <v>115</v>
      </c>
      <c r="B216" s="57" t="n">
        <f aca="false">+$B80+B191</f>
        <v>22363.5163030233</v>
      </c>
      <c r="C216" s="57" t="n">
        <f aca="false">+$B80+C191</f>
        <v>22493.438414868</v>
      </c>
      <c r="D216" s="57" t="n">
        <f aca="false">+$B80+D191</f>
        <v>22971.5073699657</v>
      </c>
      <c r="E216" s="57" t="n">
        <f aca="false">+$B80+E191</f>
        <v>23429.0436758097</v>
      </c>
      <c r="F216" s="57" t="n">
        <f aca="false">+$B80+F191</f>
        <v>23907.1126309075</v>
      </c>
      <c r="G216" s="57" t="n">
        <f aca="false">+$B80+G191</f>
        <v>24386.2055296153</v>
      </c>
      <c r="H216" s="57" t="n">
        <f aca="false">+$B80+H191</f>
        <v>25346.2559599857</v>
      </c>
      <c r="I216" s="57" t="n">
        <f aca="false">+$C80+I191</f>
        <v>26206.8248367537</v>
      </c>
      <c r="J216" s="57" t="n">
        <f aca="false">+$C80+J191</f>
        <v>27339.1979166667</v>
      </c>
      <c r="K216" s="57" t="n">
        <f aca="false">+$C80+K191</f>
        <v>28420.9166666667</v>
      </c>
      <c r="L216" s="57" t="n">
        <f aca="false">+$C80+L191</f>
        <v>28420.9166666667</v>
      </c>
      <c r="M216" s="57" t="n">
        <f aca="false">+$C80+M191</f>
        <v>28420.9166666667</v>
      </c>
      <c r="N216" s="57" t="n">
        <f aca="false">+$C80+N191</f>
        <v>28420.9166666667</v>
      </c>
      <c r="O216" s="57" t="n">
        <f aca="false">+$C80+O191</f>
        <v>28420.9166666667</v>
      </c>
      <c r="P216" s="57" t="n">
        <f aca="false">+$C80+P191</f>
        <v>28420.9166666667</v>
      </c>
    </row>
    <row r="217" customFormat="false" ht="12.75" hidden="false" customHeight="false" outlineLevel="0" collapsed="false">
      <c r="A217" s="56" t="s">
        <v>116</v>
      </c>
      <c r="B217" s="58" t="n">
        <v>-4</v>
      </c>
      <c r="C217" s="58" t="n">
        <v>-4</v>
      </c>
      <c r="D217" s="58" t="n">
        <v>-4</v>
      </c>
      <c r="E217" s="58" t="n">
        <v>-4</v>
      </c>
      <c r="F217" s="58" t="n">
        <v>-4</v>
      </c>
      <c r="G217" s="58" t="n">
        <v>-4</v>
      </c>
      <c r="H217" s="58" t="n">
        <v>-4</v>
      </c>
      <c r="I217" s="58" t="n">
        <v>-4</v>
      </c>
      <c r="J217" s="58" t="n">
        <v>-4</v>
      </c>
      <c r="K217" s="58" t="n">
        <v>-4</v>
      </c>
      <c r="L217" s="58" t="n">
        <v>-4</v>
      </c>
      <c r="M217" s="58" t="n">
        <v>-4</v>
      </c>
      <c r="N217" s="58" t="n">
        <v>-4</v>
      </c>
      <c r="O217" s="58" t="n">
        <v>-4</v>
      </c>
      <c r="P217" s="58" t="n">
        <v>-4</v>
      </c>
    </row>
    <row r="218" customFormat="false" ht="12.75" hidden="false" customHeight="false" outlineLevel="0" collapsed="false">
      <c r="A218" s="56" t="s">
        <v>117</v>
      </c>
      <c r="B218" s="59" t="n">
        <f aca="false">IF(B217&gt;0,B216*(B217+100)/100,B216*(100+B217)/100)</f>
        <v>21468.9756509023</v>
      </c>
      <c r="C218" s="59" t="n">
        <f aca="false">IF(C217&gt;0,C216*(C217+100)/100,C216*(100+C217)/100)</f>
        <v>21593.7008782732</v>
      </c>
      <c r="D218" s="59" t="n">
        <f aca="false">IF(D217&gt;0,D216*(D217+100)/100,D216*(100+D217)/100)</f>
        <v>22052.6470751671</v>
      </c>
      <c r="E218" s="59" t="n">
        <f aca="false">IF(E217&gt;0,E216*(E217+100)/100,E216*(100+E217)/100)</f>
        <v>22491.8819287773</v>
      </c>
      <c r="F218" s="59" t="n">
        <f aca="false">IF(F217&gt;0,F216*(F217+100)/100,F216*(100+F217)/100)</f>
        <v>22950.8281256712</v>
      </c>
      <c r="G218" s="59" t="n">
        <f aca="false">IF(G217&gt;0,G216*(G217+100)/100,G216*(100+G217)/100)</f>
        <v>23410.7573084307</v>
      </c>
      <c r="H218" s="59" t="n">
        <f aca="false">IF(H217&gt;0,H216*(H217+100)/100,H216*(100+H217)/100)</f>
        <v>24332.4057215863</v>
      </c>
      <c r="I218" s="59" t="n">
        <f aca="false">IF(I217&gt;0,I216*(I217+100)/100,I216*(100+I217)/100)</f>
        <v>25158.5518432836</v>
      </c>
      <c r="J218" s="59" t="n">
        <f aca="false">IF(J217&gt;0,J216*(J217+100)/100,J216*(100+J217)/100)</f>
        <v>26245.63</v>
      </c>
      <c r="K218" s="59" t="n">
        <f aca="false">IF(K217&gt;0,K216*(K217+100)/100,K216*(100+K217)/100)</f>
        <v>27284.08</v>
      </c>
      <c r="L218" s="59" t="n">
        <f aca="false">IF(L217&gt;0,L216*(L217+100)/100,L216*(100+L217)/100)</f>
        <v>27284.08</v>
      </c>
      <c r="M218" s="59" t="n">
        <f aca="false">IF(M217&gt;0,M216*(M217+100)/100,M216*(100+M217)/100)</f>
        <v>27284.08</v>
      </c>
      <c r="N218" s="59" t="n">
        <f aca="false">IF(N217&gt;0,N216*(N217+100)/100,N216*(100+N217)/100)</f>
        <v>27284.08</v>
      </c>
      <c r="O218" s="59" t="n">
        <f aca="false">IF(O217&gt;0,O216*(O217+100)/100,O216*(100+O217)/100)</f>
        <v>27284.08</v>
      </c>
      <c r="P218" s="59" t="n">
        <f aca="false">IF(P217&gt;0,P216*(P217+100)/100,P216*(100+P217)/100)</f>
        <v>27284.08</v>
      </c>
    </row>
    <row r="219" customFormat="false" ht="12.75" hidden="false" customHeight="false" outlineLevel="0" collapsed="false">
      <c r="A219" s="56" t="s">
        <v>118</v>
      </c>
      <c r="B219" s="60" t="n">
        <v>0.82</v>
      </c>
      <c r="C219" s="60" t="n">
        <v>0.82</v>
      </c>
      <c r="D219" s="60" t="n">
        <v>0.82</v>
      </c>
      <c r="E219" s="60" t="n">
        <v>0.82</v>
      </c>
      <c r="F219" s="60" t="n">
        <v>0.82</v>
      </c>
      <c r="G219" s="60" t="n">
        <v>0.82</v>
      </c>
      <c r="H219" s="60" t="n">
        <v>0.82</v>
      </c>
      <c r="I219" s="60" t="n">
        <v>0.82</v>
      </c>
      <c r="J219" s="60" t="n">
        <v>0.82</v>
      </c>
      <c r="K219" s="60" t="n">
        <v>0.82</v>
      </c>
      <c r="L219" s="60" t="n">
        <v>0.82</v>
      </c>
      <c r="M219" s="60" t="n">
        <v>0.82</v>
      </c>
      <c r="N219" s="60" t="n">
        <v>0.82</v>
      </c>
      <c r="O219" s="60" t="n">
        <v>0.82</v>
      </c>
      <c r="P219" s="60" t="n">
        <v>0.82</v>
      </c>
    </row>
    <row r="220" customFormat="false" ht="12.75" hidden="false" customHeight="false" outlineLevel="0" collapsed="false">
      <c r="A220" s="56" t="s">
        <v>119</v>
      </c>
      <c r="B220" s="57" t="n">
        <f aca="false">+B216*B219</f>
        <v>18338.0833684791</v>
      </c>
      <c r="C220" s="57" t="n">
        <f aca="false">+C216*C219</f>
        <v>18444.6195001917</v>
      </c>
      <c r="D220" s="57" t="n">
        <f aca="false">+D216*D219</f>
        <v>18836.6360433719</v>
      </c>
      <c r="E220" s="57" t="n">
        <f aca="false">+E216*E219</f>
        <v>19211.815814164</v>
      </c>
      <c r="F220" s="57" t="n">
        <f aca="false">+F216*F219</f>
        <v>19603.8323573441</v>
      </c>
      <c r="G220" s="57" t="n">
        <f aca="false">+G216*G219</f>
        <v>19996.6885342846</v>
      </c>
      <c r="H220" s="57" t="n">
        <f aca="false">+H216*H219</f>
        <v>20783.9298871883</v>
      </c>
      <c r="I220" s="57" t="n">
        <f aca="false">+I216*I219</f>
        <v>21489.5963661381</v>
      </c>
      <c r="J220" s="57" t="n">
        <f aca="false">+J216*J219</f>
        <v>22418.1422916667</v>
      </c>
      <c r="K220" s="57" t="n">
        <f aca="false">+K216*K219</f>
        <v>23305.1516666667</v>
      </c>
      <c r="L220" s="57" t="n">
        <f aca="false">+L216*L219</f>
        <v>23305.1516666667</v>
      </c>
      <c r="M220" s="57" t="n">
        <f aca="false">+M216*M219</f>
        <v>23305.1516666667</v>
      </c>
      <c r="N220" s="57" t="n">
        <f aca="false">+N216*N219</f>
        <v>23305.1516666667</v>
      </c>
      <c r="O220" s="57" t="n">
        <f aca="false">+O216*O219</f>
        <v>23305.1516666667</v>
      </c>
      <c r="P220" s="57" t="n">
        <f aca="false">+P216*P219</f>
        <v>23305.1516666667</v>
      </c>
    </row>
    <row r="221" customFormat="false" ht="12.75" hidden="false" customHeight="false" outlineLevel="0" collapsed="false">
      <c r="A221" s="56" t="s">
        <v>120</v>
      </c>
      <c r="B221" s="60" t="n">
        <v>0.34</v>
      </c>
      <c r="C221" s="60" t="n">
        <v>0.34</v>
      </c>
      <c r="D221" s="60" t="n">
        <v>0.34</v>
      </c>
      <c r="E221" s="60" t="n">
        <v>0.34</v>
      </c>
      <c r="F221" s="60" t="n">
        <v>0.34</v>
      </c>
      <c r="G221" s="60" t="n">
        <v>0.34</v>
      </c>
      <c r="H221" s="60" t="n">
        <v>0.34</v>
      </c>
      <c r="I221" s="60" t="n">
        <v>0.34</v>
      </c>
      <c r="J221" s="60" t="n">
        <v>0.34</v>
      </c>
      <c r="K221" s="60" t="n">
        <v>0.34</v>
      </c>
      <c r="L221" s="60" t="n">
        <v>0.34</v>
      </c>
      <c r="M221" s="60" t="n">
        <v>0.34</v>
      </c>
      <c r="N221" s="60" t="n">
        <v>0.34</v>
      </c>
      <c r="O221" s="60" t="n">
        <v>0.34</v>
      </c>
      <c r="P221" s="60" t="n">
        <v>0.34</v>
      </c>
    </row>
    <row r="222" customFormat="false" ht="12.75" hidden="false" customHeight="false" outlineLevel="0" collapsed="false">
      <c r="A222" s="56" t="s">
        <v>121</v>
      </c>
      <c r="B222" s="57" t="n">
        <f aca="false">+B220*B221</f>
        <v>6234.94834528289</v>
      </c>
      <c r="C222" s="57" t="n">
        <f aca="false">+C220*C221</f>
        <v>6271.17063006519</v>
      </c>
      <c r="D222" s="57" t="n">
        <f aca="false">+D220*D221</f>
        <v>6404.45625474644</v>
      </c>
      <c r="E222" s="57" t="n">
        <f aca="false">+E220*E221</f>
        <v>6532.01737681575</v>
      </c>
      <c r="F222" s="57" t="n">
        <f aca="false">+F220*F221</f>
        <v>6665.303001497</v>
      </c>
      <c r="G222" s="57" t="n">
        <f aca="false">+G220*G221</f>
        <v>6798.87410165676</v>
      </c>
      <c r="H222" s="57" t="n">
        <f aca="false">+H220*H221</f>
        <v>7066.53616164401</v>
      </c>
      <c r="I222" s="57" t="n">
        <f aca="false">+I220*I221</f>
        <v>7306.46276448694</v>
      </c>
      <c r="J222" s="57" t="n">
        <f aca="false">+J220*J221</f>
        <v>7622.16837916667</v>
      </c>
      <c r="K222" s="57" t="n">
        <f aca="false">+K220*K221</f>
        <v>7923.75156666667</v>
      </c>
      <c r="L222" s="57" t="n">
        <f aca="false">+L220*L221</f>
        <v>7923.75156666667</v>
      </c>
      <c r="M222" s="57" t="n">
        <f aca="false">+M220*M221</f>
        <v>7923.75156666667</v>
      </c>
      <c r="N222" s="57" t="n">
        <f aca="false">+N220*N221</f>
        <v>7923.75156666667</v>
      </c>
      <c r="O222" s="57" t="n">
        <f aca="false">+O220*O221</f>
        <v>7923.75156666667</v>
      </c>
      <c r="P222" s="57" t="n">
        <f aca="false">+P220*P221</f>
        <v>7923.75156666667</v>
      </c>
    </row>
    <row r="223" customFormat="false" ht="12.75" hidden="false" customHeight="false" outlineLevel="0" collapsed="false">
      <c r="A223" s="38" t="s">
        <v>122</v>
      </c>
      <c r="B223" s="57" t="n">
        <f aca="false">+B220*(1-B221)</f>
        <v>12103.1350231962</v>
      </c>
      <c r="C223" s="57" t="n">
        <f aca="false">+C220*(1-C221)</f>
        <v>12173.4488701265</v>
      </c>
      <c r="D223" s="57" t="n">
        <f aca="false">+D220*(1-D221)</f>
        <v>12432.1797886254</v>
      </c>
      <c r="E223" s="57" t="n">
        <f aca="false">+E220*(1-E221)</f>
        <v>12679.7984373482</v>
      </c>
      <c r="F223" s="57" t="n">
        <f aca="false">+F220*(1-F221)</f>
        <v>12938.5293558471</v>
      </c>
      <c r="G223" s="57" t="n">
        <f aca="false">+G220*(1-G221)</f>
        <v>13197.8144326278</v>
      </c>
      <c r="H223" s="57" t="n">
        <f aca="false">+H220*(1-H221)</f>
        <v>13717.3937255443</v>
      </c>
      <c r="I223" s="57" t="n">
        <f aca="false">+I220*(1-I221)</f>
        <v>14183.1336016511</v>
      </c>
      <c r="J223" s="57" t="n">
        <f aca="false">+J220*(1-J221)</f>
        <v>14795.9739125</v>
      </c>
      <c r="K223" s="57" t="n">
        <f aca="false">+K220*(1-K221)</f>
        <v>15381.4001</v>
      </c>
      <c r="L223" s="57" t="n">
        <f aca="false">+L220*(1-L221)</f>
        <v>15381.4001</v>
      </c>
      <c r="M223" s="57" t="n">
        <f aca="false">+M220*(1-M221)</f>
        <v>15381.4001</v>
      </c>
      <c r="N223" s="57" t="n">
        <f aca="false">+N220*(1-N221)</f>
        <v>15381.4001</v>
      </c>
      <c r="O223" s="57" t="n">
        <f aca="false">+O220*(1-O221)</f>
        <v>15381.4001</v>
      </c>
      <c r="P223" s="57" t="n">
        <f aca="false">+P220*(1-P221)</f>
        <v>15381.4001</v>
      </c>
    </row>
    <row r="224" customFormat="false" ht="12.75" hidden="false" customHeight="false" outlineLevel="0" collapsed="false">
      <c r="A224" s="62" t="s">
        <v>123</v>
      </c>
      <c r="B224" s="59" t="n">
        <f aca="false">(+B222-B222/1.05)</f>
        <v>296.902302156328</v>
      </c>
      <c r="C224" s="59" t="n">
        <f aca="false">(+C222-C222/1.05)</f>
        <v>298.627172860247</v>
      </c>
      <c r="D224" s="59" t="n">
        <f aca="false">(+D222-D222/1.05)</f>
        <v>304.974107368878</v>
      </c>
      <c r="E224" s="59" t="n">
        <f aca="false">(+E222-E222/1.05)</f>
        <v>311.048446515036</v>
      </c>
      <c r="F224" s="59" t="n">
        <f aca="false">(+F222-F222/1.05)</f>
        <v>317.395381023667</v>
      </c>
      <c r="G224" s="59" t="n">
        <f aca="false">(+G222-G222/1.05)</f>
        <v>323.755909602703</v>
      </c>
      <c r="H224" s="59" t="n">
        <f aca="false">(+H222-H222/1.05)</f>
        <v>336.501721983048</v>
      </c>
      <c r="I224" s="59" t="n">
        <f aca="false">(+I222-I222/1.05)</f>
        <v>347.926798308902</v>
      </c>
      <c r="J224" s="59" t="n">
        <f aca="false">(+J222-J222/1.05)</f>
        <v>362.960399007937</v>
      </c>
      <c r="K224" s="59" t="n">
        <f aca="false">(+K222-K222/1.05)</f>
        <v>377.321503174603</v>
      </c>
      <c r="L224" s="59" t="n">
        <f aca="false">(+L222-L222/1.05)</f>
        <v>377.321503174603</v>
      </c>
      <c r="M224" s="59" t="n">
        <f aca="false">(+M222-M222/1.05)</f>
        <v>377.321503174603</v>
      </c>
      <c r="N224" s="59" t="n">
        <f aca="false">(+N222-N222/1.05)</f>
        <v>377.321503174603</v>
      </c>
      <c r="O224" s="59" t="n">
        <f aca="false">(+O222-O222/1.05)</f>
        <v>377.321503174603</v>
      </c>
      <c r="P224" s="59" t="n">
        <f aca="false">(+P222-P222/1.05)</f>
        <v>377.321503174603</v>
      </c>
    </row>
    <row r="225" customFormat="false" ht="12.75" hidden="false" customHeight="false" outlineLevel="0" collapsed="false">
      <c r="A225" s="62" t="s">
        <v>124</v>
      </c>
      <c r="B225" s="59" t="n">
        <f aca="false">(+B223-B223/1.19)</f>
        <v>1932.43332303132</v>
      </c>
      <c r="C225" s="59" t="n">
        <f aca="false">(+C223-C223/1.19)</f>
        <v>1943.65990363365</v>
      </c>
      <c r="D225" s="59" t="n">
        <f aca="false">(+D223-D223/1.19)</f>
        <v>1984.96988221751</v>
      </c>
      <c r="E225" s="59" t="n">
        <f aca="false">(+E223-E223/1.19)</f>
        <v>2024.50563285392</v>
      </c>
      <c r="F225" s="59" t="n">
        <f aca="false">(+F223-F223/1.19)</f>
        <v>2065.81561143777</v>
      </c>
      <c r="G225" s="59" t="n">
        <f aca="false">(+G223-G223/1.19)</f>
        <v>2107.21406907503</v>
      </c>
      <c r="H225" s="59" t="n">
        <f aca="false">(+H223-H223/1.19)</f>
        <v>2190.17210743984</v>
      </c>
      <c r="I225" s="59" t="n">
        <f aca="false">(+I223-I223/1.19)</f>
        <v>2264.53393639808</v>
      </c>
      <c r="J225" s="59" t="n">
        <f aca="false">(+J223-J223/1.19)</f>
        <v>2362.38238939076</v>
      </c>
      <c r="K225" s="59" t="n">
        <f aca="false">(+K223-K223/1.19)</f>
        <v>2455.85379747899</v>
      </c>
      <c r="L225" s="59" t="n">
        <f aca="false">(+L223-L223/1.19)</f>
        <v>2455.85379747899</v>
      </c>
      <c r="M225" s="59" t="n">
        <f aca="false">(+M223-M223/1.19)</f>
        <v>2455.85379747899</v>
      </c>
      <c r="N225" s="59" t="n">
        <f aca="false">(+N223-N223/1.19)</f>
        <v>2455.85379747899</v>
      </c>
      <c r="O225" s="59" t="n">
        <f aca="false">(+O223-O223/1.19)</f>
        <v>2455.85379747899</v>
      </c>
      <c r="P225" s="59" t="n">
        <f aca="false">(+P223-P223/1.19)</f>
        <v>2455.85379747899</v>
      </c>
    </row>
    <row r="226" customFormat="false" ht="12.75" hidden="false" customHeight="false" outlineLevel="0" collapsed="false">
      <c r="A226" s="38" t="s">
        <v>125</v>
      </c>
      <c r="B226" s="59" t="n">
        <f aca="false">+B224+B225</f>
        <v>2229.33562518765</v>
      </c>
      <c r="C226" s="59" t="n">
        <f aca="false">+C224+C225</f>
        <v>2242.2870764939</v>
      </c>
      <c r="D226" s="59" t="n">
        <f aca="false">+D224+D225</f>
        <v>2289.94398958638</v>
      </c>
      <c r="E226" s="59" t="n">
        <f aca="false">+E224+E225</f>
        <v>2335.55407936895</v>
      </c>
      <c r="F226" s="59" t="n">
        <f aca="false">+F224+F225</f>
        <v>2383.21099246144</v>
      </c>
      <c r="G226" s="59" t="n">
        <f aca="false">+G224+G225</f>
        <v>2430.96997867773</v>
      </c>
      <c r="H226" s="59" t="n">
        <f aca="false">+H224+H225</f>
        <v>2526.67382942289</v>
      </c>
      <c r="I226" s="59" t="n">
        <f aca="false">+I224+I225</f>
        <v>2612.46073470698</v>
      </c>
      <c r="J226" s="59" t="n">
        <f aca="false">+J224+J225</f>
        <v>2725.34278839869</v>
      </c>
      <c r="K226" s="59" t="n">
        <f aca="false">+K224+K225</f>
        <v>2833.17530065359</v>
      </c>
      <c r="L226" s="59" t="n">
        <f aca="false">+L224+L225</f>
        <v>2833.17530065359</v>
      </c>
      <c r="M226" s="59" t="n">
        <f aca="false">+M224+M225</f>
        <v>2833.17530065359</v>
      </c>
      <c r="N226" s="59" t="n">
        <f aca="false">+N224+N225</f>
        <v>2833.17530065359</v>
      </c>
      <c r="O226" s="59" t="n">
        <f aca="false">+O224+O225</f>
        <v>2833.17530065359</v>
      </c>
      <c r="P226" s="59" t="n">
        <f aca="false">+P224+P225</f>
        <v>2833.17530065359</v>
      </c>
    </row>
    <row r="227" customFormat="false" ht="12.75" hidden="false" customHeight="false" outlineLevel="0" collapsed="false">
      <c r="A227" s="38"/>
      <c r="B227" s="59"/>
      <c r="C227" s="59"/>
    </row>
    <row r="228" customFormat="false" ht="12.75" hidden="false" customHeight="false" outlineLevel="0" collapsed="false">
      <c r="A228" s="66" t="s">
        <v>178</v>
      </c>
    </row>
    <row r="229" customFormat="false" ht="12.75" hidden="false" customHeight="false" outlineLevel="0" collapsed="false">
      <c r="A229" s="0" t="s">
        <v>128</v>
      </c>
      <c r="B229" s="67" t="n">
        <f aca="false">+B220-B206</f>
        <v>992.149312308455</v>
      </c>
      <c r="C229" s="67" t="n">
        <f aca="false">+C220-C206</f>
        <v>-516.609527918641</v>
      </c>
      <c r="D229" s="67" t="n">
        <f aca="false">+D220-D206</f>
        <v>-813.769190597199</v>
      </c>
      <c r="E229" s="67" t="n">
        <f aca="false">+E220-E206</f>
        <v>-1378.9308525027</v>
      </c>
      <c r="F229" s="67" t="n">
        <f aca="false">+F220-F206</f>
        <v>-2136.55430932255</v>
      </c>
      <c r="G229" s="67" t="n">
        <f aca="false">+G220-G206</f>
        <v>-2778.53813238209</v>
      </c>
      <c r="H229" s="67" t="n">
        <f aca="false">+H220-H206</f>
        <v>-3648.24344614507</v>
      </c>
      <c r="I229" s="67" t="n">
        <f aca="false">+I220-I206</f>
        <v>-4951.57696719527</v>
      </c>
      <c r="J229" s="67" t="n">
        <f aca="false">+J220-J206</f>
        <v>-4644.21770833334</v>
      </c>
      <c r="K229" s="67" t="n">
        <f aca="false">+K220-K206</f>
        <v>-6487.20833333334</v>
      </c>
      <c r="L229" s="67" t="n">
        <f aca="false">+L220-L206</f>
        <v>-10987.825</v>
      </c>
      <c r="M229" s="67" t="n">
        <f aca="false">+M220-M206</f>
        <v>-15533.6483333333</v>
      </c>
      <c r="N229" s="67" t="n">
        <f aca="false">+N220-N206</f>
        <v>-23824.4643333333</v>
      </c>
      <c r="O229" s="67" t="n">
        <f aca="false">+O220-O206</f>
        <v>-31321.1523333333</v>
      </c>
      <c r="P229" s="67" t="n">
        <f aca="false">+P220-P206</f>
        <v>-71781.1523333333</v>
      </c>
    </row>
    <row r="230" customFormat="false" ht="12.75" hidden="false" customHeight="false" outlineLevel="0" collapsed="false">
      <c r="A230" s="0" t="s">
        <v>129</v>
      </c>
      <c r="B230" s="67" t="n">
        <f aca="false">+B229*0.05</f>
        <v>49.6074656154227</v>
      </c>
      <c r="C230" s="67" t="n">
        <f aca="false">+C229*0.05</f>
        <v>-25.8304763959321</v>
      </c>
      <c r="D230" s="67" t="n">
        <f aca="false">+D229*0.05</f>
        <v>-40.6884595298599</v>
      </c>
      <c r="E230" s="67" t="n">
        <f aca="false">+E229*0.05</f>
        <v>-68.9465426251351</v>
      </c>
      <c r="F230" s="67" t="n">
        <f aca="false">+F229*0.05</f>
        <v>-106.827715466128</v>
      </c>
      <c r="G230" s="67" t="n">
        <f aca="false">+G229*0.05</f>
        <v>-138.926906619105</v>
      </c>
      <c r="H230" s="67" t="n">
        <f aca="false">+H229*0.05</f>
        <v>-182.412172307254</v>
      </c>
      <c r="I230" s="67" t="n">
        <f aca="false">+I229*0.05</f>
        <v>-247.578848359764</v>
      </c>
      <c r="J230" s="67" t="n">
        <f aca="false">+J229*0.05</f>
        <v>-232.210885416667</v>
      </c>
      <c r="K230" s="67" t="n">
        <f aca="false">+K229*0.05</f>
        <v>-324.360416666667</v>
      </c>
      <c r="L230" s="67" t="n">
        <f aca="false">+L229*0.05</f>
        <v>-549.39125</v>
      </c>
      <c r="M230" s="67" t="n">
        <f aca="false">+M229*0.05</f>
        <v>-776.682416666667</v>
      </c>
      <c r="N230" s="67" t="n">
        <f aca="false">+N229*0.05</f>
        <v>-1191.22321666667</v>
      </c>
      <c r="O230" s="67" t="n">
        <f aca="false">+O229*0.05</f>
        <v>-1566.05761666667</v>
      </c>
      <c r="P230" s="67" t="n">
        <f aca="false">+P229*0.05</f>
        <v>-3589.05761666667</v>
      </c>
    </row>
    <row r="231" customFormat="false" ht="12.75" hidden="false" customHeight="false" outlineLevel="0" collapsed="false">
      <c r="A231" s="68" t="s">
        <v>130</v>
      </c>
      <c r="B231" s="69" t="n">
        <f aca="false">+B230*0.26</f>
        <v>12.8979410600099</v>
      </c>
      <c r="C231" s="69" t="n">
        <f aca="false">+C230*0.26</f>
        <v>-6.71592386294234</v>
      </c>
      <c r="D231" s="69" t="n">
        <f aca="false">+D230*0.26</f>
        <v>-10.5789994777636</v>
      </c>
      <c r="E231" s="69" t="n">
        <f aca="false">+E230*0.26</f>
        <v>-17.9261010825351</v>
      </c>
      <c r="F231" s="69" t="n">
        <f aca="false">+F230*0.26</f>
        <v>-27.7752060211932</v>
      </c>
      <c r="G231" s="69" t="n">
        <f aca="false">+G230*0.26</f>
        <v>-36.1209957209672</v>
      </c>
      <c r="H231" s="69" t="n">
        <f aca="false">+H230*0.26</f>
        <v>-47.4271647998859</v>
      </c>
      <c r="I231" s="69" t="n">
        <f aca="false">+I230*0.26</f>
        <v>-64.3705005735386</v>
      </c>
      <c r="J231" s="69" t="n">
        <f aca="false">+J230*0.26</f>
        <v>-60.3748302083334</v>
      </c>
      <c r="K231" s="69" t="n">
        <f aca="false">+K230*0.26</f>
        <v>-84.3337083333334</v>
      </c>
      <c r="L231" s="69" t="n">
        <f aca="false">+L230*0.26</f>
        <v>-142.841725</v>
      </c>
      <c r="M231" s="69" t="n">
        <f aca="false">+M230*0.26</f>
        <v>-201.937428333333</v>
      </c>
      <c r="N231" s="69" t="n">
        <f aca="false">+N230*0.26</f>
        <v>-309.718036333334</v>
      </c>
      <c r="O231" s="69" t="n">
        <f aca="false">+O230*0.26</f>
        <v>-407.174980333333</v>
      </c>
      <c r="P231" s="69" t="n">
        <f aca="false">+P230*0.26</f>
        <v>-933.154980333334</v>
      </c>
    </row>
    <row r="232" customFormat="false" ht="12.75" hidden="false" customHeight="false" outlineLevel="0" collapsed="false">
      <c r="A232" s="66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</row>
    <row r="233" customFormat="false" ht="12.75" hidden="false" customHeight="false" outlineLevel="0" collapsed="false">
      <c r="A233" s="63" t="s">
        <v>131</v>
      </c>
      <c r="B233" s="70" t="n">
        <f aca="false">+B226+B231</f>
        <v>2242.23356624766</v>
      </c>
      <c r="C233" s="70" t="n">
        <f aca="false">+C226+C231</f>
        <v>2235.57115263095</v>
      </c>
      <c r="D233" s="70" t="n">
        <f aca="false">+D226+D231</f>
        <v>2279.36499010862</v>
      </c>
      <c r="E233" s="70" t="n">
        <f aca="false">+E226+E231</f>
        <v>2317.62797828642</v>
      </c>
      <c r="F233" s="70" t="n">
        <f aca="false">+F226+F231</f>
        <v>2355.43578644025</v>
      </c>
      <c r="G233" s="70" t="n">
        <f aca="false">+G226+G231</f>
        <v>2394.84898295676</v>
      </c>
      <c r="H233" s="70" t="n">
        <f aca="false">+H226+H231</f>
        <v>2479.246664623</v>
      </c>
      <c r="I233" s="70" t="n">
        <f aca="false">+I226+I231</f>
        <v>2548.09023413344</v>
      </c>
      <c r="J233" s="70" t="n">
        <f aca="false">+J226+J231</f>
        <v>2664.96795819036</v>
      </c>
      <c r="K233" s="70" t="n">
        <f aca="false">+K226+K231</f>
        <v>2748.84159232026</v>
      </c>
      <c r="L233" s="70" t="n">
        <f aca="false">+L226+L231</f>
        <v>2690.33357565359</v>
      </c>
      <c r="M233" s="70" t="n">
        <f aca="false">+M226+M231</f>
        <v>2631.23787232026</v>
      </c>
      <c r="N233" s="70" t="n">
        <f aca="false">+N226+N231</f>
        <v>2523.45726432026</v>
      </c>
      <c r="O233" s="70" t="n">
        <f aca="false">+O226+O231</f>
        <v>2426.00032032026</v>
      </c>
      <c r="P233" s="70" t="n">
        <f aca="false">+P226+P231</f>
        <v>1900.02032032026</v>
      </c>
    </row>
    <row r="236" customFormat="false" ht="12.75" hidden="false" customHeight="false" outlineLevel="0" collapsed="false">
      <c r="A236" s="66" t="s">
        <v>132</v>
      </c>
    </row>
    <row r="237" customFormat="false" ht="12.75" hidden="false" customHeight="false" outlineLevel="0" collapsed="false">
      <c r="A237" s="0" t="s">
        <v>133</v>
      </c>
      <c r="B237" s="67" t="n">
        <f aca="false">+B192</f>
        <v>-669.256240611466</v>
      </c>
      <c r="C237" s="67" t="n">
        <f aca="false">+C192</f>
        <v>-799.178352456151</v>
      </c>
      <c r="D237" s="67" t="n">
        <f aca="false">+D192</f>
        <v>-1277.24730755389</v>
      </c>
      <c r="E237" s="67" t="n">
        <f aca="false">+E192</f>
        <v>-1734.78361339791</v>
      </c>
      <c r="F237" s="67" t="n">
        <f aca="false">+F192</f>
        <v>-2212.85256849565</v>
      </c>
      <c r="G237" s="67" t="n">
        <f aca="false">+G192</f>
        <v>-2691.94546720353</v>
      </c>
      <c r="H237" s="67" t="n">
        <f aca="false">+H192</f>
        <v>-3651.99589757388</v>
      </c>
      <c r="I237" s="67" t="n">
        <f aca="false">+I192</f>
        <v>-4648.31477434193</v>
      </c>
      <c r="J237" s="67" t="n">
        <f aca="false">+J192</f>
        <v>-5780.68785425486</v>
      </c>
      <c r="K237" s="67" t="n">
        <f aca="false">+K192</f>
        <v>-6862.40660425486</v>
      </c>
      <c r="L237" s="67" t="n">
        <f aca="false">+L192</f>
        <v>-6862.40660425486</v>
      </c>
      <c r="M237" s="67" t="n">
        <f aca="false">+M192</f>
        <v>-6862.40660425486</v>
      </c>
      <c r="N237" s="67" t="n">
        <f aca="false">+N192</f>
        <v>-6862.40660425486</v>
      </c>
      <c r="O237" s="67" t="n">
        <f aca="false">+O192</f>
        <v>-6862.40660425486</v>
      </c>
      <c r="P237" s="67" t="n">
        <f aca="false">+P192</f>
        <v>-6862.40660425486</v>
      </c>
    </row>
    <row r="238" customFormat="false" ht="12.75" hidden="false" customHeight="false" outlineLevel="0" collapsed="false">
      <c r="A238" s="0" t="s">
        <v>134</v>
      </c>
      <c r="B238" s="67" t="n">
        <f aca="false">+$B212</f>
        <v>1992.11007367786</v>
      </c>
      <c r="C238" s="67" t="n">
        <f aca="false">+$B212</f>
        <v>1992.11007367786</v>
      </c>
      <c r="D238" s="67" t="n">
        <f aca="false">+$B212</f>
        <v>1992.11007367786</v>
      </c>
      <c r="E238" s="67" t="n">
        <f aca="false">+$B212</f>
        <v>1992.11007367786</v>
      </c>
      <c r="F238" s="67" t="n">
        <f aca="false">+$B212</f>
        <v>1992.11007367786</v>
      </c>
      <c r="G238" s="67" t="n">
        <f aca="false">+$B212</f>
        <v>1992.11007367786</v>
      </c>
      <c r="H238" s="67" t="n">
        <f aca="false">+$B212</f>
        <v>1992.11007367786</v>
      </c>
      <c r="I238" s="67" t="n">
        <f aca="false">+$B212</f>
        <v>1992.11007367786</v>
      </c>
      <c r="J238" s="67" t="n">
        <f aca="false">+$B212</f>
        <v>1992.11007367786</v>
      </c>
      <c r="K238" s="67" t="n">
        <f aca="false">+$B212</f>
        <v>1992.11007367786</v>
      </c>
      <c r="L238" s="67" t="n">
        <f aca="false">+$B212</f>
        <v>1992.11007367786</v>
      </c>
      <c r="M238" s="67" t="n">
        <f aca="false">+$B212</f>
        <v>1992.11007367786</v>
      </c>
      <c r="N238" s="67" t="n">
        <f aca="false">+$B212</f>
        <v>1992.11007367786</v>
      </c>
      <c r="O238" s="67" t="n">
        <f aca="false">+$B212</f>
        <v>1992.11007367786</v>
      </c>
      <c r="P238" s="67" t="n">
        <f aca="false">+$B212</f>
        <v>1992.11007367786</v>
      </c>
    </row>
    <row r="239" customFormat="false" ht="12.75" hidden="false" customHeight="false" outlineLevel="0" collapsed="false">
      <c r="A239" s="0" t="s">
        <v>135</v>
      </c>
      <c r="B239" s="67" t="n">
        <f aca="false">+B237*0.05*0.26</f>
        <v>-8.70033112794906</v>
      </c>
      <c r="C239" s="67" t="n">
        <f aca="false">+C237*0.05*0.26</f>
        <v>-10.38931858193</v>
      </c>
      <c r="D239" s="67" t="n">
        <f aca="false">+D237*0.05*0.26</f>
        <v>-16.6042149982006</v>
      </c>
      <c r="E239" s="67" t="n">
        <f aca="false">+E237*0.05*0.26</f>
        <v>-22.5521869741728</v>
      </c>
      <c r="F239" s="67" t="n">
        <f aca="false">+F237*0.05*0.26</f>
        <v>-28.7670833904435</v>
      </c>
      <c r="G239" s="67" t="n">
        <f aca="false">+G237*0.05*0.26</f>
        <v>-34.9952910736459</v>
      </c>
      <c r="H239" s="67" t="n">
        <f aca="false">+H237*0.05*0.26</f>
        <v>-47.4759466684605</v>
      </c>
      <c r="I239" s="67" t="n">
        <f aca="false">+I237*0.05*0.26</f>
        <v>-60.4280920664451</v>
      </c>
      <c r="J239" s="67" t="n">
        <f aca="false">+J237*0.05*0.26</f>
        <v>-75.1489421053132</v>
      </c>
      <c r="K239" s="67" t="n">
        <f aca="false">+K237*0.05*0.26</f>
        <v>-89.2112858553132</v>
      </c>
      <c r="L239" s="67" t="n">
        <f aca="false">+L237*0.05*0.26</f>
        <v>-89.2112858553132</v>
      </c>
      <c r="M239" s="67" t="n">
        <f aca="false">+M237*0.05*0.26</f>
        <v>-89.2112858553132</v>
      </c>
      <c r="N239" s="67" t="n">
        <f aca="false">+N237*0.05*0.26</f>
        <v>-89.2112858553132</v>
      </c>
      <c r="O239" s="67" t="n">
        <f aca="false">+O237*0.05*0.26</f>
        <v>-89.2112858553132</v>
      </c>
      <c r="P239" s="67" t="n">
        <f aca="false">+P237*0.05*0.26</f>
        <v>-89.2112858553132</v>
      </c>
    </row>
    <row r="240" customFormat="false" ht="12.75" hidden="false" customHeight="false" outlineLevel="0" collapsed="false">
      <c r="A240" s="71" t="s">
        <v>136</v>
      </c>
      <c r="B240" s="70" t="n">
        <f aca="false">+B238+B239</f>
        <v>1983.40974254991</v>
      </c>
      <c r="C240" s="70" t="n">
        <f aca="false">+C238+C239</f>
        <v>1981.72075509593</v>
      </c>
      <c r="D240" s="70" t="n">
        <f aca="false">+D238+D239</f>
        <v>1975.50585867966</v>
      </c>
      <c r="E240" s="70" t="n">
        <f aca="false">+E238+E239</f>
        <v>1969.55788670369</v>
      </c>
      <c r="F240" s="70" t="n">
        <f aca="false">+F238+F239</f>
        <v>1963.34299028741</v>
      </c>
      <c r="G240" s="70" t="n">
        <f aca="false">+G238+G239</f>
        <v>1957.11478260421</v>
      </c>
      <c r="H240" s="70" t="n">
        <f aca="false">+H238+H239</f>
        <v>1944.6341270094</v>
      </c>
      <c r="I240" s="70" t="n">
        <f aca="false">+I238+I239</f>
        <v>1931.68198161141</v>
      </c>
      <c r="J240" s="70" t="n">
        <f aca="false">+J238+J239</f>
        <v>1916.96113157255</v>
      </c>
      <c r="K240" s="70" t="n">
        <f aca="false">+K238+K239</f>
        <v>1902.89878782254</v>
      </c>
      <c r="L240" s="70" t="n">
        <f aca="false">+L238+L239</f>
        <v>1902.89878782254</v>
      </c>
      <c r="M240" s="70" t="n">
        <f aca="false">+M238+M239</f>
        <v>1902.89878782254</v>
      </c>
      <c r="N240" s="70" t="n">
        <f aca="false">+N238+N239</f>
        <v>1902.89878782254</v>
      </c>
      <c r="O240" s="70" t="n">
        <f aca="false">+O238+O239</f>
        <v>1902.89878782254</v>
      </c>
      <c r="P240" s="70" t="n">
        <f aca="false">+P238+P239</f>
        <v>1902.89878782254</v>
      </c>
    </row>
    <row r="244" customFormat="false" ht="18.75" hidden="false" customHeight="false" outlineLevel="0" collapsed="false">
      <c r="A244" s="53" t="s">
        <v>218</v>
      </c>
      <c r="B244" s="28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</row>
    <row r="245" customFormat="false" ht="15.75" hidden="false" customHeight="false" outlineLevel="0" collapsed="false">
      <c r="A245" s="74" t="s">
        <v>138</v>
      </c>
      <c r="B245" s="28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</row>
    <row r="246" customFormat="false" ht="12.75" hidden="false" customHeight="false" outlineLevel="0" collapsed="false">
      <c r="A246" s="75" t="s">
        <v>139</v>
      </c>
      <c r="B246" s="75" t="n">
        <v>0</v>
      </c>
      <c r="C246" s="75" t="n">
        <v>0</v>
      </c>
      <c r="D246" s="75" t="n">
        <v>0</v>
      </c>
      <c r="E246" s="75" t="n">
        <v>0</v>
      </c>
      <c r="F246" s="75" t="n">
        <v>0</v>
      </c>
      <c r="G246" s="75" t="n">
        <v>0</v>
      </c>
      <c r="H246" s="75" t="n">
        <v>0</v>
      </c>
      <c r="I246" s="75" t="n">
        <v>0</v>
      </c>
      <c r="J246" s="75" t="n">
        <v>0</v>
      </c>
      <c r="K246" s="75" t="n">
        <v>0</v>
      </c>
      <c r="L246" s="75" t="n">
        <v>0</v>
      </c>
      <c r="M246" s="75" t="n">
        <v>0</v>
      </c>
      <c r="N246" s="75" t="n">
        <v>0</v>
      </c>
      <c r="O246" s="75" t="n">
        <v>0</v>
      </c>
      <c r="P246" s="75" t="n">
        <v>0</v>
      </c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8.75" hidden="false" customHeight="false" outlineLevel="0" collapsed="false">
      <c r="A249" s="53" t="s">
        <v>219</v>
      </c>
      <c r="B249" s="28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</row>
    <row r="250" customFormat="false" ht="15.75" hidden="false" customHeight="false" outlineLevel="0" collapsed="false">
      <c r="A250" s="74" t="s">
        <v>138</v>
      </c>
      <c r="B250" s="28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</row>
    <row r="251" customFormat="false" ht="12.75" hidden="false" customHeight="false" outlineLevel="0" collapsed="false">
      <c r="A251" s="77" t="s">
        <v>139</v>
      </c>
      <c r="B251" s="75" t="n">
        <v>-1463</v>
      </c>
      <c r="C251" s="75" t="n">
        <v>-1463</v>
      </c>
      <c r="D251" s="75" t="n">
        <v>-1463</v>
      </c>
      <c r="E251" s="75" t="n">
        <v>-1463</v>
      </c>
      <c r="F251" s="75" t="n">
        <v>-1463</v>
      </c>
      <c r="G251" s="75" t="n">
        <v>-1463</v>
      </c>
      <c r="H251" s="75" t="n">
        <v>-1463</v>
      </c>
      <c r="I251" s="75" t="n">
        <v>-1463</v>
      </c>
      <c r="J251" s="75" t="n">
        <v>-1463</v>
      </c>
      <c r="K251" s="75" t="n">
        <v>-1463</v>
      </c>
      <c r="L251" s="75" t="n">
        <v>-1463</v>
      </c>
      <c r="M251" s="75" t="n">
        <v>-1463</v>
      </c>
      <c r="N251" s="75" t="n">
        <v>-1463</v>
      </c>
      <c r="O251" s="75" t="n">
        <v>-1463</v>
      </c>
      <c r="P251" s="75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97" man="true" max="16383" min="0"/>
    <brk id="145" man="true" max="16383" min="0"/>
    <brk id="196" man="true" max="16383" min="0"/>
    <brk id="213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9:03:27Z</dcterms:created>
  <dc:creator>Fassmann,Popelková</dc:creator>
  <dc:description/>
  <dc:language>en-US</dc:language>
  <cp:lastModifiedBy>Spokojený uživatel MS </cp:lastModifiedBy>
  <cp:lastPrinted>2005-10-14T08:28:55Z</cp:lastPrinted>
  <dcterms:modified xsi:type="dcterms:W3CDTF">2005-10-25T08:16:20Z</dcterms:modified>
  <cp:revision>0</cp:revision>
  <dc:subject/>
  <dc:title/>
</cp:coreProperties>
</file>