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souhrn" sheetId="1" state="visible" r:id="rId2"/>
    <sheet name="bez dětí" sheetId="2" state="visible" r:id="rId3"/>
    <sheet name="jedno dítě" sheetId="3" state="visible" r:id="rId4"/>
    <sheet name="dvě děti" sheetId="4" state="visible" r:id="rId5"/>
    <sheet name="tři dět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26">
  <si>
    <t xml:space="preserve">Finanční toky mezi zaměstnanou osobou a veřejnými financemi</t>
  </si>
  <si>
    <t xml:space="preserve">Zaměstnanec v neúplné rodině  I. blok - systém 2005</t>
  </si>
  <si>
    <t xml:space="preserve">měsíční hrubá mzda (plat)</t>
  </si>
  <si>
    <t xml:space="preserve">(Kč/ měsíc)</t>
  </si>
  <si>
    <t xml:space="preserve">bez dětí</t>
  </si>
  <si>
    <t xml:space="preserve">A. přímé daně, pojištění</t>
  </si>
  <si>
    <t xml:space="preserve">B. sociální dávky</t>
  </si>
  <si>
    <t xml:space="preserve">C. DPH ze zboží a služeb</t>
  </si>
  <si>
    <t xml:space="preserve">D. opatření na trhu práce</t>
  </si>
  <si>
    <t xml:space="preserve">Celkem</t>
  </si>
  <si>
    <t xml:space="preserve">jedno dítě</t>
  </si>
  <si>
    <t xml:space="preserve">dvě děti</t>
  </si>
  <si>
    <t xml:space="preserve">tři děti</t>
  </si>
  <si>
    <r>
      <rPr>
        <b val="true"/>
        <sz val="12"/>
        <rFont val="Arial CE"/>
        <family val="2"/>
        <charset val="238"/>
      </rPr>
      <t xml:space="preserve">Finanční toky mezi nezaměstnaným a veřejnými financemi </t>
    </r>
    <r>
      <rPr>
        <sz val="12"/>
        <rFont val="Arial CE"/>
        <family val="2"/>
        <charset val="238"/>
      </rPr>
      <t xml:space="preserve">v době pobírání podpory nezaměstnanosti</t>
    </r>
  </si>
  <si>
    <t xml:space="preserve">Nezaměstnaný v neúplné rodině  II. blok - systém 2005</t>
  </si>
  <si>
    <t xml:space="preserve">C. DPH ze zboží, saldo DPPO</t>
  </si>
  <si>
    <r>
      <rPr>
        <b val="true"/>
        <sz val="12"/>
        <rFont val="Times New Roman CE"/>
        <family val="1"/>
        <charset val="238"/>
      </rPr>
      <t xml:space="preserve">Finanční toky mezi nezaměstnaným a veřejnými financemi </t>
    </r>
    <r>
      <rPr>
        <sz val="12"/>
        <rFont val="Times New Roman CE"/>
        <family val="1"/>
        <charset val="238"/>
      </rPr>
      <t xml:space="preserve">v době, kdy nezaměstnanému již není vyplácena podpora v nezaměstnanosti</t>
    </r>
  </si>
  <si>
    <t xml:space="preserve">Nezaměstnaný v neúplné rodině    II. blok - systém 2005</t>
  </si>
  <si>
    <t xml:space="preserve">Neúplné rodiny</t>
  </si>
  <si>
    <t xml:space="preserve"> </t>
  </si>
  <si>
    <t xml:space="preserve">Zaměstnanec bez dětí - I. blok</t>
  </si>
  <si>
    <t xml:space="preserve">systém 2005</t>
  </si>
  <si>
    <t xml:space="preserve">A. Přímé daně a pojištění (pracovní příjmy)</t>
  </si>
  <si>
    <t xml:space="preserve">měsíční hrubá mzda</t>
  </si>
  <si>
    <t xml:space="preserve">roční hrubá mzda</t>
  </si>
  <si>
    <t xml:space="preserve">pojistné placené zaměstnancem</t>
  </si>
  <si>
    <t xml:space="preserve">odečit. položka</t>
  </si>
  <si>
    <t xml:space="preserve">základ daně z příjmu fyzických osob</t>
  </si>
  <si>
    <t xml:space="preserve">daň před slevou</t>
  </si>
  <si>
    <t xml:space="preserve">sleva na dani</t>
  </si>
  <si>
    <t xml:space="preserve">výsledná daň z příjmu fyzických osob</t>
  </si>
  <si>
    <t xml:space="preserve">Čistá mzda měsíční </t>
  </si>
  <si>
    <t xml:space="preserve">Čistá mzda roční </t>
  </si>
  <si>
    <t xml:space="preserve">Zaměstnanec - platba  pojistného měsíčně</t>
  </si>
  <si>
    <t xml:space="preserve">Zaměstnanec - platba daně z příjmu FO měsíčně</t>
  </si>
  <si>
    <t xml:space="preserve">Zaměstnanec - daňový bonus</t>
  </si>
  <si>
    <t xml:space="preserve">Zaměstnavatel sociální pojištění měsíčně</t>
  </si>
  <si>
    <t xml:space="preserve">Zaměstnavatel zdravotní pojištění měsíčně*)</t>
  </si>
  <si>
    <t xml:space="preserve">Zaměstnavatel úrazové pojištění měsíčně+)</t>
  </si>
  <si>
    <t xml:space="preserve">Nepřímý efekt- daň z příjmu právnických osob**)</t>
  </si>
  <si>
    <t xml:space="preserve">Čistá pozice ve vztahu k veřejným financím</t>
  </si>
  <si>
    <t xml:space="preserve">Nezaměstnaný bez dětí  - II. blok </t>
  </si>
  <si>
    <t xml:space="preserve">Ztráta na pojistném placeném zaměstnancem</t>
  </si>
  <si>
    <t xml:space="preserve">Ztráta na dani z příjmu fyzických osob</t>
  </si>
  <si>
    <t xml:space="preserve">Nevyplacení daňového bonusu</t>
  </si>
  <si>
    <t xml:space="preserve">Ztráta na pojistném hrazeném zaměstnavatelem</t>
  </si>
  <si>
    <t xml:space="preserve">Stát hradí zdravotní pojištění</t>
  </si>
  <si>
    <t xml:space="preserve">Nepřímý efekt - daň z příjmu právnických osob</t>
  </si>
  <si>
    <t xml:space="preserve">*) U osob s nulovými příjmy jde o platbu státu za tyto osoby do systému zdravotního pojištění</t>
  </si>
  <si>
    <t xml:space="preserve">**) Součet hrubé mzdy,pojistného placeného zaměstnavatelem o ostatních nákladů na pracovní sílu násobený sazbou daně z příjmu právnických osob (pro rok 2005 - 26 %) </t>
  </si>
  <si>
    <t xml:space="preserve">Podíl ostatních nákladů převzat z publikace ČSÚ Úplné náklady práce za rok 2003, ČSÚ prosinec 2004</t>
  </si>
  <si>
    <t xml:space="preserve">B. Sociální příjmy - systém 2005</t>
  </si>
  <si>
    <t xml:space="preserve">rozhodný příjem</t>
  </si>
  <si>
    <t xml:space="preserve">Dávky státní soc. podpory a soc. péče</t>
  </si>
  <si>
    <t xml:space="preserve">příspěvek na bydlení</t>
  </si>
  <si>
    <t xml:space="preserve">dávky sociální péče</t>
  </si>
  <si>
    <t xml:space="preserve">CELKEM sociální příjmy</t>
  </si>
  <si>
    <t xml:space="preserve">Nezaměstnaný bez dětí - II. blok</t>
  </si>
  <si>
    <t xml:space="preserve">B. Sociální příjmy osoby bez dětí při ztrátě zaměstnání II. blok systém 2005</t>
  </si>
  <si>
    <t xml:space="preserve">podpora v nezaměstnanosti měsíční průměr 1)</t>
  </si>
  <si>
    <t xml:space="preserve">CELKEM soc. příjmy, včetně podpory v nez.</t>
  </si>
  <si>
    <t xml:space="preserve">pokles příjmu po ukončení výplaty podpory</t>
  </si>
  <si>
    <t xml:space="preserve">1) v případě, že osoba neměla příjem z výdělečné činnosti,  odvozujeme výši podpory v nezaměstnanosti od životního minima pro jednotlivého občana staršího 26 let věku.</t>
  </si>
  <si>
    <t xml:space="preserve">C. Kupní síla a odvod nepřímých daní  systém 2005</t>
  </si>
  <si>
    <t xml:space="preserve">celkový čistý příjem rodiny</t>
  </si>
  <si>
    <t xml:space="preserve">míra úspor, vč.půjček (-vklad/+výběr úspor)</t>
  </si>
  <si>
    <t xml:space="preserve">odhad disponibilního příjmu</t>
  </si>
  <si>
    <t xml:space="preserve">odhad podílu spotřeb. výdajů</t>
  </si>
  <si>
    <t xml:space="preserve">odhad spotřebních výdajů nominál.</t>
  </si>
  <si>
    <t xml:space="preserve">odhad podílu spotřeb. výdajů s 5 % DPH</t>
  </si>
  <si>
    <t xml:space="preserve">odhad spotř. výdajů s 5 % DPH</t>
  </si>
  <si>
    <t xml:space="preserve">odhad spotř. výdajů s 19 % DPH</t>
  </si>
  <si>
    <t xml:space="preserve">odhad odvodu 5 % DPH z vydání domácn.</t>
  </si>
  <si>
    <t xml:space="preserve">odhad odvodu 19 % DPH z vydání domácn.</t>
  </si>
  <si>
    <t xml:space="preserve">CELKEM</t>
  </si>
  <si>
    <t xml:space="preserve">C. Kupní síla a odvod nepřímých daní - systém 2005</t>
  </si>
  <si>
    <t xml:space="preserve">Vliv objemu vydání rodiny na daně z příjmu právnických osob </t>
  </si>
  <si>
    <t xml:space="preserve">změna objemu spotř. vydání domácností</t>
  </si>
  <si>
    <t xml:space="preserve">změna zisku maloob.+služeb pro obyv.</t>
  </si>
  <si>
    <t xml:space="preserve">změna odvodu daně z příjmu práv.osob</t>
  </si>
  <si>
    <t xml:space="preserve">DPH nezaměstnaný + saldo odvodu DPPO</t>
  </si>
  <si>
    <t xml:space="preserve">Odhad snížení spotřeby, výše nepřímých daní a změny DPPO v obchodu a službách po skončení výplaty podpory v nezaměstnanosti</t>
  </si>
  <si>
    <t xml:space="preserve">odhad snížení objemu spotřeby</t>
  </si>
  <si>
    <t xml:space="preserve">odhad odvodu DPH po omezení spotřeby</t>
  </si>
  <si>
    <t xml:space="preserve">odhad změny inkasa DPPO (saldo)</t>
  </si>
  <si>
    <t xml:space="preserve">výše DPH a změna DPPO celkem</t>
  </si>
  <si>
    <t xml:space="preserve">Zaměstnanec bez dětí  - I. blok</t>
  </si>
  <si>
    <t xml:space="preserve">D. Náklady na aktivizační a organizační opatření na trhu práce</t>
  </si>
  <si>
    <t xml:space="preserve">opatření na trhu práce</t>
  </si>
  <si>
    <t xml:space="preserve">Zaměstnanec  s jedním dítětem  - I. blok</t>
  </si>
  <si>
    <t xml:space="preserve">Čistá mzda měsíční</t>
  </si>
  <si>
    <t xml:space="preserve">Čistá mzda ročně</t>
  </si>
  <si>
    <t xml:space="preserve">Nezaměstnaný s jedním dítětem  - II. blok </t>
  </si>
  <si>
    <t xml:space="preserve">Zaměstnanec s jedním dítětem - I. blok</t>
  </si>
  <si>
    <t xml:space="preserve">a) dítě 5 let</t>
  </si>
  <si>
    <t xml:space="preserve">přídavek na dítě</t>
  </si>
  <si>
    <t xml:space="preserve">sociální příplatek</t>
  </si>
  <si>
    <t xml:space="preserve">CELKEM soc. příjmy</t>
  </si>
  <si>
    <t xml:space="preserve">b) dítě 8 let</t>
  </si>
  <si>
    <t xml:space="preserve">c) dítě 11 let</t>
  </si>
  <si>
    <t xml:space="preserve">d) dítě 15 let a starší</t>
  </si>
  <si>
    <t xml:space="preserve">průměrná výše sociálních dávek</t>
  </si>
  <si>
    <t xml:space="preserve">Nezaměstnaný s jedním dítětem - II. blok</t>
  </si>
  <si>
    <t xml:space="preserve">B.  Sociální příjmy - systém 2005</t>
  </si>
  <si>
    <t xml:space="preserve">CELKEM soc.příjmy včetně podpory v nez. </t>
  </si>
  <si>
    <t xml:space="preserve">Zaměstnanec s jedním dítětem  - I. blok</t>
  </si>
  <si>
    <t xml:space="preserve">Zaměstnanec se dvěma dětmi - I. blok</t>
  </si>
  <si>
    <t xml:space="preserve">Čistá mzda roční</t>
  </si>
  <si>
    <t xml:space="preserve">Nezaměstnaný se dvěma dětmi - II. blok </t>
  </si>
  <si>
    <t xml:space="preserve">a) děti ve věku 5 a 8 let</t>
  </si>
  <si>
    <t xml:space="preserve">b) děti ve věku 8 a 11 let</t>
  </si>
  <si>
    <t xml:space="preserve">c) děti ve věku 11 a 14 let</t>
  </si>
  <si>
    <t xml:space="preserve">d) děti ve věku 14 a 17 let</t>
  </si>
  <si>
    <t xml:space="preserve">e) děti ve věku 17 a 20 let a starší</t>
  </si>
  <si>
    <t xml:space="preserve">Nezaměstnaný se dvěma dětmi - II. blok</t>
  </si>
  <si>
    <t xml:space="preserve">Zaměstnanec se dvěma dětmi  - I. blok</t>
  </si>
  <si>
    <t xml:space="preserve">Zaměstnanec se třemi dětmi - I. blok</t>
  </si>
  <si>
    <t xml:space="preserve">Nezaměstnaný se třemi dětmi - II. blok </t>
  </si>
  <si>
    <t xml:space="preserve">a) děti ve věku 5, 8 a 11 let</t>
  </si>
  <si>
    <t xml:space="preserve">b) děti ve věku 8, 11 a 14 let</t>
  </si>
  <si>
    <t xml:space="preserve">c) děti ve věku 11, 14 a 17 let</t>
  </si>
  <si>
    <t xml:space="preserve">d) děti ve věku 14, 17 a 20 let</t>
  </si>
  <si>
    <t xml:space="preserve">e) děti ve věku 17, 20 a 23 let </t>
  </si>
  <si>
    <t xml:space="preserve">Nezaměstnaný se třemi dětmi - II. blok</t>
  </si>
  <si>
    <t xml:space="preserve">podpora v nezaměstnan. měsíční průměr  1)</t>
  </si>
  <si>
    <t xml:space="preserve">Zaměstnanec se třemi dětmi  - I. blok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\ _K_č"/>
    <numFmt numFmtId="166" formatCode="General"/>
    <numFmt numFmtId="167" formatCode="0"/>
    <numFmt numFmtId="168" formatCode="0%"/>
    <numFmt numFmtId="169" formatCode="0_ ;\-0\ "/>
    <numFmt numFmtId="170" formatCode="0.0"/>
    <numFmt numFmtId="171" formatCode="0.00"/>
    <numFmt numFmtId="172" formatCode="0.0%"/>
    <numFmt numFmtId="173" formatCode="#,##0"/>
    <numFmt numFmtId="174" formatCode="#,##0.0"/>
    <numFmt numFmtId="175" formatCode="#,##0.0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Times New Roman"/>
      <family val="1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0"/>
      <name val="Arial CE"/>
      <family val="2"/>
      <charset val="238"/>
    </font>
    <font>
      <sz val="16"/>
      <name val="Times New Roman CE"/>
      <family val="1"/>
      <charset val="238"/>
    </font>
    <font>
      <b val="true"/>
      <sz val="14"/>
      <name val="Times New Roman"/>
      <family val="1"/>
    </font>
    <font>
      <sz val="8"/>
      <name val="Arial CE"/>
      <family val="2"/>
      <charset val="238"/>
    </font>
    <font>
      <b val="true"/>
      <u val="single"/>
      <sz val="11"/>
      <name val="Times New Roman"/>
      <family val="1"/>
    </font>
    <font>
      <i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8"/>
      <name val="Arial CE"/>
      <family val="2"/>
      <charset val="238"/>
    </font>
    <font>
      <sz val="10"/>
      <name val="Times New Roman"/>
      <family val="1"/>
    </font>
    <font>
      <b val="true"/>
      <u val="singl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 CE"/>
      <family val="1"/>
      <charset val="238"/>
    </font>
    <font>
      <b val="true"/>
      <u val="singl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u val="single"/>
      <sz val="9"/>
      <name val="Times New Roman"/>
      <family val="1"/>
    </font>
    <font>
      <b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0"/>
      <name val="Times New Roman"/>
      <family val="1"/>
    </font>
    <font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9"/>
      <color rgb="FF00000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4"/>
      <color rgb="FF000000"/>
      <name val="Times New Roman CE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16" min="2" style="1" width="9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</row>
    <row r="4" customFormat="false" ht="12.75" hidden="false" customHeight="false" outlineLevel="0" collapsed="false">
      <c r="G4" s="4" t="s">
        <v>2</v>
      </c>
    </row>
    <row r="5" customFormat="false" ht="12.75" hidden="false" customHeight="false" outlineLevel="0" collapsed="false">
      <c r="A5" s="5" t="s">
        <v>3</v>
      </c>
      <c r="B5" s="6" t="n">
        <v>0</v>
      </c>
      <c r="C5" s="6" t="n">
        <v>6000</v>
      </c>
      <c r="D5" s="6" t="n">
        <v>8000</v>
      </c>
      <c r="E5" s="6" t="n">
        <v>10000</v>
      </c>
      <c r="F5" s="6" t="n">
        <v>12000</v>
      </c>
      <c r="G5" s="6" t="n">
        <v>14000</v>
      </c>
      <c r="H5" s="6" t="n">
        <v>18000</v>
      </c>
      <c r="I5" s="6" t="n">
        <v>21500</v>
      </c>
      <c r="J5" s="6" t="n">
        <v>25000</v>
      </c>
      <c r="K5" s="6" t="n">
        <v>30000</v>
      </c>
      <c r="L5" s="6" t="n">
        <v>40000</v>
      </c>
      <c r="M5" s="6" t="n">
        <v>50000</v>
      </c>
      <c r="N5" s="6" t="n">
        <v>75000</v>
      </c>
      <c r="O5" s="6" t="n">
        <v>100000</v>
      </c>
      <c r="P5" s="6" t="n">
        <v>200000</v>
      </c>
    </row>
    <row r="6" customFormat="false" ht="12.75" hidden="false" customHeight="false" outlineLevel="0" collapsed="false">
      <c r="A6" s="7" t="s">
        <v>4</v>
      </c>
    </row>
    <row r="7" customFormat="false" ht="12.75" hidden="false" customHeight="false" outlineLevel="0" collapsed="false">
      <c r="A7" s="8" t="s">
        <v>5</v>
      </c>
      <c r="B7" s="8" t="n">
        <f aca="false">'bez dětí'!B24</f>
        <v>-480</v>
      </c>
      <c r="C7" s="8" t="n">
        <f aca="false">'bez dětí'!C24</f>
        <v>986.814192</v>
      </c>
      <c r="D7" s="8" t="n">
        <f aca="false">'bez dětí'!D24</f>
        <v>1474.252256</v>
      </c>
      <c r="E7" s="8" t="n">
        <f aca="false">'bez dětí'!E24</f>
        <v>1961.69032</v>
      </c>
      <c r="F7" s="8" t="n">
        <f aca="false">'bez dětí'!F24</f>
        <v>2449.128384</v>
      </c>
      <c r="G7" s="8" t="n">
        <f aca="false">'bez dětí'!G24</f>
        <v>2936.566448</v>
      </c>
      <c r="H7" s="8" t="n">
        <f aca="false">'bez dětí'!H24</f>
        <v>4085.442576</v>
      </c>
      <c r="I7" s="8" t="n">
        <f aca="false">'bez dětí'!I24</f>
        <v>5091.584188</v>
      </c>
      <c r="J7" s="8" t="n">
        <f aca="false">'bez dětí'!J24</f>
        <v>6122.9758</v>
      </c>
      <c r="K7" s="8" t="n">
        <f aca="false">'bez dětí'!K24</f>
        <v>7779.07096</v>
      </c>
      <c r="L7" s="8" t="n">
        <f aca="false">'bez dětí'!L24</f>
        <v>11387.36128</v>
      </c>
      <c r="M7" s="8" t="n">
        <f aca="false">'bez dětí'!M24</f>
        <v>15312.0516</v>
      </c>
      <c r="N7" s="8" t="n">
        <f aca="false">'bez dětí'!N24</f>
        <v>25123.7774</v>
      </c>
      <c r="O7" s="8" t="n">
        <f aca="false">'bez dětí'!O24</f>
        <v>34935.5032</v>
      </c>
      <c r="P7" s="8" t="n">
        <f aca="false">'bez dětí'!P24</f>
        <v>74182.4064</v>
      </c>
    </row>
    <row r="8" customFormat="false" ht="12.75" hidden="false" customHeight="false" outlineLevel="0" collapsed="false">
      <c r="A8" s="9" t="s">
        <v>6</v>
      </c>
      <c r="B8" s="9" t="n">
        <f aca="false">-'bez dětí'!B46</f>
        <v>-4300</v>
      </c>
      <c r="C8" s="9" t="n">
        <f aca="false">-'bez dětí'!C46</f>
        <v>-547.598837209302</v>
      </c>
      <c r="D8" s="9" t="n">
        <f aca="false">-'bez dětí'!D46</f>
        <v>-128.158430232558</v>
      </c>
      <c r="E8" s="9" t="n">
        <f aca="false">-'bez dětí'!E46</f>
        <v>-0</v>
      </c>
      <c r="F8" s="9" t="n">
        <f aca="false">-'bez dětí'!F46</f>
        <v>-0</v>
      </c>
      <c r="G8" s="9" t="n">
        <f aca="false">-'bez dětí'!G46</f>
        <v>-0</v>
      </c>
      <c r="H8" s="9" t="n">
        <f aca="false">-'bez dětí'!H46</f>
        <v>-0</v>
      </c>
      <c r="I8" s="9" t="n">
        <f aca="false">-'bez dětí'!I46</f>
        <v>-0</v>
      </c>
      <c r="J8" s="9" t="n">
        <f aca="false">-'bez dětí'!J46</f>
        <v>-0</v>
      </c>
      <c r="K8" s="9" t="n">
        <f aca="false">-'bez dětí'!K46</f>
        <v>-0</v>
      </c>
      <c r="L8" s="9" t="n">
        <f aca="false">-'bez dětí'!L46</f>
        <v>-0</v>
      </c>
      <c r="M8" s="9" t="n">
        <f aca="false">-'bez dětí'!M46</f>
        <v>-0</v>
      </c>
      <c r="N8" s="9" t="n">
        <f aca="false">-'bez dětí'!N46</f>
        <v>-0</v>
      </c>
      <c r="O8" s="9" t="n">
        <f aca="false">-'bez dětí'!O46</f>
        <v>-0</v>
      </c>
      <c r="P8" s="9" t="n">
        <f aca="false">-'bez dětí'!P46</f>
        <v>-0</v>
      </c>
    </row>
    <row r="9" customFormat="false" ht="12.75" hidden="false" customHeight="false" outlineLevel="0" collapsed="false">
      <c r="A9" s="10" t="s">
        <v>7</v>
      </c>
      <c r="B9" s="11" t="n">
        <f aca="false">'bez dětí'!B70</f>
        <v>444.453781512605</v>
      </c>
      <c r="C9" s="11" t="n">
        <f aca="false">'bez dětí'!C70</f>
        <v>546.838911536707</v>
      </c>
      <c r="D9" s="11" t="n">
        <f aca="false">'bez dětí'!D70</f>
        <v>653.309793319653</v>
      </c>
      <c r="E9" s="11" t="n">
        <f aca="false">'bez dětí'!E70</f>
        <v>771.085277310924</v>
      </c>
      <c r="F9" s="11" t="n">
        <f aca="false">'bez dětí'!F70</f>
        <v>916.035277310924</v>
      </c>
      <c r="G9" s="11" t="n">
        <f aca="false">'bez dětí'!G70</f>
        <v>1066.17003921569</v>
      </c>
      <c r="H9" s="11" t="n">
        <f aca="false">'bez dětí'!H70</f>
        <v>1275.49270588235</v>
      </c>
      <c r="I9" s="11" t="n">
        <f aca="false">'bez dětí'!I70</f>
        <v>1469.41752380952</v>
      </c>
      <c r="J9" s="11" t="n">
        <f aca="false">'bez dětí'!J70</f>
        <v>1690.18523809524</v>
      </c>
      <c r="K9" s="11" t="n">
        <f aca="false">'bez dětí'!K70</f>
        <v>1988.93523809524</v>
      </c>
      <c r="L9" s="11" t="n">
        <f aca="false">'bez dětí'!L70</f>
        <v>2559.47603809524</v>
      </c>
      <c r="M9" s="11" t="n">
        <f aca="false">'bez dětí'!M70</f>
        <v>3101.20937142857</v>
      </c>
      <c r="N9" s="11" t="n">
        <f aca="false">'bez dětí'!N70</f>
        <v>4455.5427047619</v>
      </c>
      <c r="O9" s="11" t="n">
        <f aca="false">'bez dětí'!O70</f>
        <v>5809.87603809524</v>
      </c>
      <c r="P9" s="11" t="n">
        <f aca="false">'bez dětí'!P70</f>
        <v>11227.2093714286</v>
      </c>
    </row>
    <row r="10" customFormat="false" ht="12.75" hidden="false" customHeight="false" outlineLevel="0" collapsed="false">
      <c r="A10" s="12" t="s">
        <v>8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</row>
    <row r="11" customFormat="false" ht="12.75" hidden="false" customHeight="false" outlineLevel="0" collapsed="false">
      <c r="A11" s="13" t="s">
        <v>9</v>
      </c>
      <c r="B11" s="14" t="n">
        <f aca="false">SUM(B7:B10)</f>
        <v>-4335.5462184874</v>
      </c>
      <c r="C11" s="14" t="n">
        <f aca="false">SUM(C7:C10)</f>
        <v>986.054266327406</v>
      </c>
      <c r="D11" s="14" t="n">
        <f aca="false">SUM(D7:D10)</f>
        <v>1999.4036190871</v>
      </c>
      <c r="E11" s="14" t="n">
        <f aca="false">SUM(E7:E10)</f>
        <v>2732.77559731092</v>
      </c>
      <c r="F11" s="14" t="n">
        <f aca="false">SUM(F7:F10)</f>
        <v>3365.16366131093</v>
      </c>
      <c r="G11" s="14" t="n">
        <f aca="false">SUM(G7:G10)</f>
        <v>4002.73648721569</v>
      </c>
      <c r="H11" s="14" t="n">
        <f aca="false">SUM(H7:H10)</f>
        <v>5360.93528188235</v>
      </c>
      <c r="I11" s="14" t="n">
        <f aca="false">SUM(I7:I10)</f>
        <v>6561.00171180952</v>
      </c>
      <c r="J11" s="14" t="n">
        <f aca="false">SUM(J7:J10)</f>
        <v>7813.16103809524</v>
      </c>
      <c r="K11" s="14" t="n">
        <f aca="false">SUM(K7:K10)</f>
        <v>9768.00619809524</v>
      </c>
      <c r="L11" s="14" t="n">
        <f aca="false">SUM(L7:L10)</f>
        <v>13946.8373180952</v>
      </c>
      <c r="M11" s="14" t="n">
        <f aca="false">SUM(M7:M10)</f>
        <v>18413.2609714286</v>
      </c>
      <c r="N11" s="14" t="n">
        <f aca="false">SUM(N7:N10)</f>
        <v>29579.3201047619</v>
      </c>
      <c r="O11" s="14" t="n">
        <f aca="false">SUM(O7:O10)</f>
        <v>40745.3792380952</v>
      </c>
      <c r="P11" s="14" t="n">
        <f aca="false">SUM(P7:P10)</f>
        <v>85409.6157714286</v>
      </c>
    </row>
    <row r="12" customFormat="false" ht="12.75" hidden="false" customHeight="false" outlineLevel="0" collapsed="false">
      <c r="A12" s="7" t="s">
        <v>10</v>
      </c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2.75" hidden="false" customHeight="false" outlineLevel="0" collapsed="false">
      <c r="A13" s="8" t="s">
        <v>5</v>
      </c>
      <c r="B13" s="8" t="n">
        <f aca="false">'jedno dítě'!B24</f>
        <v>-480</v>
      </c>
      <c r="C13" s="8" t="n">
        <f aca="false">'jedno dítě'!C24</f>
        <v>486.814192</v>
      </c>
      <c r="D13" s="8" t="n">
        <f aca="false">'jedno dítě'!D24</f>
        <v>974.252256</v>
      </c>
      <c r="E13" s="8" t="n">
        <f aca="false">'jedno dítě'!E24</f>
        <v>1461.69032</v>
      </c>
      <c r="F13" s="8" t="n">
        <f aca="false">'jedno dítě'!F24</f>
        <v>1949.128384</v>
      </c>
      <c r="G13" s="8" t="n">
        <f aca="false">'jedno dítě'!G24</f>
        <v>2436.566448</v>
      </c>
      <c r="H13" s="8" t="n">
        <f aca="false">'jedno dítě'!H24</f>
        <v>3585.442576</v>
      </c>
      <c r="I13" s="8" t="n">
        <f aca="false">'jedno dítě'!I24</f>
        <v>4591.584188</v>
      </c>
      <c r="J13" s="8" t="n">
        <f aca="false">'jedno dítě'!J24</f>
        <v>5622.9758</v>
      </c>
      <c r="K13" s="8" t="n">
        <f aca="false">'jedno dítě'!K24</f>
        <v>7279.07096</v>
      </c>
      <c r="L13" s="8" t="n">
        <f aca="false">'jedno dítě'!L24</f>
        <v>10887.36128</v>
      </c>
      <c r="M13" s="8" t="n">
        <f aca="false">'jedno dítě'!M24</f>
        <v>14812.0516</v>
      </c>
      <c r="N13" s="8" t="n">
        <f aca="false">'jedno dítě'!N24</f>
        <v>24623.7774</v>
      </c>
      <c r="O13" s="8" t="n">
        <f aca="false">'jedno dítě'!O24</f>
        <v>34435.5032</v>
      </c>
      <c r="P13" s="8" t="n">
        <f aca="false">'jedno dítě'!P24</f>
        <v>73682.4064</v>
      </c>
    </row>
    <row r="14" customFormat="false" ht="12.75" hidden="false" customHeight="false" outlineLevel="0" collapsed="false">
      <c r="A14" s="9" t="s">
        <v>6</v>
      </c>
      <c r="B14" s="9" t="n">
        <f aca="false">-'jedno dítě'!B67</f>
        <v>-6990</v>
      </c>
      <c r="C14" s="9" t="n">
        <f aca="false">-'jedno dítě'!C67</f>
        <v>-2490.83088807783</v>
      </c>
      <c r="D14" s="9" t="n">
        <f aca="false">-'jedno dítě'!D67</f>
        <v>-2225.11115468468</v>
      </c>
      <c r="E14" s="9" t="n">
        <f aca="false">-'jedno dítě'!E67</f>
        <v>-1570.28571932989</v>
      </c>
      <c r="F14" s="9" t="n">
        <f aca="false">-'jedno dítě'!F67</f>
        <v>-951.121731419038</v>
      </c>
      <c r="G14" s="9" t="n">
        <f aca="false">-'jedno dítě'!G67</f>
        <v>-601</v>
      </c>
      <c r="H14" s="9" t="n">
        <f aca="false">-'jedno dítě'!H67</f>
        <v>-294.25</v>
      </c>
      <c r="I14" s="9" t="n">
        <f aca="false">-'jedno dítě'!I67</f>
        <v>-294.25</v>
      </c>
      <c r="J14" s="9" t="n">
        <f aca="false">-'jedno dítě'!J67</f>
        <v>-214.75</v>
      </c>
      <c r="K14" s="9" t="n">
        <f aca="false">-'jedno dítě'!K67</f>
        <v>-0</v>
      </c>
      <c r="L14" s="9" t="n">
        <f aca="false">-'jedno dítě'!L67</f>
        <v>-0</v>
      </c>
      <c r="M14" s="9" t="n">
        <f aca="false">-'jedno dítě'!M67</f>
        <v>-0</v>
      </c>
      <c r="N14" s="9" t="n">
        <f aca="false">-'jedno dítě'!N67</f>
        <v>-0</v>
      </c>
      <c r="O14" s="9" t="n">
        <f aca="false">-'jedno dítě'!O67</f>
        <v>-0</v>
      </c>
      <c r="P14" s="9" t="n">
        <f aca="false">-'jedno dítě'!P67</f>
        <v>-0</v>
      </c>
    </row>
    <row r="15" customFormat="false" ht="12.75" hidden="false" customHeight="false" outlineLevel="0" collapsed="false">
      <c r="A15" s="10" t="s">
        <v>7</v>
      </c>
      <c r="B15" s="11" t="n">
        <f aca="false">'jedno dítě'!B112</f>
        <v>722.495798319328</v>
      </c>
      <c r="C15" s="11" t="n">
        <f aca="false">'jedno dítě'!C112</f>
        <v>819.534621204683</v>
      </c>
      <c r="D15" s="11" t="n">
        <f aca="false">'jedno dítě'!D112</f>
        <v>945.819472290937</v>
      </c>
      <c r="E15" s="11" t="n">
        <f aca="false">'jedno dítě'!E112</f>
        <v>995.196560726925</v>
      </c>
      <c r="F15" s="11" t="n">
        <f aca="false">'jedno dítě'!F112</f>
        <v>1081.75774279479</v>
      </c>
      <c r="G15" s="11" t="n">
        <f aca="false">'jedno dítě'!G112</f>
        <v>1195.13874509804</v>
      </c>
      <c r="H15" s="11" t="n">
        <f aca="false">'jedno dítě'!H112</f>
        <v>1411.32577310924</v>
      </c>
      <c r="I15" s="11" t="n">
        <f aca="false">'jedno dítě'!I112</f>
        <v>1650.06694957983</v>
      </c>
      <c r="J15" s="11" t="n">
        <f aca="false">'jedno dítě'!J112</f>
        <v>1887.78096078431</v>
      </c>
      <c r="K15" s="11" t="n">
        <f aca="false">'jedno dítě'!K112</f>
        <v>2082.02823529412</v>
      </c>
      <c r="L15" s="11" t="n">
        <f aca="false">'jedno dítě'!L112</f>
        <v>2665.90927058824</v>
      </c>
      <c r="M15" s="11" t="n">
        <f aca="false">'jedno dítě'!M112</f>
        <v>3146.73318095238</v>
      </c>
      <c r="N15" s="11" t="n">
        <f aca="false">'jedno dítě'!N112</f>
        <v>4501.06651428572</v>
      </c>
      <c r="O15" s="11" t="n">
        <f aca="false">'jedno dítě'!O112</f>
        <v>5855.39984761905</v>
      </c>
      <c r="P15" s="11" t="n">
        <f aca="false">'jedno dítě'!P112</f>
        <v>11272.7331809524</v>
      </c>
    </row>
    <row r="16" customFormat="false" ht="12.75" hidden="false" customHeight="false" outlineLevel="0" collapsed="false">
      <c r="A16" s="12" t="s">
        <v>8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</row>
    <row r="17" customFormat="false" ht="12.75" hidden="false" customHeight="false" outlineLevel="0" collapsed="false">
      <c r="A17" s="13" t="s">
        <v>9</v>
      </c>
      <c r="B17" s="14" t="n">
        <f aca="false">SUM(B13:B16)</f>
        <v>-6747.50420168067</v>
      </c>
      <c r="C17" s="14" t="n">
        <f aca="false">SUM(C13:C16)</f>
        <v>-1184.48207487315</v>
      </c>
      <c r="D17" s="14" t="n">
        <f aca="false">SUM(D13:D16)</f>
        <v>-305.039426393738</v>
      </c>
      <c r="E17" s="14" t="n">
        <f aca="false">SUM(E13:E16)</f>
        <v>886.601161397031</v>
      </c>
      <c r="F17" s="14" t="n">
        <f aca="false">SUM(F13:F16)</f>
        <v>2079.76439537576</v>
      </c>
      <c r="G17" s="14" t="n">
        <f aca="false">SUM(G13:G16)</f>
        <v>3030.70519309804</v>
      </c>
      <c r="H17" s="14" t="n">
        <f aca="false">SUM(H13:H16)</f>
        <v>4702.51834910924</v>
      </c>
      <c r="I17" s="14" t="n">
        <f aca="false">SUM(I13:I16)</f>
        <v>5947.40113757983</v>
      </c>
      <c r="J17" s="14" t="n">
        <f aca="false">SUM(J13:J16)</f>
        <v>7296.00676078431</v>
      </c>
      <c r="K17" s="14" t="n">
        <f aca="false">SUM(K13:K16)</f>
        <v>9361.09919529412</v>
      </c>
      <c r="L17" s="14" t="n">
        <f aca="false">SUM(L13:L16)</f>
        <v>13553.2705505882</v>
      </c>
      <c r="M17" s="14" t="n">
        <f aca="false">SUM(M13:M16)</f>
        <v>17958.7847809524</v>
      </c>
      <c r="N17" s="14" t="n">
        <f aca="false">SUM(N13:N16)</f>
        <v>29124.8439142857</v>
      </c>
      <c r="O17" s="14" t="n">
        <f aca="false">SUM(O13:O16)</f>
        <v>40290.9030476191</v>
      </c>
      <c r="P17" s="14" t="n">
        <f aca="false">SUM(P13:P16)</f>
        <v>84955.1395809524</v>
      </c>
    </row>
    <row r="18" customFormat="false" ht="12.75" hidden="false" customHeight="false" outlineLevel="0" collapsed="false">
      <c r="A18" s="7" t="s">
        <v>11</v>
      </c>
    </row>
    <row r="19" customFormat="false" ht="12.75" hidden="false" customHeight="false" outlineLevel="0" collapsed="false">
      <c r="A19" s="8" t="s">
        <v>5</v>
      </c>
      <c r="B19" s="8" t="n">
        <f aca="false">'dvě děti'!B24</f>
        <v>-480</v>
      </c>
      <c r="C19" s="8" t="n">
        <f aca="false">'dvě děti'!C24</f>
        <v>-13.1858079999997</v>
      </c>
      <c r="D19" s="8" t="n">
        <f aca="false">'dvě děti'!D24</f>
        <v>473.752256</v>
      </c>
      <c r="E19" s="8" t="n">
        <f aca="false">'dvě děti'!E24</f>
        <v>961.69032</v>
      </c>
      <c r="F19" s="8" t="n">
        <f aca="false">'dvě děti'!F24</f>
        <v>1349.628384</v>
      </c>
      <c r="G19" s="8" t="n">
        <f aca="false">'dvě děti'!G24</f>
        <v>1936.566448</v>
      </c>
      <c r="H19" s="8" t="n">
        <f aca="false">'dvě děti'!H24</f>
        <v>3085.442576</v>
      </c>
      <c r="I19" s="8" t="n">
        <f aca="false">'dvě děti'!I24</f>
        <v>4091.584188</v>
      </c>
      <c r="J19" s="8" t="n">
        <f aca="false">'dvě děti'!J24</f>
        <v>5122.9758</v>
      </c>
      <c r="K19" s="8" t="n">
        <f aca="false">'dvě děti'!K24</f>
        <v>6779.07096</v>
      </c>
      <c r="L19" s="8" t="n">
        <f aca="false">'dvě děti'!L24</f>
        <v>10387.36128</v>
      </c>
      <c r="M19" s="8" t="n">
        <f aca="false">'dvě děti'!M24</f>
        <v>14312.0516</v>
      </c>
      <c r="N19" s="8" t="n">
        <f aca="false">'dvě děti'!N24</f>
        <v>24123.7774</v>
      </c>
      <c r="O19" s="8" t="n">
        <f aca="false">'dvě děti'!O24</f>
        <v>33935.5032</v>
      </c>
      <c r="P19" s="8" t="n">
        <f aca="false">'dvě děti'!P24</f>
        <v>73182.4064</v>
      </c>
    </row>
    <row r="20" customFormat="false" ht="12.75" hidden="false" customHeight="false" outlineLevel="0" collapsed="false">
      <c r="A20" s="9" t="s">
        <v>6</v>
      </c>
      <c r="B20" s="17" t="n">
        <f aca="false">-'dvě děti'!B73</f>
        <v>-9922</v>
      </c>
      <c r="C20" s="17" t="n">
        <f aca="false">-'dvě děti'!C73</f>
        <v>-4672</v>
      </c>
      <c r="D20" s="17" t="n">
        <f aca="false">-'dvě děti'!D73</f>
        <v>-4430.68523282938</v>
      </c>
      <c r="E20" s="17" t="n">
        <f aca="false">-'dvě děti'!E73</f>
        <v>-4302.55567330717</v>
      </c>
      <c r="F20" s="17" t="n">
        <f aca="false">-'dvě děti'!F73</f>
        <v>-3655.6438475292</v>
      </c>
      <c r="G20" s="17" t="n">
        <f aca="false">-'dvě děti'!G73</f>
        <v>-2717.08059141619</v>
      </c>
      <c r="H20" s="17" t="n">
        <f aca="false">-'dvě děti'!H73</f>
        <v>-1479.64459445913</v>
      </c>
      <c r="I20" s="17" t="n">
        <f aca="false">-'dvě děti'!I73</f>
        <v>-1137.2</v>
      </c>
      <c r="J20" s="17" t="n">
        <f aca="false">-'dvě děti'!J73</f>
        <v>-614.666666666667</v>
      </c>
      <c r="K20" s="17" t="n">
        <f aca="false">-'dvě děti'!K73</f>
        <v>-614.666666666667</v>
      </c>
      <c r="L20" s="17" t="n">
        <f aca="false">-'dvě děti'!L73</f>
        <v>-444.666666666667</v>
      </c>
      <c r="M20" s="17" t="n">
        <f aca="false">-'dvě děti'!M73</f>
        <v>-0</v>
      </c>
      <c r="N20" s="17" t="n">
        <f aca="false">-'dvě děti'!N73</f>
        <v>-0</v>
      </c>
      <c r="O20" s="17" t="n">
        <f aca="false">-'dvě děti'!O73</f>
        <v>-0</v>
      </c>
      <c r="P20" s="17" t="n">
        <f aca="false">-'dvě děti'!P73</f>
        <v>-0</v>
      </c>
    </row>
    <row r="21" customFormat="false" ht="12.75" hidden="false" customHeight="false" outlineLevel="0" collapsed="false">
      <c r="A21" s="10" t="s">
        <v>7</v>
      </c>
      <c r="B21" s="11" t="n">
        <f aca="false">'dvě děti'!B124</f>
        <v>1025.5512605042</v>
      </c>
      <c r="C21" s="11" t="n">
        <f aca="false">'dvě děti'!C124</f>
        <v>1096.66386554622</v>
      </c>
      <c r="D21" s="11" t="n">
        <f aca="false">'dvě děti'!D124</f>
        <v>1225.47124675463</v>
      </c>
      <c r="E21" s="11" t="n">
        <f aca="false">'dvě děti'!E124</f>
        <v>1317.40951064889</v>
      </c>
      <c r="F21" s="11" t="n">
        <f aca="false">'dvě děti'!F124</f>
        <v>1401.20461413409</v>
      </c>
      <c r="G21" s="11" t="n">
        <f aca="false">'dvě děti'!G124</f>
        <v>1455.92607307372</v>
      </c>
      <c r="H21" s="11" t="n">
        <f aca="false">'dvě děti'!H124</f>
        <v>1611.79194349471</v>
      </c>
      <c r="I21" s="11" t="n">
        <f aca="false">'dvě děti'!I124</f>
        <v>1821.88629019608</v>
      </c>
      <c r="J21" s="11" t="n">
        <f aca="false">'dvě děti'!J124</f>
        <v>1966.29344257703</v>
      </c>
      <c r="K21" s="11" t="n">
        <f aca="false">'dvě děti'!K124</f>
        <v>2286.03608963585</v>
      </c>
      <c r="L21" s="11" t="n">
        <f aca="false">'dvě děti'!L124</f>
        <v>2894.17641045752</v>
      </c>
      <c r="M21" s="11" t="n">
        <f aca="false">'dvě děti'!M124</f>
        <v>3266.89750588235</v>
      </c>
      <c r="N21" s="11" t="n">
        <f aca="false">'dvě děti'!N124</f>
        <v>4546.59032380952</v>
      </c>
      <c r="O21" s="11" t="n">
        <f aca="false">'dvě děti'!O124</f>
        <v>5900.92365714286</v>
      </c>
      <c r="P21" s="11" t="n">
        <f aca="false">'dvě děti'!P124</f>
        <v>11318.2569904762</v>
      </c>
    </row>
    <row r="22" customFormat="false" ht="12.75" hidden="false" customHeight="false" outlineLevel="0" collapsed="false">
      <c r="A22" s="12" t="s">
        <v>8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</row>
    <row r="23" customFormat="false" ht="12.75" hidden="false" customHeight="false" outlineLevel="0" collapsed="false">
      <c r="A23" s="13" t="s">
        <v>9</v>
      </c>
      <c r="B23" s="14" t="n">
        <f aca="false">SUM(B19:B22)</f>
        <v>-9376.4487394958</v>
      </c>
      <c r="C23" s="14" t="n">
        <f aca="false">SUM(C19:C22)</f>
        <v>-3588.52194245378</v>
      </c>
      <c r="D23" s="14" t="n">
        <f aca="false">SUM(D19:D22)</f>
        <v>-2731.46173007475</v>
      </c>
      <c r="E23" s="14" t="n">
        <f aca="false">SUM(E19:E22)</f>
        <v>-2023.45584265827</v>
      </c>
      <c r="F23" s="14" t="n">
        <f aca="false">SUM(F19:F22)</f>
        <v>-904.810849395115</v>
      </c>
      <c r="G23" s="14" t="n">
        <f aca="false">SUM(G19:G22)</f>
        <v>675.41192965753</v>
      </c>
      <c r="H23" s="14" t="n">
        <f aca="false">SUM(H19:H22)</f>
        <v>3217.58992503558</v>
      </c>
      <c r="I23" s="14" t="n">
        <f aca="false">SUM(I19:I22)</f>
        <v>4776.27047819608</v>
      </c>
      <c r="J23" s="14" t="n">
        <f aca="false">SUM(J19:J22)</f>
        <v>6474.60257591036</v>
      </c>
      <c r="K23" s="14" t="n">
        <f aca="false">SUM(K19:K22)</f>
        <v>8450.44038296919</v>
      </c>
      <c r="L23" s="14" t="n">
        <f aca="false">SUM(L19:L22)</f>
        <v>12836.8710237908</v>
      </c>
      <c r="M23" s="14" t="n">
        <f aca="false">SUM(M19:M22)</f>
        <v>17578.9491058824</v>
      </c>
      <c r="N23" s="14" t="n">
        <f aca="false">SUM(N19:N22)</f>
        <v>28670.3677238095</v>
      </c>
      <c r="O23" s="14" t="n">
        <f aca="false">SUM(O19:O22)</f>
        <v>39836.4268571429</v>
      </c>
      <c r="P23" s="14" t="n">
        <f aca="false">SUM(P19:P22)</f>
        <v>84500.6633904762</v>
      </c>
    </row>
    <row r="24" customFormat="false" ht="12.75" hidden="false" customHeight="false" outlineLevel="0" collapsed="false">
      <c r="A24" s="7" t="s">
        <v>12</v>
      </c>
    </row>
    <row r="25" customFormat="false" ht="12.75" hidden="false" customHeight="false" outlineLevel="0" collapsed="false">
      <c r="A25" s="8" t="s">
        <v>5</v>
      </c>
      <c r="B25" s="8" t="n">
        <f aca="false">'tři děti'!B24</f>
        <v>-480</v>
      </c>
      <c r="C25" s="8" t="n">
        <f aca="false">'tři děti'!C24</f>
        <v>-513.185808</v>
      </c>
      <c r="D25" s="8" t="n">
        <f aca="false">'tři děti'!D24</f>
        <v>-26.2477440000002</v>
      </c>
      <c r="E25" s="8" t="n">
        <f aca="false">'tři děti'!E24</f>
        <v>461.69032</v>
      </c>
      <c r="F25" s="8" t="n">
        <f aca="false">'tři děti'!F24</f>
        <v>948.628384000001</v>
      </c>
      <c r="G25" s="8" t="n">
        <f aca="false">'tři děti'!G24</f>
        <v>1436.566448</v>
      </c>
      <c r="H25" s="8" t="n">
        <f aca="false">'tři děti'!H24</f>
        <v>2585.442576</v>
      </c>
      <c r="I25" s="8" t="n">
        <f aca="false">'tři děti'!I24</f>
        <v>3591.584188</v>
      </c>
      <c r="J25" s="8" t="n">
        <f aca="false">'tři děti'!J24</f>
        <v>4622.9758</v>
      </c>
      <c r="K25" s="8" t="n">
        <f aca="false">'tři děti'!K24</f>
        <v>6279.07096</v>
      </c>
      <c r="L25" s="8" t="n">
        <f aca="false">'tři děti'!L24</f>
        <v>9887.36128</v>
      </c>
      <c r="M25" s="8" t="n">
        <f aca="false">'tři děti'!M24</f>
        <v>13812.0516</v>
      </c>
      <c r="N25" s="8" t="n">
        <f aca="false">'tři děti'!N24</f>
        <v>23623.7774</v>
      </c>
      <c r="O25" s="8" t="n">
        <f aca="false">'tři děti'!O24</f>
        <v>33435.5032</v>
      </c>
      <c r="P25" s="8" t="n">
        <f aca="false">'tři děti'!P24</f>
        <v>72682.4064</v>
      </c>
    </row>
    <row r="26" customFormat="false" ht="12.75" hidden="false" customHeight="false" outlineLevel="0" collapsed="false">
      <c r="A26" s="9" t="s">
        <v>6</v>
      </c>
      <c r="B26" s="17" t="n">
        <f aca="false">-'tři děti'!B73</f>
        <v>-12324</v>
      </c>
      <c r="C26" s="17" t="n">
        <f aca="false">-'tři děti'!C73</f>
        <v>-7074</v>
      </c>
      <c r="D26" s="17" t="n">
        <f aca="false">-'tři děti'!D73</f>
        <v>-6210.40997465855</v>
      </c>
      <c r="E26" s="17" t="n">
        <f aca="false">-'tři děti'!E73</f>
        <v>-6210.40997465855</v>
      </c>
      <c r="F26" s="17" t="n">
        <f aca="false">-'tři děti'!F73</f>
        <v>-6210.40997465855</v>
      </c>
      <c r="G26" s="17" t="n">
        <f aca="false">-'tři děti'!G73</f>
        <v>-5113.75184208894</v>
      </c>
      <c r="H26" s="17" t="n">
        <f aca="false">-'tři děti'!H73</f>
        <v>-3506.97860122094</v>
      </c>
      <c r="I26" s="17" t="n">
        <f aca="false">-'tři děti'!I73</f>
        <v>-2329.96874602151</v>
      </c>
      <c r="J26" s="17" t="n">
        <f aca="false">-'tři děti'!J73</f>
        <v>-1912.4</v>
      </c>
      <c r="K26" s="17" t="n">
        <f aca="false">-'tři děti'!K73</f>
        <v>-1165.6</v>
      </c>
      <c r="L26" s="17" t="n">
        <f aca="false">-'tři děti'!L73</f>
        <v>-956.2</v>
      </c>
      <c r="M26" s="17" t="n">
        <f aca="false">-'tři děti'!M73</f>
        <v>-790.6</v>
      </c>
      <c r="N26" s="17" t="n">
        <f aca="false">-'tři děti'!N73</f>
        <v>-209.4</v>
      </c>
      <c r="O26" s="17" t="n">
        <f aca="false">-'tři děti'!O73</f>
        <v>-209.4</v>
      </c>
      <c r="P26" s="17" t="n">
        <f aca="false">-'tři děti'!P73</f>
        <v>-209.4</v>
      </c>
    </row>
    <row r="27" customFormat="false" ht="12.75" hidden="false" customHeight="false" outlineLevel="0" collapsed="false">
      <c r="A27" s="10" t="s">
        <v>7</v>
      </c>
      <c r="B27" s="11" t="n">
        <f aca="false">'tři děti'!B124</f>
        <v>1273.82521008403</v>
      </c>
      <c r="C27" s="11" t="n">
        <f aca="false">'tři děti'!C124</f>
        <v>1396.61848739496</v>
      </c>
      <c r="D27" s="11" t="n">
        <f aca="false">'tři děti'!D124</f>
        <v>1461.10666124622</v>
      </c>
      <c r="E27" s="11" t="n">
        <f aca="false">'tři děti'!E124</f>
        <v>1614.85666124622</v>
      </c>
      <c r="F27" s="11" t="n">
        <f aca="false">'tři děti'!F124</f>
        <v>1768.60666124622</v>
      </c>
      <c r="G27" s="11" t="n">
        <f aca="false">'tři děti'!G124</f>
        <v>1809.0046021655</v>
      </c>
      <c r="H27" s="11" t="n">
        <f aca="false">'tři děti'!H124</f>
        <v>1863.73245507073</v>
      </c>
      <c r="I27" s="11" t="n">
        <f aca="false">'tři děti'!I124</f>
        <v>1990.6321000936</v>
      </c>
      <c r="J27" s="11" t="n">
        <f aca="false">'tři děti'!J124</f>
        <v>2190.72052156863</v>
      </c>
      <c r="K27" s="11" t="n">
        <f aca="false">'tři děti'!K124</f>
        <v>2443.3704</v>
      </c>
      <c r="L27" s="11" t="n">
        <f aca="false">'tři děti'!L124</f>
        <v>2978.67134117647</v>
      </c>
      <c r="M27" s="11" t="n">
        <f aca="false">'tři děti'!M124</f>
        <v>3559.6448627451</v>
      </c>
      <c r="N27" s="11" t="n">
        <f aca="false">'tři děti'!N124</f>
        <v>4718.99689411765</v>
      </c>
      <c r="O27" s="11" t="n">
        <f aca="false">'tři děti'!O124</f>
        <v>5965.51283809524</v>
      </c>
      <c r="P27" s="11" t="n">
        <f aca="false">'tři děti'!P124</f>
        <v>11382.8461714286</v>
      </c>
    </row>
    <row r="28" customFormat="false" ht="12.75" hidden="false" customHeight="false" outlineLevel="0" collapsed="false">
      <c r="A28" s="12" t="s">
        <v>8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</row>
    <row r="29" customFormat="false" ht="12.75" hidden="false" customHeight="false" outlineLevel="0" collapsed="false">
      <c r="A29" s="13" t="s">
        <v>9</v>
      </c>
      <c r="B29" s="14" t="n">
        <f aca="false">SUM(B25:B28)</f>
        <v>-11530.174789916</v>
      </c>
      <c r="C29" s="14" t="n">
        <f aca="false">SUM(C25:C28)</f>
        <v>-6190.56732060504</v>
      </c>
      <c r="D29" s="14" t="n">
        <f aca="false">SUM(D25:D28)</f>
        <v>-4775.55105741233</v>
      </c>
      <c r="E29" s="14" t="n">
        <f aca="false">SUM(E25:E28)</f>
        <v>-4133.86299341233</v>
      </c>
      <c r="F29" s="14" t="n">
        <f aca="false">SUM(F25:F28)</f>
        <v>-3493.17492941233</v>
      </c>
      <c r="G29" s="14" t="n">
        <f aca="false">SUM(G25:G28)</f>
        <v>-1868.18079192344</v>
      </c>
      <c r="H29" s="14" t="n">
        <f aca="false">SUM(H25:H28)</f>
        <v>942.19642984979</v>
      </c>
      <c r="I29" s="14" t="n">
        <f aca="false">SUM(I25:I28)</f>
        <v>3252.24754207208</v>
      </c>
      <c r="J29" s="14" t="n">
        <f aca="false">SUM(J25:J28)</f>
        <v>4901.29632156863</v>
      </c>
      <c r="K29" s="14" t="n">
        <f aca="false">SUM(K25:K28)</f>
        <v>7556.84136</v>
      </c>
      <c r="L29" s="14" t="n">
        <f aca="false">SUM(L25:L28)</f>
        <v>11909.8326211765</v>
      </c>
      <c r="M29" s="14" t="n">
        <f aca="false">SUM(M25:M28)</f>
        <v>16581.0964627451</v>
      </c>
      <c r="N29" s="14" t="n">
        <f aca="false">SUM(N25:N28)</f>
        <v>28133.3742941176</v>
      </c>
      <c r="O29" s="14" t="n">
        <f aca="false">SUM(O25:O28)</f>
        <v>39191.6160380952</v>
      </c>
      <c r="P29" s="14" t="n">
        <f aca="false">SUM(P25:P28)</f>
        <v>83855.8525714286</v>
      </c>
    </row>
    <row r="34" customFormat="false" ht="15.75" hidden="false" customHeight="false" outlineLevel="0" collapsed="false">
      <c r="A34" s="2" t="s">
        <v>13</v>
      </c>
    </row>
    <row r="36" customFormat="false" ht="15" hidden="false" customHeight="false" outlineLevel="0" collapsed="false">
      <c r="A36" s="3" t="s">
        <v>14</v>
      </c>
    </row>
    <row r="37" customFormat="false" ht="12.75" hidden="false" customHeight="false" outlineLevel="0" collapsed="false">
      <c r="G37" s="4" t="s">
        <v>2</v>
      </c>
    </row>
    <row r="38" customFormat="false" ht="12.75" hidden="false" customHeight="false" outlineLevel="0" collapsed="false">
      <c r="A38" s="5" t="s">
        <v>3</v>
      </c>
      <c r="B38" s="18" t="n">
        <v>0</v>
      </c>
      <c r="C38" s="18" t="n">
        <v>6000</v>
      </c>
      <c r="D38" s="18" t="n">
        <v>8000</v>
      </c>
      <c r="E38" s="18" t="n">
        <v>10000</v>
      </c>
      <c r="F38" s="18" t="n">
        <v>12000</v>
      </c>
      <c r="G38" s="18" t="n">
        <v>14000</v>
      </c>
      <c r="H38" s="18" t="n">
        <v>18000</v>
      </c>
      <c r="I38" s="18" t="n">
        <v>21500</v>
      </c>
      <c r="J38" s="18" t="n">
        <v>25000</v>
      </c>
      <c r="K38" s="18" t="n">
        <v>30000</v>
      </c>
      <c r="L38" s="18" t="n">
        <v>40000</v>
      </c>
      <c r="M38" s="18" t="n">
        <v>50000</v>
      </c>
      <c r="N38" s="18" t="n">
        <v>75000</v>
      </c>
      <c r="O38" s="18" t="n">
        <v>100000</v>
      </c>
      <c r="P38" s="18" t="n">
        <v>200000</v>
      </c>
    </row>
    <row r="39" customFormat="false" ht="12.75" hidden="false" customHeight="false" outlineLevel="0" collapsed="false">
      <c r="A39" s="7" t="s">
        <v>4</v>
      </c>
    </row>
    <row r="40" customFormat="false" ht="12.75" hidden="false" customHeight="false" outlineLevel="0" collapsed="false">
      <c r="A40" s="8" t="s">
        <v>5</v>
      </c>
      <c r="B40" s="8" t="n">
        <f aca="false">'bez dětí'!B35</f>
        <v>-480</v>
      </c>
      <c r="C40" s="8" t="n">
        <f aca="false">'bez dětí'!C35</f>
        <v>-1466.814192</v>
      </c>
      <c r="D40" s="8" t="n">
        <f aca="false">'bez dětí'!D35</f>
        <v>-1954.252256</v>
      </c>
      <c r="E40" s="8" t="n">
        <f aca="false">'bez dětí'!E35</f>
        <v>-2441.69032</v>
      </c>
      <c r="F40" s="8" t="n">
        <f aca="false">'bez dětí'!F35</f>
        <v>-2929.128384</v>
      </c>
      <c r="G40" s="8" t="n">
        <f aca="false">'bez dětí'!G35</f>
        <v>-3416.566448</v>
      </c>
      <c r="H40" s="8" t="n">
        <f aca="false">'bez dětí'!H35</f>
        <v>-4565.442576</v>
      </c>
      <c r="I40" s="8" t="n">
        <f aca="false">'bez dětí'!I35</f>
        <v>-5571.584188</v>
      </c>
      <c r="J40" s="8" t="n">
        <f aca="false">'bez dětí'!J35</f>
        <v>-6602.9758</v>
      </c>
      <c r="K40" s="8" t="n">
        <f aca="false">'bez dětí'!K35</f>
        <v>-8259.07096</v>
      </c>
      <c r="L40" s="8" t="n">
        <f aca="false">'bez dětí'!L35</f>
        <v>-11867.36128</v>
      </c>
      <c r="M40" s="8" t="n">
        <f aca="false">'bez dětí'!M35</f>
        <v>-15792.0516</v>
      </c>
      <c r="N40" s="8" t="n">
        <f aca="false">'bez dětí'!N35</f>
        <v>-25603.7774</v>
      </c>
      <c r="O40" s="8" t="n">
        <f aca="false">'bez dětí'!O35</f>
        <v>-35415.5032</v>
      </c>
      <c r="P40" s="8" t="n">
        <f aca="false">'bez dětí'!P35</f>
        <v>-74662.4064</v>
      </c>
    </row>
    <row r="41" customFormat="false" ht="12.75" hidden="false" customHeight="false" outlineLevel="0" collapsed="false">
      <c r="A41" s="9" t="s">
        <v>6</v>
      </c>
      <c r="B41" s="9" t="n">
        <f aca="false">-'bez dětí'!B54</f>
        <v>-4300</v>
      </c>
      <c r="C41" s="9" t="n">
        <f aca="false">-'bez dětí'!C54</f>
        <v>-4300</v>
      </c>
      <c r="D41" s="9" t="n">
        <f aca="false">-'bez dětí'!D54</f>
        <v>-4300</v>
      </c>
      <c r="E41" s="9" t="n">
        <f aca="false">-'bez dětí'!E54</f>
        <v>-4486.175</v>
      </c>
      <c r="F41" s="9" t="n">
        <f aca="false">-'bez dětí'!F54</f>
        <v>-5192.7375</v>
      </c>
      <c r="G41" s="9" t="n">
        <f aca="false">-'bez dětí'!G54</f>
        <v>-5653.47267441861</v>
      </c>
      <c r="H41" s="9" t="n">
        <f aca="false">-'bez dětí'!H54</f>
        <v>-6608.78466569767</v>
      </c>
      <c r="I41" s="9" t="n">
        <f aca="false">-'bez dětí'!I54</f>
        <v>-7666.025</v>
      </c>
      <c r="J41" s="9" t="n">
        <f aca="false">-'bez dětí'!J54</f>
        <v>-8817.78125</v>
      </c>
      <c r="K41" s="9" t="n">
        <f aca="false">-'bez dětí'!K54</f>
        <v>-10376.375</v>
      </c>
      <c r="L41" s="9" t="n">
        <f aca="false">-'bez dětí'!L54</f>
        <v>-10750</v>
      </c>
      <c r="M41" s="9" t="n">
        <f aca="false">-'bez dětí'!M54</f>
        <v>-10750</v>
      </c>
      <c r="N41" s="9" t="n">
        <f aca="false">-'bez dětí'!N54</f>
        <v>-10750</v>
      </c>
      <c r="O41" s="9" t="n">
        <f aca="false">-'bez dětí'!O54</f>
        <v>-10750</v>
      </c>
      <c r="P41" s="9" t="n">
        <f aca="false">-'bez dětí'!P54</f>
        <v>-10750</v>
      </c>
    </row>
    <row r="42" customFormat="false" ht="12.75" hidden="false" customHeight="false" outlineLevel="0" collapsed="false">
      <c r="A42" s="10" t="s">
        <v>15</v>
      </c>
      <c r="B42" s="11" t="n">
        <f aca="false">'bez dětí'!B91</f>
        <v>444.453781512605</v>
      </c>
      <c r="C42" s="11" t="n">
        <f aca="false">'bez dětí'!C91</f>
        <v>436.287297907954</v>
      </c>
      <c r="D42" s="11" t="n">
        <f aca="false">'bez dětí'!D91</f>
        <v>424.901782646326</v>
      </c>
      <c r="E42" s="11" t="n">
        <f aca="false">'bez dětí'!E91</f>
        <v>435.947507331933</v>
      </c>
      <c r="F42" s="11" t="n">
        <f aca="false">'bez dětí'!F91</f>
        <v>502.162288581933</v>
      </c>
      <c r="G42" s="11" t="n">
        <f aca="false">'bez dětí'!G91</f>
        <v>514.85076766507</v>
      </c>
      <c r="H42" s="11" t="n">
        <f aca="false">'bez dětí'!H91</f>
        <v>582.879557379336</v>
      </c>
      <c r="I42" s="11" t="n">
        <f aca="false">'bez dětí'!I91</f>
        <v>682.083438542016</v>
      </c>
      <c r="J42" s="11" t="n">
        <f aca="false">'bez dětí'!J91</f>
        <v>787.613412126225</v>
      </c>
      <c r="K42" s="11" t="n">
        <f aca="false">'bez dětí'!K91</f>
        <v>926.828630416667</v>
      </c>
      <c r="L42" s="11" t="n">
        <f aca="false">'bez dětí'!L91</f>
        <v>911.759586745098</v>
      </c>
      <c r="M42" s="11" t="n">
        <f aca="false">'bez dětí'!M91</f>
        <v>859.161586745098</v>
      </c>
      <c r="N42" s="11" t="n">
        <f aca="false">'bez dětí'!N91</f>
        <v>727.666586745098</v>
      </c>
      <c r="O42" s="11" t="n">
        <f aca="false">'bez dětí'!O91</f>
        <v>596.171586745098</v>
      </c>
      <c r="P42" s="11" t="n">
        <f aca="false">'bez dětí'!P91</f>
        <v>70.1915867450977</v>
      </c>
    </row>
    <row r="43" customFormat="false" ht="12.75" hidden="false" customHeight="false" outlineLevel="0" collapsed="false">
      <c r="A43" s="12" t="s">
        <v>8</v>
      </c>
      <c r="B43" s="12" t="n">
        <v>-1463</v>
      </c>
      <c r="C43" s="12" t="n">
        <v>-1463</v>
      </c>
      <c r="D43" s="12" t="n">
        <v>-1463</v>
      </c>
      <c r="E43" s="12" t="n">
        <v>-1463</v>
      </c>
      <c r="F43" s="12" t="n">
        <v>-1463</v>
      </c>
      <c r="G43" s="12" t="n">
        <v>-1463</v>
      </c>
      <c r="H43" s="12" t="n">
        <v>-1463</v>
      </c>
      <c r="I43" s="12" t="n">
        <v>-1463</v>
      </c>
      <c r="J43" s="12" t="n">
        <v>-1463</v>
      </c>
      <c r="K43" s="12" t="n">
        <v>-1463</v>
      </c>
      <c r="L43" s="12" t="n">
        <v>-1463</v>
      </c>
      <c r="M43" s="12" t="n">
        <v>-1463</v>
      </c>
      <c r="N43" s="12" t="n">
        <v>-1463</v>
      </c>
      <c r="O43" s="12" t="n">
        <v>-1463</v>
      </c>
      <c r="P43" s="12" t="n">
        <v>-1463</v>
      </c>
    </row>
    <row r="44" customFormat="false" ht="12.75" hidden="false" customHeight="false" outlineLevel="0" collapsed="false">
      <c r="A44" s="13" t="s">
        <v>9</v>
      </c>
      <c r="B44" s="14" t="n">
        <f aca="false">SUM(B40:B43)</f>
        <v>-5798.5462184874</v>
      </c>
      <c r="C44" s="14" t="n">
        <f aca="false">SUM(C40:C43)</f>
        <v>-6793.52689409205</v>
      </c>
      <c r="D44" s="14" t="n">
        <f aca="false">SUM(D40:D43)</f>
        <v>-7292.35047335367</v>
      </c>
      <c r="E44" s="14" t="n">
        <f aca="false">SUM(E40:E43)</f>
        <v>-7954.91781266807</v>
      </c>
      <c r="F44" s="14" t="n">
        <f aca="false">SUM(F40:F43)</f>
        <v>-9082.70359541807</v>
      </c>
      <c r="G44" s="14" t="n">
        <f aca="false">SUM(G40:G43)</f>
        <v>-10018.1883547535</v>
      </c>
      <c r="H44" s="14" t="n">
        <f aca="false">SUM(H40:H43)</f>
        <v>-12054.3476843183</v>
      </c>
      <c r="I44" s="14" t="n">
        <f aca="false">SUM(I40:I43)</f>
        <v>-14018.525749458</v>
      </c>
      <c r="J44" s="14" t="n">
        <f aca="false">SUM(J40:J43)</f>
        <v>-16096.1436378738</v>
      </c>
      <c r="K44" s="14" t="n">
        <f aca="false">SUM(K40:K43)</f>
        <v>-19171.6173295833</v>
      </c>
      <c r="L44" s="14" t="n">
        <f aca="false">SUM(L40:L43)</f>
        <v>-23168.6016932549</v>
      </c>
      <c r="M44" s="14" t="n">
        <f aca="false">SUM(M40:M43)</f>
        <v>-27145.8900132549</v>
      </c>
      <c r="N44" s="14" t="n">
        <f aca="false">SUM(N40:N43)</f>
        <v>-37089.1108132549</v>
      </c>
      <c r="O44" s="14" t="n">
        <f aca="false">SUM(O40:O43)</f>
        <v>-47032.3316132549</v>
      </c>
      <c r="P44" s="14" t="n">
        <f aca="false">SUM(P40:P43)</f>
        <v>-86805.2148132549</v>
      </c>
    </row>
    <row r="45" customFormat="false" ht="12.75" hidden="false" customHeight="false" outlineLevel="0" collapsed="false">
      <c r="A45" s="7" t="s">
        <v>10</v>
      </c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A46" s="8" t="s">
        <v>5</v>
      </c>
      <c r="B46" s="8" t="n">
        <f aca="false">'jedno dítě'!B35</f>
        <v>-480</v>
      </c>
      <c r="C46" s="8" t="n">
        <f aca="false">'jedno dítě'!C35</f>
        <v>-966.814192</v>
      </c>
      <c r="D46" s="8" t="n">
        <f aca="false">'jedno dítě'!D35</f>
        <v>-1454.252256</v>
      </c>
      <c r="E46" s="8" t="n">
        <f aca="false">'jedno dítě'!E35</f>
        <v>-1941.69032</v>
      </c>
      <c r="F46" s="8" t="n">
        <f aca="false">'jedno dítě'!F35</f>
        <v>-2429.128384</v>
      </c>
      <c r="G46" s="8" t="n">
        <f aca="false">'jedno dítě'!G35</f>
        <v>-2916.566448</v>
      </c>
      <c r="H46" s="8" t="n">
        <f aca="false">'jedno dítě'!H35</f>
        <v>-4065.442576</v>
      </c>
      <c r="I46" s="8" t="n">
        <f aca="false">'jedno dítě'!I35</f>
        <v>-5071.584188</v>
      </c>
      <c r="J46" s="8" t="n">
        <f aca="false">'jedno dítě'!J35</f>
        <v>-6102.9758</v>
      </c>
      <c r="K46" s="8" t="n">
        <f aca="false">'jedno dítě'!K35</f>
        <v>-7759.07096</v>
      </c>
      <c r="L46" s="8" t="n">
        <f aca="false">'jedno dítě'!L35</f>
        <v>-11367.36128</v>
      </c>
      <c r="M46" s="8" t="n">
        <f aca="false">'jedno dítě'!M35</f>
        <v>-15292.0516</v>
      </c>
      <c r="N46" s="8" t="n">
        <f aca="false">'jedno dítě'!N35</f>
        <v>-25103.7774</v>
      </c>
      <c r="O46" s="8" t="n">
        <f aca="false">'jedno dítě'!O35</f>
        <v>-34915.5032</v>
      </c>
      <c r="P46" s="8" t="n">
        <f aca="false">'jedno dítě'!P35</f>
        <v>-74162.4064</v>
      </c>
    </row>
    <row r="47" customFormat="false" ht="12.75" hidden="false" customHeight="false" outlineLevel="0" collapsed="false">
      <c r="A47" s="9" t="s">
        <v>6</v>
      </c>
      <c r="B47" s="9" t="n">
        <f aca="false">-'jedno dítě'!B96</f>
        <v>-6990</v>
      </c>
      <c r="C47" s="9" t="n">
        <f aca="false">-'jedno dítě'!C96</f>
        <v>-6990</v>
      </c>
      <c r="D47" s="9" t="n">
        <f aca="false">-'jedno dítě'!D96</f>
        <v>-6990</v>
      </c>
      <c r="E47" s="9" t="n">
        <f aca="false">-'jedno dítě'!E96</f>
        <v>-6990</v>
      </c>
      <c r="F47" s="9" t="n">
        <f aca="false">-'jedno dítě'!F96</f>
        <v>-7193.56838807783</v>
      </c>
      <c r="G47" s="9" t="n">
        <f aca="false">-'jedno dítě'!G96</f>
        <v>-7900.13088807783</v>
      </c>
      <c r="H47" s="9" t="n">
        <f aca="false">-'jedno dítě'!H96</f>
        <v>-9045.12323174449</v>
      </c>
      <c r="I47" s="9" t="n">
        <f aca="false">-'jedno dítě'!I96</f>
        <v>-9700.33600616243</v>
      </c>
      <c r="J47" s="9" t="n">
        <f aca="false">-'jedno dítě'!J96</f>
        <v>-10357.8202412377</v>
      </c>
      <c r="K47" s="9" t="n">
        <f aca="false">-'jedno dítě'!K96</f>
        <v>-11330.3816825466</v>
      </c>
      <c r="L47" s="9" t="n">
        <f aca="false">-'jedno dítě'!L96</f>
        <v>-11432.56101563</v>
      </c>
      <c r="M47" s="9" t="n">
        <f aca="false">-'jedno dítě'!M96</f>
        <v>-11432.56101563</v>
      </c>
      <c r="N47" s="9" t="n">
        <f aca="false">-'jedno dítě'!N96</f>
        <v>-11432.56101563</v>
      </c>
      <c r="O47" s="9" t="n">
        <f aca="false">-'jedno dítě'!O96</f>
        <v>-11432.56101563</v>
      </c>
      <c r="P47" s="9" t="n">
        <f aca="false">-'jedno dítě'!P96</f>
        <v>-11432.56101563</v>
      </c>
    </row>
    <row r="48" customFormat="false" ht="12.75" hidden="false" customHeight="false" outlineLevel="0" collapsed="false">
      <c r="A48" s="10" t="s">
        <v>15</v>
      </c>
      <c r="B48" s="11" t="n">
        <f aca="false">'jedno dítě'!B133</f>
        <v>701.784756302521</v>
      </c>
      <c r="C48" s="11" t="n">
        <f aca="false">'jedno dítě'!C133</f>
        <v>690.80043491201</v>
      </c>
      <c r="D48" s="11" t="n">
        <f aca="false">'jedno dítě'!D133</f>
        <v>676.50560579271</v>
      </c>
      <c r="E48" s="11" t="n">
        <f aca="false">'jedno dítě'!E133</f>
        <v>677.145930534464</v>
      </c>
      <c r="F48" s="11" t="n">
        <f aca="false">'jedno dítě'!F133</f>
        <v>696.755585019778</v>
      </c>
      <c r="G48" s="11" t="n">
        <f aca="false">'jedno dítě'!G133</f>
        <v>765.929163926705</v>
      </c>
      <c r="H48" s="11" t="n">
        <f aca="false">'jedno dítě'!H133</f>
        <v>868.945856970941</v>
      </c>
      <c r="I48" s="11" t="n">
        <f aca="false">'jedno dítě'!I133</f>
        <v>878.038597434862</v>
      </c>
      <c r="J48" s="11" t="n">
        <f aca="false">'jedno dítě'!J133</f>
        <v>931.54741482649</v>
      </c>
      <c r="K48" s="11" t="n">
        <f aca="false">'jedno dítě'!K133</f>
        <v>1026.93597377451</v>
      </c>
      <c r="L48" s="11" t="n">
        <f aca="false">'jedno dítě'!L133</f>
        <v>977.786042666667</v>
      </c>
      <c r="M48" s="11" t="n">
        <f aca="false">'jedno dítě'!M133</f>
        <v>940.065970666667</v>
      </c>
      <c r="N48" s="11" t="n">
        <f aca="false">'jedno dítě'!N133</f>
        <v>808.570970666667</v>
      </c>
      <c r="O48" s="11" t="n">
        <f aca="false">'jedno dítě'!O133</f>
        <v>677.075970666667</v>
      </c>
      <c r="P48" s="11" t="n">
        <f aca="false">'jedno dítě'!P133</f>
        <v>151.095970666667</v>
      </c>
    </row>
    <row r="49" customFormat="false" ht="12.75" hidden="false" customHeight="false" outlineLevel="0" collapsed="false">
      <c r="A49" s="12" t="s">
        <v>8</v>
      </c>
      <c r="B49" s="12" t="n">
        <v>-1463</v>
      </c>
      <c r="C49" s="12" t="n">
        <v>-1463</v>
      </c>
      <c r="D49" s="12" t="n">
        <v>-1463</v>
      </c>
      <c r="E49" s="12" t="n">
        <v>-1463</v>
      </c>
      <c r="F49" s="12" t="n">
        <v>-1463</v>
      </c>
      <c r="G49" s="12" t="n">
        <v>-1463</v>
      </c>
      <c r="H49" s="12" t="n">
        <v>-1463</v>
      </c>
      <c r="I49" s="12" t="n">
        <v>-1463</v>
      </c>
      <c r="J49" s="12" t="n">
        <v>-1463</v>
      </c>
      <c r="K49" s="12" t="n">
        <v>-1463</v>
      </c>
      <c r="L49" s="12" t="n">
        <v>-1463</v>
      </c>
      <c r="M49" s="12" t="n">
        <v>-1463</v>
      </c>
      <c r="N49" s="12" t="n">
        <v>-1463</v>
      </c>
      <c r="O49" s="12" t="n">
        <v>-1463</v>
      </c>
      <c r="P49" s="12" t="n">
        <v>-1463</v>
      </c>
    </row>
    <row r="50" customFormat="false" ht="12.75" hidden="false" customHeight="false" outlineLevel="0" collapsed="false">
      <c r="A50" s="13" t="s">
        <v>9</v>
      </c>
      <c r="B50" s="14" t="n">
        <f aca="false">SUM(B46:B49)</f>
        <v>-8231.21524369748</v>
      </c>
      <c r="C50" s="14" t="n">
        <f aca="false">SUM(C46:C49)</f>
        <v>-8729.01375708799</v>
      </c>
      <c r="D50" s="14" t="n">
        <f aca="false">SUM(D46:D49)</f>
        <v>-9230.74665020729</v>
      </c>
      <c r="E50" s="14" t="n">
        <f aca="false">SUM(E46:E49)</f>
        <v>-9717.54438946554</v>
      </c>
      <c r="F50" s="14" t="n">
        <f aca="false">SUM(F46:F49)</f>
        <v>-10388.9411870581</v>
      </c>
      <c r="G50" s="14" t="n">
        <f aca="false">SUM(G46:G49)</f>
        <v>-11513.7681721511</v>
      </c>
      <c r="H50" s="14" t="n">
        <f aca="false">SUM(H46:H49)</f>
        <v>-13704.6199507735</v>
      </c>
      <c r="I50" s="14" t="n">
        <f aca="false">SUM(I46:I49)</f>
        <v>-15356.8815967276</v>
      </c>
      <c r="J50" s="14" t="n">
        <f aca="false">SUM(J46:J49)</f>
        <v>-16992.2486264112</v>
      </c>
      <c r="K50" s="14" t="n">
        <f aca="false">SUM(K46:K49)</f>
        <v>-19525.5166687721</v>
      </c>
      <c r="L50" s="14" t="n">
        <f aca="false">SUM(L46:L49)</f>
        <v>-23285.1362529633</v>
      </c>
      <c r="M50" s="14" t="n">
        <f aca="false">SUM(M46:M49)</f>
        <v>-27247.5466449633</v>
      </c>
      <c r="N50" s="14" t="n">
        <f aca="false">SUM(N46:N49)</f>
        <v>-37190.7674449633</v>
      </c>
      <c r="O50" s="14" t="n">
        <f aca="false">SUM(O46:O49)</f>
        <v>-47133.9882449633</v>
      </c>
      <c r="P50" s="14" t="n">
        <f aca="false">SUM(P46:P49)</f>
        <v>-86906.8714449633</v>
      </c>
    </row>
    <row r="51" customFormat="false" ht="12.75" hidden="false" customHeight="false" outlineLevel="0" collapsed="false">
      <c r="A51" s="7" t="s">
        <v>11</v>
      </c>
    </row>
    <row r="52" customFormat="false" ht="12.75" hidden="false" customHeight="false" outlineLevel="0" collapsed="false">
      <c r="A52" s="8" t="s">
        <v>5</v>
      </c>
      <c r="B52" s="8" t="n">
        <f aca="false">'dvě děti'!B35</f>
        <v>-480</v>
      </c>
      <c r="C52" s="8" t="n">
        <f aca="false">'dvě děti'!C35</f>
        <v>-466.814192</v>
      </c>
      <c r="D52" s="8" t="n">
        <f aca="false">'dvě děti'!D35</f>
        <v>-953.752256</v>
      </c>
      <c r="E52" s="8" t="n">
        <f aca="false">'dvě děti'!E35</f>
        <v>-1441.69032</v>
      </c>
      <c r="F52" s="8" t="n">
        <f aca="false">'dvě děti'!F35</f>
        <v>-1829.628384</v>
      </c>
      <c r="G52" s="8" t="n">
        <f aca="false">'dvě děti'!G35</f>
        <v>-2416.566448</v>
      </c>
      <c r="H52" s="8" t="n">
        <f aca="false">'dvě děti'!H35</f>
        <v>-3565.442576</v>
      </c>
      <c r="I52" s="8" t="n">
        <f aca="false">'dvě děti'!I35</f>
        <v>-4571.584188</v>
      </c>
      <c r="J52" s="8" t="n">
        <f aca="false">'dvě děti'!J35</f>
        <v>-5602.9758</v>
      </c>
      <c r="K52" s="8" t="n">
        <f aca="false">'dvě děti'!K35</f>
        <v>-7259.07096</v>
      </c>
      <c r="L52" s="8" t="n">
        <f aca="false">'dvě děti'!L35</f>
        <v>-10867.36128</v>
      </c>
      <c r="M52" s="8" t="n">
        <f aca="false">'dvě děti'!M35</f>
        <v>-14792.0516</v>
      </c>
      <c r="N52" s="8" t="n">
        <f aca="false">'dvě děti'!N35</f>
        <v>-24603.7774</v>
      </c>
      <c r="O52" s="8" t="n">
        <f aca="false">'dvě děti'!O35</f>
        <v>-34415.5032</v>
      </c>
      <c r="P52" s="8" t="n">
        <f aca="false">'dvě děti'!P35</f>
        <v>-73662.4064</v>
      </c>
    </row>
    <row r="53" customFormat="false" ht="12.75" hidden="false" customHeight="false" outlineLevel="0" collapsed="false">
      <c r="A53" s="9" t="s">
        <v>6</v>
      </c>
      <c r="B53" s="17" t="n">
        <f aca="false">-'dvě děti'!B108</f>
        <v>-9922</v>
      </c>
      <c r="C53" s="17" t="n">
        <f aca="false">-'dvě děti'!C108</f>
        <v>-9922</v>
      </c>
      <c r="D53" s="17" t="n">
        <f aca="false">-'dvě děti'!D108</f>
        <v>-9922</v>
      </c>
      <c r="E53" s="17" t="n">
        <f aca="false">-'dvě děti'!E108</f>
        <v>-9922</v>
      </c>
      <c r="F53" s="17" t="n">
        <f aca="false">-'dvě děti'!F108</f>
        <v>-9922</v>
      </c>
      <c r="G53" s="17" t="n">
        <f aca="false">-'dvě děti'!G108</f>
        <v>-10071.6299509693</v>
      </c>
      <c r="H53" s="17" t="n">
        <f aca="false">-'dvě děti'!H108</f>
        <v>-11402.1049509693</v>
      </c>
      <c r="I53" s="17" t="n">
        <f aca="false">-'dvě děti'!I108</f>
        <v>-12550.1223920289</v>
      </c>
      <c r="J53" s="17" t="n">
        <f aca="false">-'dvě děti'!J108</f>
        <v>-13325.8103473014</v>
      </c>
      <c r="K53" s="17" t="n">
        <f aca="false">-'dvě děti'!K108</f>
        <v>-14045.8610883665</v>
      </c>
      <c r="L53" s="17" t="n">
        <f aca="false">-'dvě děti'!L108</f>
        <v>-14045.8610883665</v>
      </c>
      <c r="M53" s="17" t="n">
        <f aca="false">-'dvě děti'!M108</f>
        <v>-14045.8610883665</v>
      </c>
      <c r="N53" s="17" t="n">
        <f aca="false">-'dvě děti'!N108</f>
        <v>-14045.8610883665</v>
      </c>
      <c r="O53" s="17" t="n">
        <f aca="false">-'dvě děti'!O108</f>
        <v>-14045.8610883665</v>
      </c>
      <c r="P53" s="17" t="n">
        <f aca="false">-'dvě děti'!P108</f>
        <v>-14045.8610883665</v>
      </c>
    </row>
    <row r="54" customFormat="false" ht="12.75" hidden="false" customHeight="false" outlineLevel="0" collapsed="false">
      <c r="A54" s="10" t="s">
        <v>15</v>
      </c>
      <c r="B54" s="11" t="n">
        <f aca="false">'dvě děti'!B145</f>
        <v>1025.5512605042</v>
      </c>
      <c r="C54" s="11" t="n">
        <f aca="false">'dvě děti'!C145</f>
        <v>1017.5016605042</v>
      </c>
      <c r="D54" s="11" t="n">
        <f aca="false">'dvě děti'!D145</f>
        <v>1002.9212932801</v>
      </c>
      <c r="E54" s="11" t="n">
        <f aca="false">'dvě děti'!E145</f>
        <v>1000.76083702675</v>
      </c>
      <c r="F54" s="11" t="n">
        <f aca="false">'dvě děti'!F145</f>
        <v>991.800167089541</v>
      </c>
      <c r="G54" s="11" t="n">
        <f aca="false">'dvě děti'!G145</f>
        <v>1003.16512474136</v>
      </c>
      <c r="H54" s="11" t="n">
        <f aca="false">'dvě děti'!H145</f>
        <v>1139.58377484287</v>
      </c>
      <c r="I54" s="11" t="n">
        <f aca="false">'dvě děti'!I145</f>
        <v>1249.20966454099</v>
      </c>
      <c r="J54" s="11" t="n">
        <f aca="false">'dvě děti'!J145</f>
        <v>1265.84438164891</v>
      </c>
      <c r="K54" s="11" t="n">
        <f aca="false">'dvě děti'!K145</f>
        <v>1312.02742338346</v>
      </c>
      <c r="L54" s="11" t="n">
        <f aca="false">'dvě děti'!L145</f>
        <v>1254.05221605013</v>
      </c>
      <c r="M54" s="11" t="n">
        <f aca="false">'dvě děti'!M145</f>
        <v>1221.73373938346</v>
      </c>
      <c r="N54" s="11" t="n">
        <f aca="false">'dvě děti'!N145</f>
        <v>1108.47066738346</v>
      </c>
      <c r="O54" s="11" t="n">
        <f aca="false">'dvě děti'!O145</f>
        <v>976.97566738346</v>
      </c>
      <c r="P54" s="11" t="n">
        <f aca="false">'dvě děti'!P145</f>
        <v>450.99566738346</v>
      </c>
    </row>
    <row r="55" customFormat="false" ht="12.75" hidden="false" customHeight="false" outlineLevel="0" collapsed="false">
      <c r="A55" s="12" t="s">
        <v>8</v>
      </c>
      <c r="B55" s="12" t="n">
        <v>-1463</v>
      </c>
      <c r="C55" s="12" t="n">
        <v>-1463</v>
      </c>
      <c r="D55" s="12" t="n">
        <v>-1463</v>
      </c>
      <c r="E55" s="12" t="n">
        <v>-1463</v>
      </c>
      <c r="F55" s="12" t="n">
        <v>-1463</v>
      </c>
      <c r="G55" s="12" t="n">
        <v>-1463</v>
      </c>
      <c r="H55" s="12" t="n">
        <v>-1463</v>
      </c>
      <c r="I55" s="12" t="n">
        <v>-1463</v>
      </c>
      <c r="J55" s="12" t="n">
        <v>-1463</v>
      </c>
      <c r="K55" s="12" t="n">
        <v>-1463</v>
      </c>
      <c r="L55" s="12" t="n">
        <v>-1463</v>
      </c>
      <c r="M55" s="12" t="n">
        <v>-1463</v>
      </c>
      <c r="N55" s="12" t="n">
        <v>-1463</v>
      </c>
      <c r="O55" s="12" t="n">
        <v>-1463</v>
      </c>
      <c r="P55" s="12" t="n">
        <v>-1463</v>
      </c>
    </row>
    <row r="56" customFormat="false" ht="12.75" hidden="false" customHeight="false" outlineLevel="0" collapsed="false">
      <c r="A56" s="13" t="s">
        <v>9</v>
      </c>
      <c r="B56" s="14" t="n">
        <f aca="false">SUM(B52:B55)</f>
        <v>-10839.4487394958</v>
      </c>
      <c r="C56" s="14" t="n">
        <f aca="false">SUM(C52:C55)</f>
        <v>-10834.3125314958</v>
      </c>
      <c r="D56" s="14" t="n">
        <f aca="false">SUM(D52:D55)</f>
        <v>-11335.8309627199</v>
      </c>
      <c r="E56" s="14" t="n">
        <f aca="false">SUM(E52:E55)</f>
        <v>-11825.9294829733</v>
      </c>
      <c r="F56" s="14" t="n">
        <f aca="false">SUM(F52:F55)</f>
        <v>-12222.8282169105</v>
      </c>
      <c r="G56" s="14" t="n">
        <f aca="false">SUM(G52:G55)</f>
        <v>-12948.0312742279</v>
      </c>
      <c r="H56" s="14" t="n">
        <f aca="false">SUM(H52:H55)</f>
        <v>-15290.9637521264</v>
      </c>
      <c r="I56" s="14" t="n">
        <f aca="false">SUM(I52:I55)</f>
        <v>-17335.4969154879</v>
      </c>
      <c r="J56" s="14" t="n">
        <f aca="false">SUM(J52:J55)</f>
        <v>-19125.9417656525</v>
      </c>
      <c r="K56" s="14" t="n">
        <f aca="false">SUM(K52:K55)</f>
        <v>-21455.904624983</v>
      </c>
      <c r="L56" s="14" t="n">
        <f aca="false">SUM(L52:L55)</f>
        <v>-25122.1701523163</v>
      </c>
      <c r="M56" s="14" t="n">
        <f aca="false">SUM(M52:M55)</f>
        <v>-29079.178948983</v>
      </c>
      <c r="N56" s="14" t="n">
        <f aca="false">SUM(N52:N55)</f>
        <v>-39004.167820983</v>
      </c>
      <c r="O56" s="14" t="n">
        <f aca="false">SUM(O52:O55)</f>
        <v>-48947.388620983</v>
      </c>
      <c r="P56" s="14" t="n">
        <f aca="false">SUM(P52:P55)</f>
        <v>-88720.271820983</v>
      </c>
    </row>
    <row r="57" customFormat="false" ht="12.75" hidden="false" customHeight="false" outlineLevel="0" collapsed="false">
      <c r="A57" s="7" t="s">
        <v>12</v>
      </c>
    </row>
    <row r="58" customFormat="false" ht="12.75" hidden="false" customHeight="false" outlineLevel="0" collapsed="false">
      <c r="A58" s="8" t="s">
        <v>5</v>
      </c>
      <c r="B58" s="8" t="n">
        <f aca="false">'tři děti'!B35</f>
        <v>-480</v>
      </c>
      <c r="C58" s="8" t="n">
        <f aca="false">'tři děti'!C35</f>
        <v>33.1858079999997</v>
      </c>
      <c r="D58" s="8" t="n">
        <f aca="false">'tři děti'!D35</f>
        <v>-453.752256</v>
      </c>
      <c r="E58" s="8" t="n">
        <f aca="false">'tři děti'!E35</f>
        <v>-941.69032</v>
      </c>
      <c r="F58" s="8" t="n">
        <f aca="false">'tři děti'!F35</f>
        <v>-1428.628384</v>
      </c>
      <c r="G58" s="8" t="n">
        <f aca="false">'tři děti'!G35</f>
        <v>-1916.566448</v>
      </c>
      <c r="H58" s="8" t="n">
        <f aca="false">'tři děti'!H35</f>
        <v>-3065.442576</v>
      </c>
      <c r="I58" s="8" t="n">
        <f aca="false">'tři děti'!I35</f>
        <v>-4071.584188</v>
      </c>
      <c r="J58" s="8" t="n">
        <f aca="false">'tři děti'!J35</f>
        <v>-5102.9758</v>
      </c>
      <c r="K58" s="8" t="n">
        <f aca="false">'tři děti'!K35</f>
        <v>-6759.07096</v>
      </c>
      <c r="L58" s="8" t="n">
        <f aca="false">'tři děti'!L35</f>
        <v>-10367.36128</v>
      </c>
      <c r="M58" s="8" t="n">
        <f aca="false">'tři děti'!M35</f>
        <v>-14292.0516</v>
      </c>
      <c r="N58" s="8" t="n">
        <f aca="false">'tři děti'!N35</f>
        <v>-24103.7774</v>
      </c>
      <c r="O58" s="8" t="n">
        <f aca="false">'tři děti'!O35</f>
        <v>-33915.5032</v>
      </c>
      <c r="P58" s="8" t="n">
        <f aca="false">'tři děti'!P35</f>
        <v>-73162.4064</v>
      </c>
    </row>
    <row r="59" customFormat="false" ht="12.75" hidden="false" customHeight="false" outlineLevel="0" collapsed="false">
      <c r="A59" s="9" t="s">
        <v>6</v>
      </c>
      <c r="B59" s="17" t="n">
        <f aca="false">-'tři děti'!B108</f>
        <v>-12324</v>
      </c>
      <c r="C59" s="17" t="n">
        <f aca="false">-'tři děti'!C108</f>
        <v>-12324</v>
      </c>
      <c r="D59" s="17" t="n">
        <f aca="false">-'tři děti'!D108</f>
        <v>-12324</v>
      </c>
      <c r="E59" s="17" t="n">
        <f aca="false">-'tři děti'!E108</f>
        <v>-12324</v>
      </c>
      <c r="F59" s="17" t="n">
        <f aca="false">-'tři děti'!F108</f>
        <v>-12324</v>
      </c>
      <c r="G59" s="17" t="n">
        <f aca="false">-'tři děti'!G108</f>
        <v>-12324</v>
      </c>
      <c r="H59" s="17" t="n">
        <f aca="false">-'tři děti'!H108</f>
        <v>-13425.1849746585</v>
      </c>
      <c r="I59" s="17" t="n">
        <f aca="false">-'tři děti'!I108</f>
        <v>-14588.9349746585</v>
      </c>
      <c r="J59" s="17" t="n">
        <f aca="false">-'tři děti'!J108</f>
        <v>-15739.3630302896</v>
      </c>
      <c r="K59" s="17" t="n">
        <f aca="false">-'tři děti'!K108</f>
        <v>-16651.3991241864</v>
      </c>
      <c r="L59" s="17" t="n">
        <f aca="false">-'tři děti'!L108</f>
        <v>-16651.3991241864</v>
      </c>
      <c r="M59" s="17" t="n">
        <f aca="false">-'tři děti'!M108</f>
        <v>-16651.3991241864</v>
      </c>
      <c r="N59" s="17" t="n">
        <f aca="false">-'tři děti'!N108</f>
        <v>-16651.3991241864</v>
      </c>
      <c r="O59" s="17" t="n">
        <f aca="false">-'tři děti'!O108</f>
        <v>-16651.3991241864</v>
      </c>
      <c r="P59" s="17" t="n">
        <f aca="false">-'tři děti'!P108</f>
        <v>-16651.3991241864</v>
      </c>
    </row>
    <row r="60" customFormat="false" ht="12.75" hidden="false" customHeight="false" outlineLevel="0" collapsed="false">
      <c r="A60" s="10" t="s">
        <v>15</v>
      </c>
      <c r="B60" s="11" t="n">
        <f aca="false">'tři děti'!B144</f>
        <v>1062.55663865546</v>
      </c>
      <c r="C60" s="11" t="n">
        <f aca="false">'tři děti'!C144</f>
        <v>1068.82824705882</v>
      </c>
      <c r="D60" s="11" t="n">
        <f aca="false">'tři děti'!D144</f>
        <v>1061.52850035532</v>
      </c>
      <c r="E60" s="11" t="n">
        <f aca="false">'tři děti'!E144</f>
        <v>1044.12475035532</v>
      </c>
      <c r="F60" s="11" t="n">
        <f aca="false">'tři děti'!F144</f>
        <v>1026.72100035532</v>
      </c>
      <c r="G60" s="11" t="n">
        <f aca="false">'tři děti'!G144</f>
        <v>1022.14815050638</v>
      </c>
      <c r="H60" s="11" t="n">
        <f aca="false">'tři děti'!H144</f>
        <v>1130.2341710923</v>
      </c>
      <c r="I60" s="11" t="n">
        <f aca="false">'tři děti'!I144</f>
        <v>1230.61673585461</v>
      </c>
      <c r="J60" s="11" t="n">
        <f aca="false">'tři děti'!J144</f>
        <v>1308.51434336341</v>
      </c>
      <c r="K60" s="11" t="n">
        <f aca="false">'tři děti'!K144</f>
        <v>1376.50872019833</v>
      </c>
      <c r="L60" s="11" t="n">
        <f aca="false">'tři děti'!L144</f>
        <v>1327.83625219833</v>
      </c>
      <c r="M60" s="11" t="n">
        <f aca="false">'tři děti'!M144</f>
        <v>1273.90819619833</v>
      </c>
      <c r="N60" s="11" t="n">
        <f aca="false">'tři děti'!N144</f>
        <v>1163.74702819833</v>
      </c>
      <c r="O60" s="11" t="n">
        <f aca="false">'tři děti'!O144</f>
        <v>1058.58784419833</v>
      </c>
      <c r="P60" s="11" t="n">
        <f aca="false">'tři děti'!P144</f>
        <v>532.607844198325</v>
      </c>
    </row>
    <row r="61" customFormat="false" ht="12.75" hidden="false" customHeight="false" outlineLevel="0" collapsed="false">
      <c r="A61" s="12" t="s">
        <v>8</v>
      </c>
      <c r="B61" s="12" t="n">
        <v>-1463</v>
      </c>
      <c r="C61" s="12" t="n">
        <v>-1463</v>
      </c>
      <c r="D61" s="12" t="n">
        <v>-1463</v>
      </c>
      <c r="E61" s="12" t="n">
        <v>-1463</v>
      </c>
      <c r="F61" s="12" t="n">
        <v>-1463</v>
      </c>
      <c r="G61" s="12" t="n">
        <v>-1463</v>
      </c>
      <c r="H61" s="12" t="n">
        <v>-1463</v>
      </c>
      <c r="I61" s="12" t="n">
        <v>-1463</v>
      </c>
      <c r="J61" s="12" t="n">
        <v>-1463</v>
      </c>
      <c r="K61" s="12" t="n">
        <v>-1463</v>
      </c>
      <c r="L61" s="12" t="n">
        <v>-1463</v>
      </c>
      <c r="M61" s="12" t="n">
        <v>-1463</v>
      </c>
      <c r="N61" s="12" t="n">
        <v>-1463</v>
      </c>
      <c r="O61" s="12" t="n">
        <v>-1463</v>
      </c>
      <c r="P61" s="12" t="n">
        <v>-1463</v>
      </c>
    </row>
    <row r="62" customFormat="false" ht="12.75" hidden="false" customHeight="false" outlineLevel="0" collapsed="false">
      <c r="A62" s="13" t="s">
        <v>9</v>
      </c>
      <c r="B62" s="14" t="n">
        <f aca="false">SUM(B58:B61)</f>
        <v>-13204.4433613445</v>
      </c>
      <c r="C62" s="14" t="n">
        <f aca="false">SUM(C58:C61)</f>
        <v>-12684.9859449412</v>
      </c>
      <c r="D62" s="14" t="n">
        <f aca="false">SUM(D58:D61)</f>
        <v>-13179.2237556447</v>
      </c>
      <c r="E62" s="14" t="n">
        <f aca="false">SUM(E58:E61)</f>
        <v>-13684.5655696447</v>
      </c>
      <c r="F62" s="14" t="n">
        <f aca="false">SUM(F58:F61)</f>
        <v>-14188.9073836447</v>
      </c>
      <c r="G62" s="14" t="n">
        <f aca="false">SUM(G58:G61)</f>
        <v>-14681.4182974936</v>
      </c>
      <c r="H62" s="14" t="n">
        <f aca="false">SUM(H58:H61)</f>
        <v>-16823.3933795662</v>
      </c>
      <c r="I62" s="14" t="n">
        <f aca="false">SUM(I58:I61)</f>
        <v>-18892.9024268039</v>
      </c>
      <c r="J62" s="14" t="n">
        <f aca="false">SUM(J58:J61)</f>
        <v>-20996.8244869262</v>
      </c>
      <c r="K62" s="14" t="n">
        <f aca="false">SUM(K58:K61)</f>
        <v>-23496.9613639881</v>
      </c>
      <c r="L62" s="14" t="n">
        <f aca="false">SUM(L58:L61)</f>
        <v>-27153.9241519881</v>
      </c>
      <c r="M62" s="14" t="n">
        <f aca="false">SUM(M58:M61)</f>
        <v>-31132.5425279881</v>
      </c>
      <c r="N62" s="14" t="n">
        <f aca="false">SUM(N58:N61)</f>
        <v>-41054.4294959881</v>
      </c>
      <c r="O62" s="14" t="n">
        <f aca="false">SUM(O58:O61)</f>
        <v>-50971.3144799881</v>
      </c>
      <c r="P62" s="14" t="n">
        <f aca="false">SUM(P58:P61)</f>
        <v>-90744.1976799881</v>
      </c>
    </row>
    <row r="66" customFormat="false" ht="15.75" hidden="false" customHeight="false" outlineLevel="0" collapsed="false">
      <c r="A66" s="19" t="s">
        <v>16</v>
      </c>
    </row>
    <row r="67" customFormat="false" ht="12.75" hidden="false" customHeight="false" outlineLevel="0" collapsed="false">
      <c r="A67" s="15"/>
    </row>
    <row r="68" customFormat="false" ht="15" hidden="false" customHeight="false" outlineLevel="0" collapsed="false">
      <c r="A68" s="3" t="s">
        <v>17</v>
      </c>
    </row>
    <row r="69" customFormat="false" ht="12.75" hidden="false" customHeight="false" outlineLevel="0" collapsed="false">
      <c r="G69" s="4" t="s">
        <v>2</v>
      </c>
    </row>
    <row r="70" customFormat="false" ht="12.75" hidden="false" customHeight="false" outlineLevel="0" collapsed="false">
      <c r="A70" s="5" t="s">
        <v>3</v>
      </c>
      <c r="B70" s="18" t="n">
        <v>0</v>
      </c>
      <c r="C70" s="18" t="n">
        <v>6000</v>
      </c>
      <c r="D70" s="18" t="n">
        <v>8000</v>
      </c>
      <c r="E70" s="18" t="n">
        <v>10000</v>
      </c>
      <c r="F70" s="18" t="n">
        <v>12000</v>
      </c>
      <c r="G70" s="18" t="n">
        <v>14000</v>
      </c>
      <c r="H70" s="18" t="n">
        <v>18000</v>
      </c>
      <c r="I70" s="18" t="n">
        <v>21500</v>
      </c>
      <c r="J70" s="18" t="n">
        <v>25000</v>
      </c>
      <c r="K70" s="18" t="n">
        <v>30000</v>
      </c>
      <c r="L70" s="18" t="n">
        <v>40000</v>
      </c>
      <c r="M70" s="18" t="n">
        <v>50000</v>
      </c>
      <c r="N70" s="18" t="n">
        <v>75000</v>
      </c>
      <c r="O70" s="18" t="n">
        <v>100000</v>
      </c>
      <c r="P70" s="18" t="n">
        <v>200000</v>
      </c>
    </row>
    <row r="71" customFormat="false" ht="12.75" hidden="false" customHeight="false" outlineLevel="0" collapsed="false">
      <c r="A71" s="7" t="s">
        <v>4</v>
      </c>
    </row>
    <row r="72" customFormat="false" ht="12.75" hidden="false" customHeight="false" outlineLevel="0" collapsed="false">
      <c r="A72" s="8" t="s">
        <v>5</v>
      </c>
      <c r="B72" s="8" t="n">
        <f aca="false">+B40</f>
        <v>-480</v>
      </c>
      <c r="C72" s="8" t="n">
        <f aca="false">+C40</f>
        <v>-1466.814192</v>
      </c>
      <c r="D72" s="8" t="n">
        <f aca="false">+D40</f>
        <v>-1954.252256</v>
      </c>
      <c r="E72" s="8" t="n">
        <f aca="false">+E40</f>
        <v>-2441.69032</v>
      </c>
      <c r="F72" s="8" t="n">
        <f aca="false">+F40</f>
        <v>-2929.128384</v>
      </c>
      <c r="G72" s="8" t="n">
        <f aca="false">+G40</f>
        <v>-3416.566448</v>
      </c>
      <c r="H72" s="8" t="n">
        <f aca="false">+H40</f>
        <v>-4565.442576</v>
      </c>
      <c r="I72" s="8" t="n">
        <f aca="false">+I40</f>
        <v>-5571.584188</v>
      </c>
      <c r="J72" s="8" t="n">
        <f aca="false">+J40</f>
        <v>-6602.9758</v>
      </c>
      <c r="K72" s="8" t="n">
        <f aca="false">+K40</f>
        <v>-8259.07096</v>
      </c>
      <c r="L72" s="8" t="n">
        <f aca="false">+L40</f>
        <v>-11867.36128</v>
      </c>
      <c r="M72" s="8" t="n">
        <f aca="false">+M40</f>
        <v>-15792.0516</v>
      </c>
      <c r="N72" s="8" t="n">
        <f aca="false">+N40</f>
        <v>-25603.7774</v>
      </c>
      <c r="O72" s="8" t="n">
        <f aca="false">+O40</f>
        <v>-35415.5032</v>
      </c>
      <c r="P72" s="8" t="n">
        <f aca="false">+P40</f>
        <v>-74662.4064</v>
      </c>
    </row>
    <row r="73" customFormat="false" ht="12.75" hidden="false" customHeight="false" outlineLevel="0" collapsed="false">
      <c r="A73" s="9" t="s">
        <v>6</v>
      </c>
      <c r="B73" s="9" t="n">
        <f aca="false">B41-'bez dětí'!B55</f>
        <v>-4300</v>
      </c>
      <c r="C73" s="9" t="n">
        <f aca="false">C41-'bez dětí'!C55</f>
        <v>-4300</v>
      </c>
      <c r="D73" s="9" t="n">
        <f aca="false">D41-'bez dětí'!D55</f>
        <v>-4300</v>
      </c>
      <c r="E73" s="9" t="n">
        <f aca="false">E41-'bez dětí'!E55</f>
        <v>-4300</v>
      </c>
      <c r="F73" s="9" t="n">
        <f aca="false">F41-'bez dětí'!F55</f>
        <v>-4300</v>
      </c>
      <c r="G73" s="9" t="n">
        <f aca="false">G41-'bez dětí'!G55</f>
        <v>-4300</v>
      </c>
      <c r="H73" s="9" t="n">
        <f aca="false">H41-'bez dětí'!H55</f>
        <v>-4300</v>
      </c>
      <c r="I73" s="9" t="n">
        <f aca="false">I41-'bez dětí'!I55</f>
        <v>-4300</v>
      </c>
      <c r="J73" s="9" t="n">
        <f aca="false">J41-'bez dětí'!J55</f>
        <v>-4300</v>
      </c>
      <c r="K73" s="9" t="n">
        <f aca="false">K41-'bez dětí'!K55</f>
        <v>-4300</v>
      </c>
      <c r="L73" s="9" t="n">
        <f aca="false">L41-'bez dětí'!L55</f>
        <v>-4300</v>
      </c>
      <c r="M73" s="9" t="n">
        <f aca="false">M41-'bez dětí'!M55</f>
        <v>-4300</v>
      </c>
      <c r="N73" s="9" t="n">
        <f aca="false">N41-'bez dětí'!N55</f>
        <v>-4300</v>
      </c>
      <c r="O73" s="9" t="n">
        <f aca="false">O41-'bez dětí'!O55</f>
        <v>-4300</v>
      </c>
      <c r="P73" s="9" t="n">
        <f aca="false">P41-'bez dětí'!P55</f>
        <v>-4300</v>
      </c>
    </row>
    <row r="74" customFormat="false" ht="12.75" hidden="false" customHeight="false" outlineLevel="0" collapsed="false">
      <c r="A74" s="10" t="s">
        <v>15</v>
      </c>
      <c r="B74" s="11" t="n">
        <f aca="false">'bez dětí'!B98</f>
        <v>444.453781512605</v>
      </c>
      <c r="C74" s="11" t="n">
        <f aca="false">'bez dětí'!C98</f>
        <v>444.453781512605</v>
      </c>
      <c r="D74" s="11" t="n">
        <f aca="false">'bez dětí'!D98</f>
        <v>444.453781512605</v>
      </c>
      <c r="E74" s="11" t="n">
        <f aca="false">'bez dětí'!E98</f>
        <v>442.033506512605</v>
      </c>
      <c r="F74" s="11" t="n">
        <f aca="false">'bez dětí'!F98</f>
        <v>432.848194012605</v>
      </c>
      <c r="G74" s="11" t="n">
        <f aca="false">'bez dětí'!G98</f>
        <v>426.858636745163</v>
      </c>
      <c r="H74" s="11" t="n">
        <f aca="false">'bez dětí'!H98</f>
        <v>414.439580858535</v>
      </c>
      <c r="I74" s="11" t="n">
        <f aca="false">'bez dětí'!I98</f>
        <v>400.695456512605</v>
      </c>
      <c r="J74" s="11" t="n">
        <f aca="false">'bez dětí'!J98</f>
        <v>385.722625262605</v>
      </c>
      <c r="K74" s="11" t="n">
        <f aca="false">'bez dětí'!K98</f>
        <v>365.460906512605</v>
      </c>
      <c r="L74" s="11" t="n">
        <f aca="false">'bez dětí'!L98</f>
        <v>360.603781512605</v>
      </c>
      <c r="M74" s="11" t="n">
        <f aca="false">'bez dětí'!M98</f>
        <v>360.603781512605</v>
      </c>
      <c r="N74" s="11" t="n">
        <f aca="false">'bez dětí'!N98</f>
        <v>360.603781512605</v>
      </c>
      <c r="O74" s="11" t="n">
        <f aca="false">'bez dětí'!O98</f>
        <v>360.603781512605</v>
      </c>
      <c r="P74" s="11" t="n">
        <f aca="false">'bez dětí'!P98</f>
        <v>360.603781512605</v>
      </c>
    </row>
    <row r="75" customFormat="false" ht="12.75" hidden="false" customHeight="false" outlineLevel="0" collapsed="false">
      <c r="A75" s="12" t="s">
        <v>8</v>
      </c>
      <c r="B75" s="12" t="n">
        <f aca="false">+B43</f>
        <v>-1463</v>
      </c>
      <c r="C75" s="12" t="n">
        <f aca="false">+C43</f>
        <v>-1463</v>
      </c>
      <c r="D75" s="12" t="n">
        <f aca="false">+D43</f>
        <v>-1463</v>
      </c>
      <c r="E75" s="12" t="n">
        <f aca="false">+E43</f>
        <v>-1463</v>
      </c>
      <c r="F75" s="12" t="n">
        <f aca="false">+F43</f>
        <v>-1463</v>
      </c>
      <c r="G75" s="12" t="n">
        <f aca="false">+G43</f>
        <v>-1463</v>
      </c>
      <c r="H75" s="12" t="n">
        <f aca="false">+H43</f>
        <v>-1463</v>
      </c>
      <c r="I75" s="12" t="n">
        <f aca="false">+I43</f>
        <v>-1463</v>
      </c>
      <c r="J75" s="12" t="n">
        <f aca="false">+J43</f>
        <v>-1463</v>
      </c>
      <c r="K75" s="12" t="n">
        <f aca="false">+K43</f>
        <v>-1463</v>
      </c>
      <c r="L75" s="12" t="n">
        <f aca="false">+L43</f>
        <v>-1463</v>
      </c>
      <c r="M75" s="12" t="n">
        <f aca="false">+M43</f>
        <v>-1463</v>
      </c>
      <c r="N75" s="12" t="n">
        <f aca="false">+N43</f>
        <v>-1463</v>
      </c>
      <c r="O75" s="12" t="n">
        <f aca="false">+O43</f>
        <v>-1463</v>
      </c>
      <c r="P75" s="12" t="n">
        <f aca="false">+P43</f>
        <v>-1463</v>
      </c>
    </row>
    <row r="76" customFormat="false" ht="12.75" hidden="false" customHeight="false" outlineLevel="0" collapsed="false">
      <c r="A76" s="13" t="s">
        <v>9</v>
      </c>
      <c r="B76" s="14" t="n">
        <f aca="false">SUM(B72:B75)</f>
        <v>-5798.5462184874</v>
      </c>
      <c r="C76" s="14" t="n">
        <f aca="false">SUM(C72:C75)</f>
        <v>-6785.3604104874</v>
      </c>
      <c r="D76" s="14" t="n">
        <f aca="false">SUM(D72:D75)</f>
        <v>-7272.7984744874</v>
      </c>
      <c r="E76" s="14" t="n">
        <f aca="false">SUM(E72:E75)</f>
        <v>-7762.6568134874</v>
      </c>
      <c r="F76" s="14" t="n">
        <f aca="false">SUM(F72:F75)</f>
        <v>-8259.2801899874</v>
      </c>
      <c r="G76" s="14" t="n">
        <f aca="false">SUM(G72:G75)</f>
        <v>-8752.70781125484</v>
      </c>
      <c r="H76" s="14" t="n">
        <f aca="false">SUM(H72:H75)</f>
        <v>-9914.00299514147</v>
      </c>
      <c r="I76" s="14" t="n">
        <f aca="false">SUM(I72:I75)</f>
        <v>-10933.8887314874</v>
      </c>
      <c r="J76" s="14" t="n">
        <f aca="false">SUM(J72:J75)</f>
        <v>-11980.2531747374</v>
      </c>
      <c r="K76" s="14" t="n">
        <f aca="false">SUM(K72:K75)</f>
        <v>-13656.6100534874</v>
      </c>
      <c r="L76" s="14" t="n">
        <f aca="false">SUM(L72:L75)</f>
        <v>-17269.7574984874</v>
      </c>
      <c r="M76" s="14" t="n">
        <f aca="false">SUM(M72:M75)</f>
        <v>-21194.4478184874</v>
      </c>
      <c r="N76" s="14" t="n">
        <f aca="false">SUM(N72:N75)</f>
        <v>-31006.1736184874</v>
      </c>
      <c r="O76" s="14" t="n">
        <f aca="false">SUM(O72:O75)</f>
        <v>-40817.8994184874</v>
      </c>
      <c r="P76" s="14" t="n">
        <f aca="false">SUM(P72:P75)</f>
        <v>-80064.8026184874</v>
      </c>
    </row>
    <row r="77" customFormat="false" ht="12.75" hidden="false" customHeight="false" outlineLevel="0" collapsed="false">
      <c r="A77" s="7" t="s">
        <v>10</v>
      </c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</row>
    <row r="78" customFormat="false" ht="12.75" hidden="false" customHeight="false" outlineLevel="0" collapsed="false">
      <c r="A78" s="8" t="s">
        <v>5</v>
      </c>
      <c r="B78" s="8" t="n">
        <f aca="false">+B46</f>
        <v>-480</v>
      </c>
      <c r="C78" s="8" t="n">
        <f aca="false">+C46</f>
        <v>-966.814192</v>
      </c>
      <c r="D78" s="8" t="n">
        <f aca="false">+D46</f>
        <v>-1454.252256</v>
      </c>
      <c r="E78" s="8" t="n">
        <f aca="false">+E46</f>
        <v>-1941.69032</v>
      </c>
      <c r="F78" s="8" t="n">
        <f aca="false">+F46</f>
        <v>-2429.128384</v>
      </c>
      <c r="G78" s="8" t="n">
        <f aca="false">+G46</f>
        <v>-2916.566448</v>
      </c>
      <c r="H78" s="8" t="n">
        <f aca="false">+H46</f>
        <v>-4065.442576</v>
      </c>
      <c r="I78" s="8" t="n">
        <f aca="false">+I46</f>
        <v>-5071.584188</v>
      </c>
      <c r="J78" s="8" t="n">
        <f aca="false">+J46</f>
        <v>-6102.9758</v>
      </c>
      <c r="K78" s="8" t="n">
        <f aca="false">+K46</f>
        <v>-7759.07096</v>
      </c>
      <c r="L78" s="8" t="n">
        <f aca="false">+L46</f>
        <v>-11367.36128</v>
      </c>
      <c r="M78" s="8" t="n">
        <f aca="false">+M46</f>
        <v>-15292.0516</v>
      </c>
      <c r="N78" s="8" t="n">
        <f aca="false">+N46</f>
        <v>-25103.7774</v>
      </c>
      <c r="O78" s="8" t="n">
        <f aca="false">+O46</f>
        <v>-34915.5032</v>
      </c>
      <c r="P78" s="8" t="n">
        <f aca="false">+P46</f>
        <v>-74162.4064</v>
      </c>
    </row>
    <row r="79" customFormat="false" ht="12.75" hidden="false" customHeight="false" outlineLevel="0" collapsed="false">
      <c r="A79" s="9" t="s">
        <v>6</v>
      </c>
      <c r="B79" s="9" t="n">
        <f aca="false">B47-'jedno dítě'!B97</f>
        <v>-6990</v>
      </c>
      <c r="C79" s="9" t="n">
        <f aca="false">C47-'jedno dítě'!C97</f>
        <v>-6990</v>
      </c>
      <c r="D79" s="9" t="n">
        <f aca="false">D47-'jedno dítě'!D97</f>
        <v>-6990</v>
      </c>
      <c r="E79" s="9" t="n">
        <f aca="false">E47-'jedno dítě'!E97</f>
        <v>-6990</v>
      </c>
      <c r="F79" s="9" t="n">
        <f aca="false">F47-'jedno dítě'!F97</f>
        <v>-6990</v>
      </c>
      <c r="G79" s="9" t="n">
        <f aca="false">G47-'jedno dítě'!G97</f>
        <v>-6990</v>
      </c>
      <c r="H79" s="9" t="n">
        <f aca="false">H47-'jedno dítě'!H97</f>
        <v>-6990</v>
      </c>
      <c r="I79" s="9" t="n">
        <f aca="false">I47-'jedno dítě'!I97</f>
        <v>-6990</v>
      </c>
      <c r="J79" s="9" t="n">
        <f aca="false">J47-'jedno dítě'!J97</f>
        <v>-6990</v>
      </c>
      <c r="K79" s="9" t="n">
        <f aca="false">K47-'jedno dítě'!K97</f>
        <v>-6990</v>
      </c>
      <c r="L79" s="9" t="n">
        <f aca="false">L47-'jedno dítě'!L97</f>
        <v>-6990</v>
      </c>
      <c r="M79" s="9" t="n">
        <f aca="false">M47-'jedno dítě'!M97</f>
        <v>-6990</v>
      </c>
      <c r="N79" s="9" t="n">
        <f aca="false">N47-'jedno dítě'!N97</f>
        <v>-6990</v>
      </c>
      <c r="O79" s="9" t="n">
        <f aca="false">O47-'jedno dítě'!O97</f>
        <v>-6990</v>
      </c>
      <c r="P79" s="9" t="n">
        <f aca="false">P47-'jedno dítě'!P97</f>
        <v>-6990</v>
      </c>
    </row>
    <row r="80" customFormat="false" ht="12.75" hidden="false" customHeight="false" outlineLevel="0" collapsed="false">
      <c r="A80" s="10" t="s">
        <v>15</v>
      </c>
      <c r="B80" s="11" t="n">
        <f aca="false">'jedno dítě'!B140</f>
        <v>722.495798319328</v>
      </c>
      <c r="C80" s="11" t="n">
        <f aca="false">'jedno dítě'!C140</f>
        <v>722.495798319328</v>
      </c>
      <c r="D80" s="11" t="n">
        <f aca="false">'jedno dítě'!D140</f>
        <v>722.495798319328</v>
      </c>
      <c r="E80" s="11" t="n">
        <f aca="false">'jedno dítě'!E140</f>
        <v>722.495798319328</v>
      </c>
      <c r="F80" s="11" t="n">
        <f aca="false">'jedno dítě'!F140</f>
        <v>719.849409274316</v>
      </c>
      <c r="G80" s="11" t="n">
        <f aca="false">'jedno dítě'!G140</f>
        <v>710.664096774316</v>
      </c>
      <c r="H80" s="11" t="n">
        <f aca="false">'jedno dítě'!H140</f>
        <v>695.779196306649</v>
      </c>
      <c r="I80" s="11" t="n">
        <f aca="false">'jedno dítě'!I140</f>
        <v>687.261430239216</v>
      </c>
      <c r="J80" s="11" t="n">
        <f aca="false">'jedno dítě'!J140</f>
        <v>678.714135183238</v>
      </c>
      <c r="K80" s="11" t="n">
        <f aca="false">'jedno dítě'!K140</f>
        <v>666.070836446222</v>
      </c>
      <c r="L80" s="11" t="n">
        <f aca="false">'jedno dítě'!L140</f>
        <v>664.742505116138</v>
      </c>
      <c r="M80" s="11" t="n">
        <f aca="false">'jedno dítě'!M140</f>
        <v>664.742505116138</v>
      </c>
      <c r="N80" s="11" t="n">
        <f aca="false">'jedno dítě'!N140</f>
        <v>664.742505116138</v>
      </c>
      <c r="O80" s="11" t="n">
        <f aca="false">'jedno dítě'!O140</f>
        <v>664.742505116138</v>
      </c>
      <c r="P80" s="11" t="n">
        <f aca="false">'jedno dítě'!P140</f>
        <v>664.742505116138</v>
      </c>
    </row>
    <row r="81" customFormat="false" ht="12.75" hidden="false" customHeight="false" outlineLevel="0" collapsed="false">
      <c r="A81" s="12" t="s">
        <v>8</v>
      </c>
      <c r="B81" s="12" t="n">
        <f aca="false">+B49</f>
        <v>-1463</v>
      </c>
      <c r="C81" s="12" t="n">
        <f aca="false">+C49</f>
        <v>-1463</v>
      </c>
      <c r="D81" s="12" t="n">
        <f aca="false">+D49</f>
        <v>-1463</v>
      </c>
      <c r="E81" s="12" t="n">
        <f aca="false">+E49</f>
        <v>-1463</v>
      </c>
      <c r="F81" s="12" t="n">
        <f aca="false">+F49</f>
        <v>-1463</v>
      </c>
      <c r="G81" s="12" t="n">
        <f aca="false">+G49</f>
        <v>-1463</v>
      </c>
      <c r="H81" s="12" t="n">
        <f aca="false">+H49</f>
        <v>-1463</v>
      </c>
      <c r="I81" s="12" t="n">
        <f aca="false">+I49</f>
        <v>-1463</v>
      </c>
      <c r="J81" s="12" t="n">
        <f aca="false">+J49</f>
        <v>-1463</v>
      </c>
      <c r="K81" s="12" t="n">
        <f aca="false">+K49</f>
        <v>-1463</v>
      </c>
      <c r="L81" s="12" t="n">
        <f aca="false">+L49</f>
        <v>-1463</v>
      </c>
      <c r="M81" s="12" t="n">
        <f aca="false">+M49</f>
        <v>-1463</v>
      </c>
      <c r="N81" s="12" t="n">
        <f aca="false">+N49</f>
        <v>-1463</v>
      </c>
      <c r="O81" s="12" t="n">
        <f aca="false">+O49</f>
        <v>-1463</v>
      </c>
      <c r="P81" s="12" t="n">
        <f aca="false">+P49</f>
        <v>-1463</v>
      </c>
    </row>
    <row r="82" customFormat="false" ht="12.75" hidden="false" customHeight="false" outlineLevel="0" collapsed="false">
      <c r="A82" s="13" t="s">
        <v>9</v>
      </c>
      <c r="B82" s="14" t="n">
        <f aca="false">SUM(B78:B81)</f>
        <v>-8210.50420168067</v>
      </c>
      <c r="C82" s="14" t="n">
        <f aca="false">SUM(C78:C81)</f>
        <v>-8697.31839368067</v>
      </c>
      <c r="D82" s="14" t="n">
        <f aca="false">SUM(D78:D81)</f>
        <v>-9184.75645768067</v>
      </c>
      <c r="E82" s="14" t="n">
        <f aca="false">SUM(E78:E81)</f>
        <v>-9672.19452168067</v>
      </c>
      <c r="F82" s="14" t="n">
        <f aca="false">SUM(F78:F81)</f>
        <v>-10162.2789747257</v>
      </c>
      <c r="G82" s="14" t="n">
        <f aca="false">SUM(G78:G81)</f>
        <v>-10658.9023512257</v>
      </c>
      <c r="H82" s="14" t="n">
        <f aca="false">SUM(H78:H81)</f>
        <v>-11822.6633796934</v>
      </c>
      <c r="I82" s="14" t="n">
        <f aca="false">SUM(I78:I81)</f>
        <v>-12837.3227577608</v>
      </c>
      <c r="J82" s="14" t="n">
        <f aca="false">SUM(J78:J81)</f>
        <v>-13877.2616648168</v>
      </c>
      <c r="K82" s="14" t="n">
        <f aca="false">SUM(K78:K81)</f>
        <v>-15546.0001235538</v>
      </c>
      <c r="L82" s="14" t="n">
        <f aca="false">SUM(L78:L81)</f>
        <v>-19155.6187748839</v>
      </c>
      <c r="M82" s="14" t="n">
        <f aca="false">SUM(M78:M81)</f>
        <v>-23080.3090948839</v>
      </c>
      <c r="N82" s="14" t="n">
        <f aca="false">SUM(N78:N81)</f>
        <v>-32892.0348948839</v>
      </c>
      <c r="O82" s="14" t="n">
        <f aca="false">SUM(O78:O81)</f>
        <v>-42703.7606948839</v>
      </c>
      <c r="P82" s="14" t="n">
        <f aca="false">SUM(P78:P81)</f>
        <v>-81950.6638948839</v>
      </c>
    </row>
    <row r="83" customFormat="false" ht="12.75" hidden="false" customHeight="false" outlineLevel="0" collapsed="false">
      <c r="A83" s="7" t="s">
        <v>11</v>
      </c>
    </row>
    <row r="84" customFormat="false" ht="12.75" hidden="false" customHeight="false" outlineLevel="0" collapsed="false">
      <c r="A84" s="8" t="s">
        <v>5</v>
      </c>
      <c r="B84" s="8" t="n">
        <f aca="false">+B52</f>
        <v>-480</v>
      </c>
      <c r="C84" s="8" t="n">
        <f aca="false">+C52</f>
        <v>-466.814192</v>
      </c>
      <c r="D84" s="8" t="n">
        <f aca="false">+D52</f>
        <v>-953.752256</v>
      </c>
      <c r="E84" s="8" t="n">
        <f aca="false">+E52</f>
        <v>-1441.69032</v>
      </c>
      <c r="F84" s="8" t="n">
        <f aca="false">+F52</f>
        <v>-1829.628384</v>
      </c>
      <c r="G84" s="8" t="n">
        <f aca="false">+G52</f>
        <v>-2416.566448</v>
      </c>
      <c r="H84" s="8" t="n">
        <f aca="false">+H52</f>
        <v>-3565.442576</v>
      </c>
      <c r="I84" s="8" t="n">
        <f aca="false">+I52</f>
        <v>-4571.584188</v>
      </c>
      <c r="J84" s="8" t="n">
        <f aca="false">+J52</f>
        <v>-5602.9758</v>
      </c>
      <c r="K84" s="8" t="n">
        <f aca="false">+K52</f>
        <v>-7259.07096</v>
      </c>
      <c r="L84" s="8" t="n">
        <f aca="false">+L52</f>
        <v>-10867.36128</v>
      </c>
      <c r="M84" s="8" t="n">
        <f aca="false">+M52</f>
        <v>-14792.0516</v>
      </c>
      <c r="N84" s="8" t="n">
        <f aca="false">+N52</f>
        <v>-24603.7774</v>
      </c>
      <c r="O84" s="8" t="n">
        <f aca="false">+O52</f>
        <v>-34415.5032</v>
      </c>
      <c r="P84" s="8" t="n">
        <f aca="false">+P52</f>
        <v>-73662.4064</v>
      </c>
    </row>
    <row r="85" customFormat="false" ht="12.75" hidden="false" customHeight="false" outlineLevel="0" collapsed="false">
      <c r="A85" s="9" t="s">
        <v>6</v>
      </c>
      <c r="B85" s="17" t="n">
        <f aca="false">B53-'dvě děti'!B109</f>
        <v>-9922</v>
      </c>
      <c r="C85" s="17" t="n">
        <f aca="false">C53-'dvě děti'!C109</f>
        <v>-9922</v>
      </c>
      <c r="D85" s="17" t="n">
        <f aca="false">D53-'dvě děti'!D109</f>
        <v>-9922</v>
      </c>
      <c r="E85" s="17" t="n">
        <f aca="false">E53-'dvě děti'!E109</f>
        <v>-9922</v>
      </c>
      <c r="F85" s="17" t="n">
        <f aca="false">F53-'dvě děti'!F109</f>
        <v>-9922</v>
      </c>
      <c r="G85" s="17" t="n">
        <f aca="false">G53-'dvě děti'!G109</f>
        <v>-9922</v>
      </c>
      <c r="H85" s="17" t="n">
        <f aca="false">H53-'dvě děti'!H109</f>
        <v>-9922</v>
      </c>
      <c r="I85" s="17" t="n">
        <f aca="false">I53-'dvě děti'!I109</f>
        <v>-9922</v>
      </c>
      <c r="J85" s="17" t="n">
        <f aca="false">J53-'dvě děti'!J109</f>
        <v>-9922</v>
      </c>
      <c r="K85" s="17" t="n">
        <f aca="false">K53-'dvě děti'!K109</f>
        <v>-9922</v>
      </c>
      <c r="L85" s="17" t="n">
        <f aca="false">L53-'dvě děti'!L109</f>
        <v>-9922</v>
      </c>
      <c r="M85" s="17" t="n">
        <f aca="false">M53-'dvě děti'!M109</f>
        <v>-9922</v>
      </c>
      <c r="N85" s="17" t="n">
        <f aca="false">N53-'dvě děti'!N109</f>
        <v>-9922</v>
      </c>
      <c r="O85" s="17" t="n">
        <f aca="false">O53-'dvě děti'!O109</f>
        <v>-9922</v>
      </c>
      <c r="P85" s="17" t="n">
        <f aca="false">P53-'dvě děti'!P109</f>
        <v>-9922</v>
      </c>
    </row>
    <row r="86" customFormat="false" ht="12.75" hidden="false" customHeight="false" outlineLevel="0" collapsed="false">
      <c r="A86" s="10" t="s">
        <v>15</v>
      </c>
      <c r="B86" s="11" t="n">
        <f aca="false">'dvě děti'!B152</f>
        <v>1025.5512605042</v>
      </c>
      <c r="C86" s="11" t="n">
        <f aca="false">'dvě děti'!C152</f>
        <v>1025.5512605042</v>
      </c>
      <c r="D86" s="11" t="n">
        <f aca="false">'dvě děti'!D152</f>
        <v>1025.5512605042</v>
      </c>
      <c r="E86" s="11" t="n">
        <f aca="false">'dvě děti'!E152</f>
        <v>1025.5512605042</v>
      </c>
      <c r="F86" s="11" t="n">
        <f aca="false">'dvě děti'!F152</f>
        <v>1025.5512605042</v>
      </c>
      <c r="G86" s="11" t="n">
        <f aca="false">'dvě děti'!G152</f>
        <v>1023.6060711416</v>
      </c>
      <c r="H86" s="11" t="n">
        <f aca="false">'dvě děti'!H152</f>
        <v>1006.3098961416</v>
      </c>
      <c r="I86" s="11" t="n">
        <f aca="false">'dvě děti'!I152</f>
        <v>991.385669407827</v>
      </c>
      <c r="J86" s="11" t="n">
        <f aca="false">'dvě děti'!J152</f>
        <v>981.301725989284</v>
      </c>
      <c r="K86" s="11" t="n">
        <f aca="false">'dvě děti'!K152</f>
        <v>971.941066355438</v>
      </c>
      <c r="L86" s="11" t="n">
        <f aca="false">'dvě děti'!L152</f>
        <v>971.941066355438</v>
      </c>
      <c r="M86" s="11" t="n">
        <f aca="false">'dvě děti'!M152</f>
        <v>971.941066355438</v>
      </c>
      <c r="N86" s="11" t="n">
        <f aca="false">'dvě děti'!N152</f>
        <v>971.941066355438</v>
      </c>
      <c r="O86" s="11" t="n">
        <f aca="false">'dvě děti'!O152</f>
        <v>971.941066355438</v>
      </c>
      <c r="P86" s="11" t="n">
        <f aca="false">'dvě děti'!P152</f>
        <v>971.941066355438</v>
      </c>
    </row>
    <row r="87" customFormat="false" ht="12.75" hidden="false" customHeight="false" outlineLevel="0" collapsed="false">
      <c r="A87" s="12" t="s">
        <v>8</v>
      </c>
      <c r="B87" s="12" t="n">
        <f aca="false">+B55</f>
        <v>-1463</v>
      </c>
      <c r="C87" s="12" t="n">
        <f aca="false">+C55</f>
        <v>-1463</v>
      </c>
      <c r="D87" s="12" t="n">
        <f aca="false">+D55</f>
        <v>-1463</v>
      </c>
      <c r="E87" s="12" t="n">
        <f aca="false">+E55</f>
        <v>-1463</v>
      </c>
      <c r="F87" s="12" t="n">
        <f aca="false">+F55</f>
        <v>-1463</v>
      </c>
      <c r="G87" s="12" t="n">
        <f aca="false">+G55</f>
        <v>-1463</v>
      </c>
      <c r="H87" s="12" t="n">
        <f aca="false">+H55</f>
        <v>-1463</v>
      </c>
      <c r="I87" s="12" t="n">
        <f aca="false">+I55</f>
        <v>-1463</v>
      </c>
      <c r="J87" s="12" t="n">
        <f aca="false">+J55</f>
        <v>-1463</v>
      </c>
      <c r="K87" s="12" t="n">
        <f aca="false">+K55</f>
        <v>-1463</v>
      </c>
      <c r="L87" s="12" t="n">
        <f aca="false">+L55</f>
        <v>-1463</v>
      </c>
      <c r="M87" s="12" t="n">
        <f aca="false">+M55</f>
        <v>-1463</v>
      </c>
      <c r="N87" s="12" t="n">
        <f aca="false">+N55</f>
        <v>-1463</v>
      </c>
      <c r="O87" s="12" t="n">
        <f aca="false">+O55</f>
        <v>-1463</v>
      </c>
      <c r="P87" s="12" t="n">
        <f aca="false">+P55</f>
        <v>-1463</v>
      </c>
    </row>
    <row r="88" customFormat="false" ht="12.75" hidden="false" customHeight="false" outlineLevel="0" collapsed="false">
      <c r="A88" s="13" t="s">
        <v>9</v>
      </c>
      <c r="B88" s="14" t="n">
        <f aca="false">SUM(B84:B87)</f>
        <v>-10839.4487394958</v>
      </c>
      <c r="C88" s="14" t="n">
        <f aca="false">SUM(C84:C87)</f>
        <v>-10826.2629314958</v>
      </c>
      <c r="D88" s="14" t="n">
        <f aca="false">SUM(D84:D87)</f>
        <v>-11313.2009954958</v>
      </c>
      <c r="E88" s="14" t="n">
        <f aca="false">SUM(E84:E87)</f>
        <v>-11801.1390594958</v>
      </c>
      <c r="F88" s="14" t="n">
        <f aca="false">SUM(F84:F87)</f>
        <v>-12189.0771234958</v>
      </c>
      <c r="G88" s="14" t="n">
        <f aca="false">SUM(G84:G87)</f>
        <v>-12777.9603768584</v>
      </c>
      <c r="H88" s="14" t="n">
        <f aca="false">SUM(H84:H87)</f>
        <v>-13944.1326798584</v>
      </c>
      <c r="I88" s="14" t="n">
        <f aca="false">SUM(I84:I87)</f>
        <v>-14965.1985185922</v>
      </c>
      <c r="J88" s="14" t="n">
        <f aca="false">SUM(J84:J87)</f>
        <v>-16006.6740740107</v>
      </c>
      <c r="K88" s="14" t="n">
        <f aca="false">SUM(K84:K87)</f>
        <v>-17672.1298936446</v>
      </c>
      <c r="L88" s="14" t="n">
        <f aca="false">SUM(L84:L87)</f>
        <v>-21280.4202136446</v>
      </c>
      <c r="M88" s="14" t="n">
        <f aca="false">SUM(M84:M87)</f>
        <v>-25205.1105336446</v>
      </c>
      <c r="N88" s="14" t="n">
        <f aca="false">SUM(N84:N87)</f>
        <v>-35016.8363336446</v>
      </c>
      <c r="O88" s="14" t="n">
        <f aca="false">SUM(O84:O87)</f>
        <v>-44828.5621336446</v>
      </c>
      <c r="P88" s="14" t="n">
        <f aca="false">SUM(P84:P87)</f>
        <v>-84075.4653336446</v>
      </c>
    </row>
    <row r="89" customFormat="false" ht="12.75" hidden="false" customHeight="false" outlineLevel="0" collapsed="false">
      <c r="A89" s="7" t="s">
        <v>12</v>
      </c>
    </row>
    <row r="90" customFormat="false" ht="12.75" hidden="false" customHeight="false" outlineLevel="0" collapsed="false">
      <c r="A90" s="8" t="s">
        <v>5</v>
      </c>
      <c r="B90" s="8" t="n">
        <f aca="false">+B58</f>
        <v>-480</v>
      </c>
      <c r="C90" s="8" t="n">
        <f aca="false">+C58</f>
        <v>33.1858079999997</v>
      </c>
      <c r="D90" s="8" t="n">
        <f aca="false">+D58</f>
        <v>-453.752256</v>
      </c>
      <c r="E90" s="8" t="n">
        <f aca="false">+E58</f>
        <v>-941.69032</v>
      </c>
      <c r="F90" s="8" t="n">
        <f aca="false">+F58</f>
        <v>-1428.628384</v>
      </c>
      <c r="G90" s="8" t="n">
        <f aca="false">+G58</f>
        <v>-1916.566448</v>
      </c>
      <c r="H90" s="8" t="n">
        <f aca="false">+H58</f>
        <v>-3065.442576</v>
      </c>
      <c r="I90" s="8" t="n">
        <f aca="false">+I58</f>
        <v>-4071.584188</v>
      </c>
      <c r="J90" s="8" t="n">
        <f aca="false">+J58</f>
        <v>-5102.9758</v>
      </c>
      <c r="K90" s="8" t="n">
        <f aca="false">+K58</f>
        <v>-6759.07096</v>
      </c>
      <c r="L90" s="8" t="n">
        <f aca="false">+L58</f>
        <v>-10367.36128</v>
      </c>
      <c r="M90" s="8" t="n">
        <f aca="false">+M58</f>
        <v>-14292.0516</v>
      </c>
      <c r="N90" s="8" t="n">
        <f aca="false">+N58</f>
        <v>-24103.7774</v>
      </c>
      <c r="O90" s="8" t="n">
        <f aca="false">+O58</f>
        <v>-33915.5032</v>
      </c>
      <c r="P90" s="8" t="n">
        <f aca="false">+P58</f>
        <v>-73162.4064</v>
      </c>
    </row>
    <row r="91" customFormat="false" ht="12.75" hidden="false" customHeight="false" outlineLevel="0" collapsed="false">
      <c r="A91" s="9" t="s">
        <v>6</v>
      </c>
      <c r="B91" s="17" t="n">
        <f aca="false">B59-'tři děti'!B109</f>
        <v>-12324</v>
      </c>
      <c r="C91" s="17" t="n">
        <f aca="false">C59-'tři děti'!C109</f>
        <v>-12324</v>
      </c>
      <c r="D91" s="17" t="n">
        <f aca="false">D59-'tři děti'!D109</f>
        <v>-12324</v>
      </c>
      <c r="E91" s="17" t="n">
        <f aca="false">E59-'tři děti'!E109</f>
        <v>-12324</v>
      </c>
      <c r="F91" s="17" t="n">
        <f aca="false">F59-'tři děti'!F109</f>
        <v>-12324</v>
      </c>
      <c r="G91" s="17" t="n">
        <f aca="false">G59-'tři děti'!G109</f>
        <v>-12324</v>
      </c>
      <c r="H91" s="17" t="n">
        <f aca="false">H59-'tři děti'!H109</f>
        <v>-12324</v>
      </c>
      <c r="I91" s="17" t="n">
        <f aca="false">I59-'tři děti'!I109</f>
        <v>-12324</v>
      </c>
      <c r="J91" s="17" t="n">
        <f aca="false">J59-'tři děti'!J109</f>
        <v>-12324</v>
      </c>
      <c r="K91" s="17" t="n">
        <f aca="false">K59-'tři děti'!K109</f>
        <v>-12324</v>
      </c>
      <c r="L91" s="17" t="n">
        <f aca="false">L59-'tři děti'!L109</f>
        <v>-12324</v>
      </c>
      <c r="M91" s="17" t="n">
        <f aca="false">M59-'tři děti'!M109</f>
        <v>-12324</v>
      </c>
      <c r="N91" s="17" t="n">
        <f aca="false">N59-'tři děti'!N109</f>
        <v>-12324</v>
      </c>
      <c r="O91" s="17" t="n">
        <f aca="false">O59-'tři děti'!O109</f>
        <v>-12324</v>
      </c>
      <c r="P91" s="17" t="n">
        <f aca="false">P59-'tři děti'!P109</f>
        <v>-12324</v>
      </c>
    </row>
    <row r="92" customFormat="false" ht="12.75" hidden="false" customHeight="false" outlineLevel="0" collapsed="false">
      <c r="A92" s="10" t="s">
        <v>15</v>
      </c>
      <c r="B92" s="11" t="n">
        <f aca="false">'tři děti'!B151</f>
        <v>1273.82521008403</v>
      </c>
      <c r="C92" s="11" t="n">
        <f aca="false">'tři děti'!C151</f>
        <v>1273.82521008403</v>
      </c>
      <c r="D92" s="11" t="n">
        <f aca="false">'tři děti'!D151</f>
        <v>1273.82521008403</v>
      </c>
      <c r="E92" s="11" t="n">
        <f aca="false">'tři děti'!E151</f>
        <v>1273.82521008403</v>
      </c>
      <c r="F92" s="11" t="n">
        <f aca="false">'tři děti'!F151</f>
        <v>1273.82521008403</v>
      </c>
      <c r="G92" s="11" t="n">
        <f aca="false">'tři děti'!G151</f>
        <v>1273.82521008403</v>
      </c>
      <c r="H92" s="11" t="n">
        <f aca="false">'tři děti'!H151</f>
        <v>1259.50980541347</v>
      </c>
      <c r="I92" s="11" t="n">
        <f aca="false">'tři děti'!I151</f>
        <v>1244.38105541347</v>
      </c>
      <c r="J92" s="11" t="n">
        <f aca="false">'tři děti'!J151</f>
        <v>1229.42549069027</v>
      </c>
      <c r="K92" s="11" t="n">
        <f aca="false">'tři děti'!K151</f>
        <v>1217.56902146961</v>
      </c>
      <c r="L92" s="11" t="n">
        <f aca="false">'tři děti'!L151</f>
        <v>1217.56902146961</v>
      </c>
      <c r="M92" s="11" t="n">
        <f aca="false">'tři děti'!M151</f>
        <v>1217.56902146961</v>
      </c>
      <c r="N92" s="11" t="n">
        <f aca="false">'tři děti'!N151</f>
        <v>1217.56902146961</v>
      </c>
      <c r="O92" s="11" t="n">
        <f aca="false">'tři děti'!O151</f>
        <v>1217.56902146961</v>
      </c>
      <c r="P92" s="11" t="n">
        <f aca="false">'tři děti'!P151</f>
        <v>1217.56902146961</v>
      </c>
    </row>
    <row r="93" customFormat="false" ht="12.75" hidden="false" customHeight="false" outlineLevel="0" collapsed="false">
      <c r="A93" s="12" t="s">
        <v>8</v>
      </c>
      <c r="B93" s="12" t="n">
        <f aca="false">+B61</f>
        <v>-1463</v>
      </c>
      <c r="C93" s="12" t="n">
        <f aca="false">+C61</f>
        <v>-1463</v>
      </c>
      <c r="D93" s="12" t="n">
        <f aca="false">+D61</f>
        <v>-1463</v>
      </c>
      <c r="E93" s="12" t="n">
        <f aca="false">+E61</f>
        <v>-1463</v>
      </c>
      <c r="F93" s="12" t="n">
        <f aca="false">+F61</f>
        <v>-1463</v>
      </c>
      <c r="G93" s="12" t="n">
        <f aca="false">+G61</f>
        <v>-1463</v>
      </c>
      <c r="H93" s="12" t="n">
        <f aca="false">+H61</f>
        <v>-1463</v>
      </c>
      <c r="I93" s="12" t="n">
        <f aca="false">+I61</f>
        <v>-1463</v>
      </c>
      <c r="J93" s="12" t="n">
        <f aca="false">+J61</f>
        <v>-1463</v>
      </c>
      <c r="K93" s="12" t="n">
        <f aca="false">+K61</f>
        <v>-1463</v>
      </c>
      <c r="L93" s="12" t="n">
        <f aca="false">+L61</f>
        <v>-1463</v>
      </c>
      <c r="M93" s="12" t="n">
        <f aca="false">+M61</f>
        <v>-1463</v>
      </c>
      <c r="N93" s="12" t="n">
        <f aca="false">+N61</f>
        <v>-1463</v>
      </c>
      <c r="O93" s="12" t="n">
        <f aca="false">+O61</f>
        <v>-1463</v>
      </c>
      <c r="P93" s="12" t="n">
        <f aca="false">+P61</f>
        <v>-1463</v>
      </c>
    </row>
    <row r="94" customFormat="false" ht="12.75" hidden="false" customHeight="false" outlineLevel="0" collapsed="false">
      <c r="A94" s="13" t="s">
        <v>9</v>
      </c>
      <c r="B94" s="14" t="n">
        <f aca="false">SUM(B90:B93)</f>
        <v>-12993.174789916</v>
      </c>
      <c r="C94" s="14" t="n">
        <f aca="false">SUM(C90:C93)</f>
        <v>-12479.988981916</v>
      </c>
      <c r="D94" s="14" t="n">
        <f aca="false">SUM(D90:D93)</f>
        <v>-12966.927045916</v>
      </c>
      <c r="E94" s="14" t="n">
        <f aca="false">SUM(E90:E93)</f>
        <v>-13454.865109916</v>
      </c>
      <c r="F94" s="14" t="n">
        <f aca="false">SUM(F90:F93)</f>
        <v>-13941.803173916</v>
      </c>
      <c r="G94" s="14" t="n">
        <f aca="false">SUM(G90:G93)</f>
        <v>-14429.741237916</v>
      </c>
      <c r="H94" s="14" t="n">
        <f aca="false">SUM(H90:H93)</f>
        <v>-15592.9327705865</v>
      </c>
      <c r="I94" s="14" t="n">
        <f aca="false">SUM(I90:I93)</f>
        <v>-16614.2031325865</v>
      </c>
      <c r="J94" s="14" t="n">
        <f aca="false">SUM(J90:J93)</f>
        <v>-17660.5503093097</v>
      </c>
      <c r="K94" s="14" t="n">
        <f aca="false">SUM(K90:K93)</f>
        <v>-19328.5019385304</v>
      </c>
      <c r="L94" s="14" t="n">
        <f aca="false">SUM(L90:L93)</f>
        <v>-22936.7922585304</v>
      </c>
      <c r="M94" s="14" t="n">
        <f aca="false">SUM(M90:M93)</f>
        <v>-26861.4825785304</v>
      </c>
      <c r="N94" s="14" t="n">
        <f aca="false">SUM(N90:N93)</f>
        <v>-36673.2083785304</v>
      </c>
      <c r="O94" s="14" t="n">
        <f aca="false">SUM(O90:O93)</f>
        <v>-46484.9341785304</v>
      </c>
      <c r="P94" s="14" t="n">
        <f aca="false">SUM(P90:P93)</f>
        <v>-85731.837378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0" activeCellId="0" sqref="F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5.85"/>
    <col collapsed="false" customWidth="true" hidden="false" outlineLevel="0" max="6" min="5" style="0" width="5.99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1" min="10" style="0" width="6.7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5" min="14" style="0" width="6.7"/>
    <col collapsed="false" customWidth="true" hidden="false" outlineLevel="0" max="16" min="16" style="0" width="7.42"/>
  </cols>
  <sheetData>
    <row r="1" customFormat="false" ht="20.25" hidden="false" customHeight="false" outlineLevel="0" collapsed="false">
      <c r="A1" s="20" t="s">
        <v>18</v>
      </c>
      <c r="I1" s="21"/>
    </row>
    <row r="2" customFormat="false" ht="20.25" hidden="false" customHeight="false" outlineLevel="0" collapsed="false">
      <c r="A2" s="22"/>
      <c r="C2" s="0" t="s">
        <v>19</v>
      </c>
    </row>
    <row r="3" customFormat="false" ht="18.75" hidden="false" customHeight="false" outlineLevel="0" collapsed="false">
      <c r="A3" s="23" t="s">
        <v>20</v>
      </c>
    </row>
    <row r="4" s="26" customFormat="true" ht="12" hidden="false" customHeight="false" outlineLevel="0" collapsed="false">
      <c r="A4" s="24" t="s">
        <v>21</v>
      </c>
      <c r="B4" s="25"/>
      <c r="C4" s="25"/>
      <c r="D4" s="25"/>
      <c r="E4" s="24"/>
      <c r="F4" s="24"/>
      <c r="G4" s="24"/>
      <c r="H4" s="25"/>
      <c r="I4" s="25"/>
      <c r="J4" s="25"/>
      <c r="K4" s="25"/>
      <c r="L4" s="25"/>
      <c r="M4" s="25"/>
      <c r="N4" s="25"/>
      <c r="O4" s="25"/>
      <c r="P4" s="25"/>
      <c r="Q4" s="25"/>
    </row>
    <row r="5" s="26" customFormat="true" ht="14.25" hidden="false" customHeight="false" outlineLevel="0" collapsed="false">
      <c r="A5" s="27" t="s">
        <v>22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</row>
    <row r="6" s="26" customFormat="true" ht="12" hidden="false" customHeight="false" outlineLevel="0" collapsed="false">
      <c r="A6" s="25" t="s">
        <v>23</v>
      </c>
      <c r="B6" s="25" t="n">
        <v>0</v>
      </c>
      <c r="C6" s="25" t="n">
        <v>6000</v>
      </c>
      <c r="D6" s="25" t="n">
        <v>8000</v>
      </c>
      <c r="E6" s="25" t="n">
        <v>10000</v>
      </c>
      <c r="F6" s="25" t="n">
        <v>12000</v>
      </c>
      <c r="G6" s="25" t="n">
        <v>14000</v>
      </c>
      <c r="H6" s="25" t="n">
        <v>18000</v>
      </c>
      <c r="I6" s="25" t="n">
        <v>21500</v>
      </c>
      <c r="J6" s="25" t="n">
        <v>25000</v>
      </c>
      <c r="K6" s="25" t="n">
        <v>30000</v>
      </c>
      <c r="L6" s="25" t="n">
        <v>40000</v>
      </c>
      <c r="M6" s="25" t="n">
        <v>50000</v>
      </c>
      <c r="N6" s="25" t="n">
        <v>75000</v>
      </c>
      <c r="O6" s="25" t="n">
        <v>100000</v>
      </c>
      <c r="P6" s="25" t="n">
        <v>200000</v>
      </c>
      <c r="Q6" s="25"/>
    </row>
    <row r="7" s="26" customFormat="true" ht="12" hidden="false" customHeight="false" outlineLevel="0" collapsed="false">
      <c r="A7" s="25" t="s">
        <v>24</v>
      </c>
      <c r="B7" s="25" t="n">
        <f aca="false">B6*12</f>
        <v>0</v>
      </c>
      <c r="C7" s="25" t="n">
        <f aca="false">C6*12</f>
        <v>72000</v>
      </c>
      <c r="D7" s="25" t="n">
        <f aca="false">D6*12</f>
        <v>96000</v>
      </c>
      <c r="E7" s="25" t="n">
        <f aca="false">E6*12</f>
        <v>120000</v>
      </c>
      <c r="F7" s="25" t="n">
        <f aca="false">F6*12</f>
        <v>144000</v>
      </c>
      <c r="G7" s="25" t="n">
        <f aca="false">G6*12</f>
        <v>168000</v>
      </c>
      <c r="H7" s="28" t="n">
        <f aca="false">H6*12</f>
        <v>216000</v>
      </c>
      <c r="I7" s="25" t="n">
        <f aca="false">I6*12</f>
        <v>258000</v>
      </c>
      <c r="J7" s="25" t="n">
        <f aca="false">J6*12</f>
        <v>300000</v>
      </c>
      <c r="K7" s="25" t="n">
        <f aca="false">K6*12</f>
        <v>360000</v>
      </c>
      <c r="L7" s="25" t="n">
        <f aca="false">L6*12</f>
        <v>480000</v>
      </c>
      <c r="M7" s="25" t="n">
        <f aca="false">M6*12</f>
        <v>600000</v>
      </c>
      <c r="N7" s="25" t="n">
        <f aca="false">N6*12</f>
        <v>900000</v>
      </c>
      <c r="O7" s="25" t="n">
        <f aca="false">O6*12</f>
        <v>1200000</v>
      </c>
      <c r="P7" s="25" t="n">
        <f aca="false">P6*12</f>
        <v>2400000</v>
      </c>
      <c r="Q7" s="25"/>
    </row>
    <row r="8" s="26" customFormat="true" ht="12" hidden="false" customHeight="false" outlineLevel="0" collapsed="false">
      <c r="A8" s="25" t="s">
        <v>25</v>
      </c>
      <c r="B8" s="25" t="n">
        <v>0</v>
      </c>
      <c r="C8" s="25" t="n">
        <f aca="false">C7*0.125</f>
        <v>9000</v>
      </c>
      <c r="D8" s="25" t="n">
        <f aca="false">D7*0.125</f>
        <v>12000</v>
      </c>
      <c r="E8" s="25" t="n">
        <f aca="false">E7*0.125</f>
        <v>15000</v>
      </c>
      <c r="F8" s="25" t="n">
        <f aca="false">F7*0.125</f>
        <v>18000</v>
      </c>
      <c r="G8" s="25" t="n">
        <f aca="false">G7*0.125</f>
        <v>21000</v>
      </c>
      <c r="H8" s="25" t="n">
        <f aca="false">H7*0.125</f>
        <v>27000</v>
      </c>
      <c r="I8" s="25" t="n">
        <f aca="false">I7*0.125</f>
        <v>32250</v>
      </c>
      <c r="J8" s="25" t="n">
        <f aca="false">J7*0.125</f>
        <v>37500</v>
      </c>
      <c r="K8" s="25" t="n">
        <f aca="false">K7*0.125</f>
        <v>45000</v>
      </c>
      <c r="L8" s="25" t="n">
        <f aca="false">L7*0.125</f>
        <v>60000</v>
      </c>
      <c r="M8" s="25" t="n">
        <f aca="false">M7*0.125</f>
        <v>75000</v>
      </c>
      <c r="N8" s="25" t="n">
        <f aca="false">N7*0.125</f>
        <v>112500</v>
      </c>
      <c r="O8" s="25" t="n">
        <f aca="false">O7*0.125</f>
        <v>150000</v>
      </c>
      <c r="P8" s="25" t="n">
        <f aca="false">P7*0.125</f>
        <v>300000</v>
      </c>
      <c r="Q8" s="25"/>
    </row>
    <row r="9" s="26" customFormat="true" ht="12" hidden="false" customHeight="false" outlineLevel="0" collapsed="false">
      <c r="A9" s="25" t="s">
        <v>26</v>
      </c>
      <c r="B9" s="25" t="n">
        <v>0</v>
      </c>
      <c r="C9" s="25" t="n">
        <v>38040</v>
      </c>
      <c r="D9" s="25" t="n">
        <v>38040</v>
      </c>
      <c r="E9" s="25" t="n">
        <v>38040</v>
      </c>
      <c r="F9" s="25" t="n">
        <v>38040</v>
      </c>
      <c r="G9" s="25" t="n">
        <v>38040</v>
      </c>
      <c r="H9" s="25" t="n">
        <v>38040</v>
      </c>
      <c r="I9" s="25" t="n">
        <v>38040</v>
      </c>
      <c r="J9" s="25" t="n">
        <v>38040</v>
      </c>
      <c r="K9" s="25" t="n">
        <v>38040</v>
      </c>
      <c r="L9" s="25" t="n">
        <v>38040</v>
      </c>
      <c r="M9" s="25" t="n">
        <v>38040</v>
      </c>
      <c r="N9" s="25" t="n">
        <v>38040</v>
      </c>
      <c r="O9" s="25" t="n">
        <v>38040</v>
      </c>
      <c r="P9" s="25" t="n">
        <v>38040</v>
      </c>
      <c r="Q9" s="25"/>
    </row>
    <row r="10" s="26" customFormat="true" ht="12" hidden="false" customHeight="false" outlineLevel="0" collapsed="false">
      <c r="A10" s="25" t="s">
        <v>27</v>
      </c>
      <c r="B10" s="25" t="n">
        <v>0</v>
      </c>
      <c r="C10" s="25" t="n">
        <f aca="false">MAX(0,C7-C8-C9)</f>
        <v>24960</v>
      </c>
      <c r="D10" s="25" t="n">
        <f aca="false">MAX(0,D7-D8-D9)</f>
        <v>45960</v>
      </c>
      <c r="E10" s="25" t="n">
        <f aca="false">MAX(0,E7-E8-E9)</f>
        <v>66960</v>
      </c>
      <c r="F10" s="25" t="n">
        <f aca="false">MAX(0,F7-F8-F9)</f>
        <v>87960</v>
      </c>
      <c r="G10" s="25" t="n">
        <f aca="false">MAX(0,G7-G8-G9)</f>
        <v>108960</v>
      </c>
      <c r="H10" s="25" t="n">
        <f aca="false">MAX(0,H7-H8-H9)</f>
        <v>150960</v>
      </c>
      <c r="I10" s="25" t="n">
        <f aca="false">MAX(0,I7-I8-I9)</f>
        <v>187710</v>
      </c>
      <c r="J10" s="25" t="n">
        <f aca="false">MAX(0,J7-J8-J9)</f>
        <v>224460</v>
      </c>
      <c r="K10" s="25" t="n">
        <f aca="false">MAX(0,K7-K8-K9)</f>
        <v>276960</v>
      </c>
      <c r="L10" s="25" t="n">
        <f aca="false">MAX(0,L7-L8-L9)</f>
        <v>381960</v>
      </c>
      <c r="M10" s="25" t="n">
        <f aca="false">MAX(0,M7-M8-M9)</f>
        <v>486960</v>
      </c>
      <c r="N10" s="25" t="n">
        <f aca="false">MAX(0,N7-N8-N9)</f>
        <v>749460</v>
      </c>
      <c r="O10" s="25" t="n">
        <f aca="false">MAX(0,O7-O8-O9)</f>
        <v>1011960</v>
      </c>
      <c r="P10" s="25" t="n">
        <f aca="false">MAX(0,P7-P8-P9)</f>
        <v>2061960</v>
      </c>
      <c r="Q10" s="25"/>
    </row>
    <row r="11" s="26" customFormat="true" ht="12" hidden="false" customHeight="false" outlineLevel="0" collapsed="false">
      <c r="A11" s="25" t="s">
        <v>28</v>
      </c>
      <c r="B11" s="29" t="n">
        <f aca="false">B10*0.15+MAX(0,B10-109200)*0.05+MAX(0,B10-218400)*0.05+MAX(0,B10-331200)*0.07</f>
        <v>0</v>
      </c>
      <c r="C11" s="29" t="n">
        <f aca="false">C10*0.15+MAX(0,C10-109200)*0.05+MAX(0,C10-218400)*0.05+MAX(0,C10-331200)*0.07</f>
        <v>3744</v>
      </c>
      <c r="D11" s="29" t="n">
        <f aca="false">D10*0.15+MAX(0,D10-109200)*0.05+MAX(0,D10-218400)*0.05+MAX(0,D10-331200)*0.07</f>
        <v>6894</v>
      </c>
      <c r="E11" s="29" t="n">
        <f aca="false">E10*0.15+MAX(0,E10-109200)*0.05+MAX(0,E10-218400)*0.05+MAX(0,E10-331200)*0.07</f>
        <v>10044</v>
      </c>
      <c r="F11" s="29" t="n">
        <f aca="false">F10*0.15+MAX(0,F10-109200)*0.05+MAX(0,F10-218400)*0.05+MAX(0,F10-331200)*0.07</f>
        <v>13194</v>
      </c>
      <c r="G11" s="29" t="n">
        <f aca="false">G10*0.15+MAX(0,G10-109200)*0.05+MAX(0,G10-218400)*0.05+MAX(0,G10-331200)*0.07</f>
        <v>16344</v>
      </c>
      <c r="H11" s="29" t="n">
        <f aca="false">H10*0.15+MAX(0,H10-109200)*0.05+MAX(0,H10-218400)*0.05+MAX(0,H10-331200)*0.07</f>
        <v>24732</v>
      </c>
      <c r="I11" s="29" t="n">
        <f aca="false">I10*0.15+MAX(0,I10-109200)*0.05+MAX(0,I10-218400)*0.05+MAX(0,I10-331200)*0.07</f>
        <v>32082</v>
      </c>
      <c r="J11" s="29" t="n">
        <f aca="false">J10*0.15+MAX(0,J10-109200)*0.05+MAX(0,J10-218400)*0.05+MAX(0,J10-331200)*0.07</f>
        <v>39735</v>
      </c>
      <c r="K11" s="29" t="n">
        <f aca="false">K10*0.15+MAX(0,K10-109200)*0.05+MAX(0,K10-218400)*0.05+MAX(0,K10-331200)*0.07</f>
        <v>52860</v>
      </c>
      <c r="L11" s="29" t="n">
        <f aca="false">L10*0.15+MAX(0,L10-109200)*0.05+MAX(0,L10-218400)*0.05+MAX(0,L10-331200)*0.07</f>
        <v>82663.2</v>
      </c>
      <c r="M11" s="29" t="n">
        <f aca="false">M10*0.15+MAX(0,M10-109200)*0.05+MAX(0,M10-218400)*0.05+MAX(0,M10-331200)*0.07</f>
        <v>116263.2</v>
      </c>
      <c r="N11" s="29" t="n">
        <f aca="false">N10*0.15+MAX(0,N10-109200)*0.05+MAX(0,N10-218400)*0.05+MAX(0,N10-331200)*0.07</f>
        <v>200263.2</v>
      </c>
      <c r="O11" s="29" t="n">
        <f aca="false">O10*0.15+MAX(0,O10-109200)*0.05+MAX(0,O10-218400)*0.05+MAX(0,O10-331200)*0.07</f>
        <v>284263.2</v>
      </c>
      <c r="P11" s="29" t="n">
        <f aca="false">P10*0.15+MAX(0,P10-109200)*0.05+MAX(0,P10-218400)*0.05+MAX(0,P10-331200)*0.07</f>
        <v>620263.2</v>
      </c>
      <c r="Q11" s="25"/>
    </row>
    <row r="12" s="26" customFormat="true" ht="12" hidden="false" customHeight="false" outlineLevel="0" collapsed="false">
      <c r="A12" s="25" t="s">
        <v>29</v>
      </c>
      <c r="B12" s="29" t="n">
        <v>0</v>
      </c>
      <c r="C12" s="29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5"/>
    </row>
    <row r="13" s="26" customFormat="true" ht="12" hidden="false" customHeight="false" outlineLevel="0" collapsed="false">
      <c r="A13" s="25" t="s">
        <v>30</v>
      </c>
      <c r="B13" s="29" t="n">
        <f aca="false">B11-B12</f>
        <v>0</v>
      </c>
      <c r="C13" s="29" t="n">
        <f aca="false">C11-C12</f>
        <v>3744</v>
      </c>
      <c r="D13" s="29" t="n">
        <f aca="false">D11-D12</f>
        <v>6894</v>
      </c>
      <c r="E13" s="29" t="n">
        <f aca="false">E11-E12</f>
        <v>10044</v>
      </c>
      <c r="F13" s="29" t="n">
        <f aca="false">F11-F12</f>
        <v>13194</v>
      </c>
      <c r="G13" s="29" t="n">
        <f aca="false">G11-G12</f>
        <v>16344</v>
      </c>
      <c r="H13" s="29" t="n">
        <f aca="false">H11-H12</f>
        <v>24732</v>
      </c>
      <c r="I13" s="29" t="n">
        <f aca="false">I11-I12</f>
        <v>32082</v>
      </c>
      <c r="J13" s="29" t="n">
        <f aca="false">J11-J12</f>
        <v>39735</v>
      </c>
      <c r="K13" s="29" t="n">
        <f aca="false">K11-K12</f>
        <v>52860</v>
      </c>
      <c r="L13" s="29" t="n">
        <f aca="false">L11-L12</f>
        <v>82663.2</v>
      </c>
      <c r="M13" s="29" t="n">
        <f aca="false">M11-M12</f>
        <v>116263.2</v>
      </c>
      <c r="N13" s="29" t="n">
        <f aca="false">N11-N12</f>
        <v>200263.2</v>
      </c>
      <c r="O13" s="29" t="n">
        <f aca="false">O11-O12</f>
        <v>284263.2</v>
      </c>
      <c r="P13" s="29" t="n">
        <f aca="false">P11-P12</f>
        <v>620263.2</v>
      </c>
      <c r="Q13" s="25"/>
    </row>
    <row r="14" s="26" customFormat="true" ht="12" hidden="false" customHeight="false" outlineLevel="0" collapsed="false">
      <c r="A14" s="25" t="s">
        <v>31</v>
      </c>
      <c r="B14" s="29" t="n">
        <v>0</v>
      </c>
      <c r="C14" s="29" t="n">
        <f aca="false">+C15/12</f>
        <v>4938</v>
      </c>
      <c r="D14" s="29" t="n">
        <f aca="false">+D15/12</f>
        <v>6425.5</v>
      </c>
      <c r="E14" s="29" t="n">
        <f aca="false">+E15/12</f>
        <v>7913</v>
      </c>
      <c r="F14" s="29" t="n">
        <f aca="false">+F15/12</f>
        <v>9400.5</v>
      </c>
      <c r="G14" s="29" t="n">
        <f aca="false">+G15/12</f>
        <v>10888</v>
      </c>
      <c r="H14" s="29" t="n">
        <f aca="false">+H15/12</f>
        <v>13689</v>
      </c>
      <c r="I14" s="29" t="n">
        <f aca="false">+I15/12</f>
        <v>16139</v>
      </c>
      <c r="J14" s="29" t="n">
        <f aca="false">+J15/12</f>
        <v>18563.75</v>
      </c>
      <c r="K14" s="29" t="n">
        <f aca="false">+K15/12</f>
        <v>21845</v>
      </c>
      <c r="L14" s="29" t="n">
        <f aca="false">+L15/12</f>
        <v>28111.4</v>
      </c>
      <c r="M14" s="29" t="n">
        <f aca="false">+M15/12</f>
        <v>34061.4</v>
      </c>
      <c r="N14" s="29" t="n">
        <f aca="false">+N15/12</f>
        <v>48936.4</v>
      </c>
      <c r="O14" s="29" t="n">
        <f aca="false">+O15/12</f>
        <v>63811.4</v>
      </c>
      <c r="P14" s="29" t="n">
        <f aca="false">+P15/12</f>
        <v>123311.4</v>
      </c>
      <c r="Q14" s="25"/>
    </row>
    <row r="15" s="26" customFormat="true" ht="12" hidden="false" customHeight="false" outlineLevel="0" collapsed="false">
      <c r="A15" s="25" t="s">
        <v>32</v>
      </c>
      <c r="B15" s="29" t="n">
        <v>0</v>
      </c>
      <c r="C15" s="29" t="n">
        <f aca="false">+C7-C8-C13</f>
        <v>59256</v>
      </c>
      <c r="D15" s="29" t="n">
        <f aca="false">+D7-D8-D13</f>
        <v>77106</v>
      </c>
      <c r="E15" s="29" t="n">
        <f aca="false">+E7-E8-E13</f>
        <v>94956</v>
      </c>
      <c r="F15" s="29" t="n">
        <f aca="false">+F7-F8-F13</f>
        <v>112806</v>
      </c>
      <c r="G15" s="29" t="n">
        <f aca="false">+G7-G8-G13</f>
        <v>130656</v>
      </c>
      <c r="H15" s="29" t="n">
        <f aca="false">+H7-H8-H13</f>
        <v>164268</v>
      </c>
      <c r="I15" s="29" t="n">
        <f aca="false">+I7-I8-I13</f>
        <v>193668</v>
      </c>
      <c r="J15" s="29" t="n">
        <f aca="false">+J7-J8-J13</f>
        <v>222765</v>
      </c>
      <c r="K15" s="29" t="n">
        <f aca="false">+K7-K8-K13</f>
        <v>262140</v>
      </c>
      <c r="L15" s="29" t="n">
        <f aca="false">+L7-L8-L13</f>
        <v>337336.8</v>
      </c>
      <c r="M15" s="29" t="n">
        <f aca="false">+M7-M8-M13</f>
        <v>408736.8</v>
      </c>
      <c r="N15" s="29" t="n">
        <f aca="false">+N7-N8-N13</f>
        <v>587236.8</v>
      </c>
      <c r="O15" s="29" t="n">
        <f aca="false">+O7-O8-O13</f>
        <v>765736.8</v>
      </c>
      <c r="P15" s="29" t="n">
        <f aca="false">+P7-P8-P13</f>
        <v>1479736.8</v>
      </c>
      <c r="Q15" s="25"/>
    </row>
    <row r="16" s="26" customFormat="true" ht="12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s="26" customFormat="true" ht="12" hidden="false" customHeight="false" outlineLevel="0" collapsed="false">
      <c r="A17" s="25" t="s">
        <v>33</v>
      </c>
      <c r="B17" s="29" t="n">
        <v>0</v>
      </c>
      <c r="C17" s="29" t="n">
        <f aca="false">+C8/12</f>
        <v>750</v>
      </c>
      <c r="D17" s="29" t="n">
        <f aca="false">+D8/12</f>
        <v>1000</v>
      </c>
      <c r="E17" s="29" t="n">
        <f aca="false">+E8/12</f>
        <v>1250</v>
      </c>
      <c r="F17" s="29" t="n">
        <f aca="false">+F8/12</f>
        <v>1500</v>
      </c>
      <c r="G17" s="29" t="n">
        <f aca="false">+G8/12</f>
        <v>1750</v>
      </c>
      <c r="H17" s="29" t="n">
        <f aca="false">+H8/12</f>
        <v>2250</v>
      </c>
      <c r="I17" s="29" t="n">
        <f aca="false">+I8/12</f>
        <v>2687.5</v>
      </c>
      <c r="J17" s="29" t="n">
        <f aca="false">+J8/12</f>
        <v>3125</v>
      </c>
      <c r="K17" s="29" t="n">
        <f aca="false">+K8/12</f>
        <v>3750</v>
      </c>
      <c r="L17" s="29" t="n">
        <f aca="false">+L8/12</f>
        <v>5000</v>
      </c>
      <c r="M17" s="29" t="n">
        <f aca="false">+M8/12</f>
        <v>6250</v>
      </c>
      <c r="N17" s="29" t="n">
        <f aca="false">+N8/12</f>
        <v>9375</v>
      </c>
      <c r="O17" s="29" t="n">
        <f aca="false">+O8/12</f>
        <v>12500</v>
      </c>
      <c r="P17" s="29" t="n">
        <f aca="false">+P8/12</f>
        <v>25000</v>
      </c>
      <c r="Q17" s="25"/>
    </row>
    <row r="18" s="26" customFormat="true" ht="12" hidden="false" customHeight="false" outlineLevel="0" collapsed="false">
      <c r="A18" s="25" t="s">
        <v>34</v>
      </c>
      <c r="B18" s="25" t="n">
        <f aca="false">+B13/12</f>
        <v>0</v>
      </c>
      <c r="C18" s="29" t="n">
        <f aca="false">+C13/12</f>
        <v>312</v>
      </c>
      <c r="D18" s="29" t="n">
        <f aca="false">+D13/12</f>
        <v>574.5</v>
      </c>
      <c r="E18" s="29" t="n">
        <f aca="false">+E13/12</f>
        <v>837</v>
      </c>
      <c r="F18" s="29" t="n">
        <f aca="false">+F13/12</f>
        <v>1099.5</v>
      </c>
      <c r="G18" s="29" t="n">
        <f aca="false">+G13/12</f>
        <v>1362</v>
      </c>
      <c r="H18" s="29" t="n">
        <f aca="false">+H13/12</f>
        <v>2061</v>
      </c>
      <c r="I18" s="29" t="n">
        <f aca="false">+I13/12</f>
        <v>2673.5</v>
      </c>
      <c r="J18" s="29" t="n">
        <f aca="false">+J13/12</f>
        <v>3311.25</v>
      </c>
      <c r="K18" s="29" t="n">
        <f aca="false">+K13/12</f>
        <v>4405</v>
      </c>
      <c r="L18" s="29" t="n">
        <f aca="false">+L13/12</f>
        <v>6888.6</v>
      </c>
      <c r="M18" s="29" t="n">
        <f aca="false">+M13/12</f>
        <v>9688.6</v>
      </c>
      <c r="N18" s="29" t="n">
        <f aca="false">+N13/12</f>
        <v>16688.6</v>
      </c>
      <c r="O18" s="29" t="n">
        <f aca="false">+O13/12</f>
        <v>23688.6</v>
      </c>
      <c r="P18" s="29" t="n">
        <f aca="false">+P13/12</f>
        <v>51688.6</v>
      </c>
      <c r="Q18" s="25"/>
    </row>
    <row r="19" s="26" customFormat="true" ht="12" hidden="false" customHeight="false" outlineLevel="0" collapsed="false">
      <c r="A19" s="25" t="s">
        <v>35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/>
    </row>
    <row r="20" s="26" customFormat="true" ht="12" hidden="false" customHeight="false" outlineLevel="0" collapsed="false">
      <c r="A20" s="25" t="s">
        <v>36</v>
      </c>
      <c r="B20" s="25" t="n">
        <v>0</v>
      </c>
      <c r="C20" s="25" t="n">
        <f aca="false">+C6*0.26</f>
        <v>1560</v>
      </c>
      <c r="D20" s="25" t="n">
        <f aca="false">+D6*0.26</f>
        <v>2080</v>
      </c>
      <c r="E20" s="25" t="n">
        <f aca="false">+E6*0.26</f>
        <v>2600</v>
      </c>
      <c r="F20" s="25" t="n">
        <f aca="false">+F6*0.26</f>
        <v>3120</v>
      </c>
      <c r="G20" s="25" t="n">
        <f aca="false">+G6*0.26</f>
        <v>3640</v>
      </c>
      <c r="H20" s="25" t="n">
        <f aca="false">+H6*0.26</f>
        <v>4680</v>
      </c>
      <c r="I20" s="25" t="n">
        <f aca="false">+I6*0.26</f>
        <v>5590</v>
      </c>
      <c r="J20" s="25" t="n">
        <f aca="false">+J6*0.26</f>
        <v>6500</v>
      </c>
      <c r="K20" s="25" t="n">
        <f aca="false">+K6*0.26</f>
        <v>7800</v>
      </c>
      <c r="L20" s="25" t="n">
        <f aca="false">+L6*0.26</f>
        <v>10400</v>
      </c>
      <c r="M20" s="25" t="n">
        <f aca="false">+M6*0.26</f>
        <v>13000</v>
      </c>
      <c r="N20" s="25" t="n">
        <f aca="false">+N6*0.26</f>
        <v>19500</v>
      </c>
      <c r="O20" s="25" t="n">
        <f aca="false">+O6*0.26</f>
        <v>26000</v>
      </c>
      <c r="P20" s="25" t="n">
        <f aca="false">+P6*0.26</f>
        <v>52000</v>
      </c>
      <c r="Q20" s="25"/>
    </row>
    <row r="21" s="26" customFormat="true" ht="12" hidden="false" customHeight="false" outlineLevel="0" collapsed="false">
      <c r="A21" s="25" t="s">
        <v>37</v>
      </c>
      <c r="B21" s="25" t="n">
        <v>-480</v>
      </c>
      <c r="C21" s="25" t="n">
        <f aca="false">+C6*0.09</f>
        <v>540</v>
      </c>
      <c r="D21" s="25" t="n">
        <f aca="false">+D6*0.09</f>
        <v>720</v>
      </c>
      <c r="E21" s="25" t="n">
        <f aca="false">+E6*0.09</f>
        <v>900</v>
      </c>
      <c r="F21" s="25" t="n">
        <f aca="false">+F6*0.09</f>
        <v>1080</v>
      </c>
      <c r="G21" s="25" t="n">
        <f aca="false">+G6*0.09</f>
        <v>1260</v>
      </c>
      <c r="H21" s="25" t="n">
        <f aca="false">+H6*0.09</f>
        <v>1620</v>
      </c>
      <c r="I21" s="25" t="n">
        <f aca="false">+I6*0.09</f>
        <v>1935</v>
      </c>
      <c r="J21" s="25" t="n">
        <f aca="false">+J6*0.09</f>
        <v>2250</v>
      </c>
      <c r="K21" s="25" t="n">
        <f aca="false">+K6*0.09</f>
        <v>2700</v>
      </c>
      <c r="L21" s="25" t="n">
        <f aca="false">+L6*0.09</f>
        <v>3600</v>
      </c>
      <c r="M21" s="25" t="n">
        <f aca="false">+M6*0.09</f>
        <v>4500</v>
      </c>
      <c r="N21" s="25" t="n">
        <f aca="false">+N6*0.09</f>
        <v>6750</v>
      </c>
      <c r="O21" s="25" t="n">
        <f aca="false">+O6*0.09</f>
        <v>9000</v>
      </c>
      <c r="P21" s="25" t="n">
        <f aca="false">+P6*0.09</f>
        <v>18000</v>
      </c>
      <c r="Q21" s="25"/>
    </row>
    <row r="22" s="26" customFormat="true" ht="12" hidden="false" customHeight="false" outlineLevel="0" collapsed="false">
      <c r="A22" s="25" t="s">
        <v>38</v>
      </c>
      <c r="B22" s="25" t="n">
        <v>0</v>
      </c>
      <c r="C22" s="25" t="n">
        <f aca="false">+C6*0.006</f>
        <v>36</v>
      </c>
      <c r="D22" s="25" t="n">
        <f aca="false">+D6*0.006</f>
        <v>48</v>
      </c>
      <c r="E22" s="25" t="n">
        <f aca="false">+E6*0.006</f>
        <v>60</v>
      </c>
      <c r="F22" s="25" t="n">
        <f aca="false">+F6*0.006</f>
        <v>72</v>
      </c>
      <c r="G22" s="25" t="n">
        <f aca="false">+G6*0.006</f>
        <v>84</v>
      </c>
      <c r="H22" s="25" t="n">
        <f aca="false">+H6*0.006</f>
        <v>108</v>
      </c>
      <c r="I22" s="25" t="n">
        <f aca="false">+I6*0.006</f>
        <v>129</v>
      </c>
      <c r="J22" s="25" t="n">
        <f aca="false">+J6*0.006</f>
        <v>150</v>
      </c>
      <c r="K22" s="25" t="n">
        <f aca="false">+K6*0.006</f>
        <v>180</v>
      </c>
      <c r="L22" s="25" t="n">
        <f aca="false">+L6*0.006</f>
        <v>240</v>
      </c>
      <c r="M22" s="25" t="n">
        <f aca="false">+M6*0.006</f>
        <v>300</v>
      </c>
      <c r="N22" s="25" t="n">
        <f aca="false">+N6*0.006</f>
        <v>450</v>
      </c>
      <c r="O22" s="25" t="n">
        <f aca="false">+O6*0.006</f>
        <v>600</v>
      </c>
      <c r="P22" s="25" t="n">
        <f aca="false">+P6*0.006</f>
        <v>1200</v>
      </c>
      <c r="Q22" s="25"/>
    </row>
    <row r="23" s="26" customFormat="true" ht="12" hidden="false" customHeight="false" outlineLevel="0" collapsed="false">
      <c r="A23" s="25" t="s">
        <v>39</v>
      </c>
      <c r="B23" s="29" t="n">
        <v>0</v>
      </c>
      <c r="C23" s="29" t="n">
        <f aca="false">(+(C6+C20+C21+C22)*1.0453)*-0.26</f>
        <v>-2211.185808</v>
      </c>
      <c r="D23" s="29" t="n">
        <f aca="false">(+(D6+D20+D21+D22)*1.0453)*-0.26</f>
        <v>-2948.247744</v>
      </c>
      <c r="E23" s="29" t="n">
        <f aca="false">(+(E6+E20+E21+E22)*1.0453)*-0.26</f>
        <v>-3685.30968</v>
      </c>
      <c r="F23" s="29" t="n">
        <f aca="false">(+(F6+F20+F21+F22)*1.0453)*-0.26</f>
        <v>-4422.371616</v>
      </c>
      <c r="G23" s="29" t="n">
        <f aca="false">(+(G6+G20+G21+G22)*1.0453)*-0.26</f>
        <v>-5159.433552</v>
      </c>
      <c r="H23" s="29" t="n">
        <f aca="false">(+(H6+H20+H21+H22)*1.0453)*-0.26</f>
        <v>-6633.557424</v>
      </c>
      <c r="I23" s="29" t="n">
        <f aca="false">(+(I6+I20+I21+I22)*1.0453)*-0.26</f>
        <v>-7923.415812</v>
      </c>
      <c r="J23" s="29" t="n">
        <f aca="false">(+(J6+J20+J21+J22)*1.0453)*-0.26</f>
        <v>-9213.2742</v>
      </c>
      <c r="K23" s="29" t="n">
        <f aca="false">(+(K6+K20+K21+K22)*1.0453)*-0.26</f>
        <v>-11055.92904</v>
      </c>
      <c r="L23" s="29" t="n">
        <f aca="false">(+(L6+L20+L21+L22)*1.0453)*-0.26</f>
        <v>-14741.23872</v>
      </c>
      <c r="M23" s="29" t="n">
        <f aca="false">(+(M6+M20+M21+M22)*1.0453)*-0.26</f>
        <v>-18426.5484</v>
      </c>
      <c r="N23" s="29" t="n">
        <f aca="false">(+(N6+N20+N21+N22)*1.0453)*-0.26</f>
        <v>-27639.8226</v>
      </c>
      <c r="O23" s="29" t="n">
        <f aca="false">(+(O6+O20+O21+O22)*1.0453)*-0.26</f>
        <v>-36853.0968</v>
      </c>
      <c r="P23" s="29" t="n">
        <f aca="false">(+(P6+P20+P21+P22)*1.0453)*-0.26</f>
        <v>-73706.1936</v>
      </c>
      <c r="Q23" s="25"/>
    </row>
    <row r="24" s="26" customFormat="true" ht="12" hidden="false" customHeight="false" outlineLevel="0" collapsed="false">
      <c r="A24" s="30" t="s">
        <v>40</v>
      </c>
      <c r="B24" s="31" t="n">
        <f aca="false">+B17+B18+B19+B20+B21+B22+B23</f>
        <v>-480</v>
      </c>
      <c r="C24" s="31" t="n">
        <f aca="false">+C17+C18+C19+C20+C21+C22+C23</f>
        <v>986.814192</v>
      </c>
      <c r="D24" s="31" t="n">
        <f aca="false">+D17+D18+D19+D20+D21+D22+D23</f>
        <v>1474.252256</v>
      </c>
      <c r="E24" s="31" t="n">
        <f aca="false">+E17+E18+E19+E20+E21+E22+E23</f>
        <v>1961.69032</v>
      </c>
      <c r="F24" s="31" t="n">
        <f aca="false">+F17+F18+F19+F20+F21+F22+F23</f>
        <v>2449.128384</v>
      </c>
      <c r="G24" s="31" t="n">
        <f aca="false">+G17+G18+G19+G20+G21+G22+G23</f>
        <v>2936.566448</v>
      </c>
      <c r="H24" s="31" t="n">
        <f aca="false">+H17+H18+H19+H20+H21+H22+H23</f>
        <v>4085.442576</v>
      </c>
      <c r="I24" s="31" t="n">
        <f aca="false">+I17+I18+I19+I20+I21+I22+I23</f>
        <v>5091.584188</v>
      </c>
      <c r="J24" s="31" t="n">
        <f aca="false">+J17+J18+J19+J20+J21+J22+J23</f>
        <v>6122.9758</v>
      </c>
      <c r="K24" s="31" t="n">
        <f aca="false">+K17+K18+K19+K20+K21+K22+K23</f>
        <v>7779.07096</v>
      </c>
      <c r="L24" s="31" t="n">
        <f aca="false">+L17+L18+L19+L20+L21+L22+L23</f>
        <v>11387.36128</v>
      </c>
      <c r="M24" s="31" t="n">
        <f aca="false">+M17+M18+M19+M20+M21+M22+M23</f>
        <v>15312.0516</v>
      </c>
      <c r="N24" s="31" t="n">
        <f aca="false">+N17+N18+N19+N20+N21+N22+N23</f>
        <v>25123.7774</v>
      </c>
      <c r="O24" s="31" t="n">
        <f aca="false">+O17+O18+O19+O20+O21+O22+O23</f>
        <v>34935.5032</v>
      </c>
      <c r="P24" s="31" t="n">
        <f aca="false">+P17+P18+P19+P20+P21+P22+P23</f>
        <v>74182.4064</v>
      </c>
      <c r="Q24" s="25"/>
    </row>
    <row r="25" s="26" customFormat="true" ht="11.25" hidden="false" customHeight="false" outlineLevel="0" collapsed="false"/>
    <row r="26" s="26" customFormat="true" ht="18.75" hidden="false" customHeight="false" outlineLevel="0" collapsed="false">
      <c r="A26" s="23" t="s">
        <v>41</v>
      </c>
    </row>
    <row r="27" customFormat="false" ht="12.75" hidden="false" customHeight="false" outlineLevel="0" collapsed="false">
      <c r="A27" s="24" t="s">
        <v>2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</row>
    <row r="28" customFormat="false" ht="14.25" hidden="false" customHeight="false" outlineLevel="0" collapsed="false">
      <c r="A28" s="27" t="s">
        <v>22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</row>
    <row r="29" customFormat="false" ht="12.75" hidden="false" customHeight="false" outlineLevel="0" collapsed="false">
      <c r="A29" s="25" t="s">
        <v>42</v>
      </c>
      <c r="B29" s="25" t="n">
        <v>0</v>
      </c>
      <c r="C29" s="25" t="n">
        <f aca="false">+C17*-1</f>
        <v>-750</v>
      </c>
      <c r="D29" s="25" t="n">
        <f aca="false">+D17*-1</f>
        <v>-1000</v>
      </c>
      <c r="E29" s="25" t="n">
        <f aca="false">+E17*-1</f>
        <v>-1250</v>
      </c>
      <c r="F29" s="25" t="n">
        <f aca="false">+F17*-1</f>
        <v>-1500</v>
      </c>
      <c r="G29" s="25" t="n">
        <f aca="false">+G17*-1</f>
        <v>-1750</v>
      </c>
      <c r="H29" s="25" t="n">
        <f aca="false">+H17*-1</f>
        <v>-2250</v>
      </c>
      <c r="I29" s="25" t="n">
        <f aca="false">+I17*-1</f>
        <v>-2687.5</v>
      </c>
      <c r="J29" s="25" t="n">
        <f aca="false">+J17*-1</f>
        <v>-3125</v>
      </c>
      <c r="K29" s="25" t="n">
        <f aca="false">+K17*-1</f>
        <v>-3750</v>
      </c>
      <c r="L29" s="25" t="n">
        <f aca="false">+L17*-1</f>
        <v>-5000</v>
      </c>
      <c r="M29" s="25" t="n">
        <f aca="false">+M17*-1</f>
        <v>-6250</v>
      </c>
      <c r="N29" s="25" t="n">
        <f aca="false">+N17*-1</f>
        <v>-9375</v>
      </c>
      <c r="O29" s="25" t="n">
        <f aca="false">+O17*-1</f>
        <v>-12500</v>
      </c>
      <c r="P29" s="25" t="n">
        <f aca="false">+P17*-1</f>
        <v>-25000</v>
      </c>
    </row>
    <row r="30" customFormat="false" ht="12.75" hidden="false" customHeight="false" outlineLevel="0" collapsed="false">
      <c r="A30" s="25" t="s">
        <v>43</v>
      </c>
      <c r="B30" s="29" t="n">
        <f aca="false">+B18*-1</f>
        <v>-0</v>
      </c>
      <c r="C30" s="29" t="n">
        <f aca="false">+C18*-1</f>
        <v>-312</v>
      </c>
      <c r="D30" s="29" t="n">
        <f aca="false">+D18*-1</f>
        <v>-574.5</v>
      </c>
      <c r="E30" s="29" t="n">
        <f aca="false">+E18*-1</f>
        <v>-837</v>
      </c>
      <c r="F30" s="29" t="n">
        <f aca="false">+F18*-1</f>
        <v>-1099.5</v>
      </c>
      <c r="G30" s="29" t="n">
        <f aca="false">+G18*-1</f>
        <v>-1362</v>
      </c>
      <c r="H30" s="29" t="n">
        <f aca="false">+H18*-1</f>
        <v>-2061</v>
      </c>
      <c r="I30" s="29" t="n">
        <f aca="false">+I18*-1</f>
        <v>-2673.5</v>
      </c>
      <c r="J30" s="29" t="n">
        <f aca="false">+J18*-1</f>
        <v>-3311.25</v>
      </c>
      <c r="K30" s="29" t="n">
        <f aca="false">+K18*-1</f>
        <v>-4405</v>
      </c>
      <c r="L30" s="29" t="n">
        <f aca="false">+L18*-1</f>
        <v>-6888.6</v>
      </c>
      <c r="M30" s="29" t="n">
        <f aca="false">+M18*-1</f>
        <v>-9688.6</v>
      </c>
      <c r="N30" s="29" t="n">
        <f aca="false">+N18*-1</f>
        <v>-16688.6</v>
      </c>
      <c r="O30" s="29" t="n">
        <f aca="false">+O18*-1</f>
        <v>-23688.6</v>
      </c>
      <c r="P30" s="29" t="n">
        <f aca="false">+P18*-1</f>
        <v>-51688.6</v>
      </c>
    </row>
    <row r="31" customFormat="false" ht="12.75" hidden="false" customHeight="false" outlineLevel="0" collapsed="false">
      <c r="A31" s="25" t="s">
        <v>44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</row>
    <row r="32" customFormat="false" ht="12.75" hidden="false" customHeight="false" outlineLevel="0" collapsed="false">
      <c r="A32" s="25" t="s">
        <v>45</v>
      </c>
      <c r="B32" s="29" t="n">
        <v>0</v>
      </c>
      <c r="C32" s="29" t="n">
        <f aca="false">+(C20+C21+C22)*-1</f>
        <v>-2136</v>
      </c>
      <c r="D32" s="29" t="n">
        <f aca="false">+(D20+D21+D22)*-1</f>
        <v>-2848</v>
      </c>
      <c r="E32" s="29" t="n">
        <f aca="false">+(E20+E21+E22)*-1</f>
        <v>-3560</v>
      </c>
      <c r="F32" s="29" t="n">
        <f aca="false">+(F20+F21+F22)*-1</f>
        <v>-4272</v>
      </c>
      <c r="G32" s="29" t="n">
        <f aca="false">+(G20+G21+G22)*-1</f>
        <v>-4984</v>
      </c>
      <c r="H32" s="29" t="n">
        <f aca="false">+(H20+H21+H22)*-1</f>
        <v>-6408</v>
      </c>
      <c r="I32" s="29" t="n">
        <f aca="false">+(I20+I21+I22)*-1</f>
        <v>-7654</v>
      </c>
      <c r="J32" s="29" t="n">
        <f aca="false">+(J20+J21+J22)*-1</f>
        <v>-8900</v>
      </c>
      <c r="K32" s="29" t="n">
        <f aca="false">+(K20+K21+K22)*-1</f>
        <v>-10680</v>
      </c>
      <c r="L32" s="29" t="n">
        <f aca="false">+(L20+L21+L22)*-1</f>
        <v>-14240</v>
      </c>
      <c r="M32" s="29" t="n">
        <f aca="false">+(M20+M21+M22)*-1</f>
        <v>-17800</v>
      </c>
      <c r="N32" s="29" t="n">
        <f aca="false">+(N20+N21+N22)*-1</f>
        <v>-26700</v>
      </c>
      <c r="O32" s="29" t="n">
        <f aca="false">+(O20+O21+O22)*-1</f>
        <v>-35600</v>
      </c>
      <c r="P32" s="29" t="n">
        <f aca="false">+(P20+P21+P22)*-1</f>
        <v>-71200</v>
      </c>
    </row>
    <row r="33" customFormat="false" ht="12.75" hidden="false" customHeight="false" outlineLevel="0" collapsed="false">
      <c r="A33" s="25" t="s">
        <v>46</v>
      </c>
      <c r="B33" s="25" t="n">
        <v>-480</v>
      </c>
      <c r="C33" s="25" t="n">
        <v>-480</v>
      </c>
      <c r="D33" s="25" t="n">
        <v>-480</v>
      </c>
      <c r="E33" s="25" t="n">
        <v>-480</v>
      </c>
      <c r="F33" s="25" t="n">
        <v>-480</v>
      </c>
      <c r="G33" s="25" t="n">
        <v>-480</v>
      </c>
      <c r="H33" s="25" t="n">
        <v>-480</v>
      </c>
      <c r="I33" s="25" t="n">
        <v>-480</v>
      </c>
      <c r="J33" s="25" t="n">
        <v>-480</v>
      </c>
      <c r="K33" s="25" t="n">
        <v>-480</v>
      </c>
      <c r="L33" s="25" t="n">
        <v>-480</v>
      </c>
      <c r="M33" s="25" t="n">
        <v>-480</v>
      </c>
      <c r="N33" s="25" t="n">
        <v>-480</v>
      </c>
      <c r="O33" s="25" t="n">
        <v>-480</v>
      </c>
      <c r="P33" s="25" t="n">
        <v>-480</v>
      </c>
    </row>
    <row r="34" customFormat="false" ht="12.75" hidden="false" customHeight="false" outlineLevel="0" collapsed="false">
      <c r="A34" s="25" t="s">
        <v>47</v>
      </c>
      <c r="B34" s="25" t="n">
        <v>0</v>
      </c>
      <c r="C34" s="29" t="n">
        <f aca="false">+C23*-1</f>
        <v>2211.185808</v>
      </c>
      <c r="D34" s="29" t="n">
        <f aca="false">+D23*-1</f>
        <v>2948.247744</v>
      </c>
      <c r="E34" s="29" t="n">
        <f aca="false">+E23*-1</f>
        <v>3685.30968</v>
      </c>
      <c r="F34" s="29" t="n">
        <f aca="false">+F23*-1</f>
        <v>4422.371616</v>
      </c>
      <c r="G34" s="29" t="n">
        <f aca="false">+G23*-1</f>
        <v>5159.433552</v>
      </c>
      <c r="H34" s="29" t="n">
        <f aca="false">+H23*-1</f>
        <v>6633.557424</v>
      </c>
      <c r="I34" s="29" t="n">
        <f aca="false">+I23*-1</f>
        <v>7923.415812</v>
      </c>
      <c r="J34" s="29" t="n">
        <f aca="false">+J23*-1</f>
        <v>9213.2742</v>
      </c>
      <c r="K34" s="29" t="n">
        <f aca="false">+K23*-1</f>
        <v>11055.92904</v>
      </c>
      <c r="L34" s="29" t="n">
        <f aca="false">+L23*-1</f>
        <v>14741.23872</v>
      </c>
      <c r="M34" s="29" t="n">
        <f aca="false">+M23*-1</f>
        <v>18426.5484</v>
      </c>
      <c r="N34" s="29" t="n">
        <f aca="false">+N23*-1</f>
        <v>27639.8226</v>
      </c>
      <c r="O34" s="29" t="n">
        <f aca="false">+O23*-1</f>
        <v>36853.0968</v>
      </c>
      <c r="P34" s="29" t="n">
        <f aca="false">+P23*-1</f>
        <v>73706.1936</v>
      </c>
    </row>
    <row r="35" s="26" customFormat="true" ht="12" hidden="false" customHeight="false" outlineLevel="0" collapsed="false">
      <c r="A35" s="30" t="s">
        <v>40</v>
      </c>
      <c r="B35" s="32" t="n">
        <f aca="false">+B29+B30+B31+B32+B33+B34</f>
        <v>-480</v>
      </c>
      <c r="C35" s="32" t="n">
        <f aca="false">+C29+C30+C31+C32+C33+C34</f>
        <v>-1466.814192</v>
      </c>
      <c r="D35" s="32" t="n">
        <f aca="false">+D29+D30+D31+D32+D33+D34</f>
        <v>-1954.252256</v>
      </c>
      <c r="E35" s="32" t="n">
        <f aca="false">+E29+E30+E31+E32+E33+E34</f>
        <v>-2441.69032</v>
      </c>
      <c r="F35" s="32" t="n">
        <f aca="false">+F29+F30+F31+F32+F33+F34</f>
        <v>-2929.128384</v>
      </c>
      <c r="G35" s="32" t="n">
        <f aca="false">+G29+G30+G31+G32+G33+G34</f>
        <v>-3416.566448</v>
      </c>
      <c r="H35" s="32" t="n">
        <f aca="false">+H29+H30+H31+H32+H33+H34</f>
        <v>-4565.442576</v>
      </c>
      <c r="I35" s="32" t="n">
        <f aca="false">+I29+I30+I31+I32+I33+I34</f>
        <v>-5571.584188</v>
      </c>
      <c r="J35" s="32" t="n">
        <f aca="false">+J29+J30+J31+J32+J33+J34</f>
        <v>-6602.9758</v>
      </c>
      <c r="K35" s="32" t="n">
        <f aca="false">+K29+K30+K31+K32+K33+K34</f>
        <v>-8259.07096</v>
      </c>
      <c r="L35" s="32" t="n">
        <f aca="false">+L29+L30+L31+L32+L33+L34</f>
        <v>-11867.36128</v>
      </c>
      <c r="M35" s="32" t="n">
        <f aca="false">+M29+M30+M31+M32+M33+M34</f>
        <v>-15792.0516</v>
      </c>
      <c r="N35" s="32" t="n">
        <f aca="false">+N29+N30+N31+N32+N33+N34</f>
        <v>-25603.7774</v>
      </c>
      <c r="O35" s="32" t="n">
        <f aca="false">+O29+O30+O31+O32+O33+O34</f>
        <v>-35415.5032</v>
      </c>
      <c r="P35" s="32" t="n">
        <f aca="false">+P29+P30+P31+P32+P33+P34</f>
        <v>-74662.4064</v>
      </c>
    </row>
    <row r="36" s="26" customFormat="true" ht="12" hidden="false" customHeight="false" outlineLevel="0" collapsed="false">
      <c r="A36" s="25" t="s">
        <v>48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  <row r="37" s="26" customFormat="true" ht="12" hidden="false" customHeight="false" outlineLevel="0" collapsed="false">
      <c r="A37" s="25" t="s">
        <v>49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</row>
    <row r="38" s="26" customFormat="true" ht="12" hidden="false" customHeight="false" outlineLevel="0" collapsed="false">
      <c r="A38" s="25" t="s">
        <v>50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</row>
    <row r="39" s="26" customFormat="true" ht="12" hidden="false" customHeight="false" outlineLevel="0" collapsed="false">
      <c r="A39" s="34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</row>
    <row r="40" s="26" customFormat="true" ht="18.75" hidden="false" customHeight="false" outlineLevel="0" collapsed="false">
      <c r="A40" s="35" t="s">
        <v>20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</row>
    <row r="41" s="26" customFormat="true" ht="14.25" hidden="false" customHeight="false" outlineLevel="0" collapsed="false">
      <c r="A41" s="36" t="s">
        <v>51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</row>
    <row r="42" s="26" customFormat="true" ht="12" hidden="false" customHeight="false" outlineLevel="0" collapsed="false">
      <c r="A42" s="25" t="s">
        <v>52</v>
      </c>
      <c r="B42" s="29" t="n">
        <f aca="false">+B14</f>
        <v>0</v>
      </c>
      <c r="C42" s="29" t="n">
        <f aca="false">+C14</f>
        <v>4938</v>
      </c>
      <c r="D42" s="29" t="n">
        <f aca="false">+D14</f>
        <v>6425.5</v>
      </c>
      <c r="E42" s="29" t="n">
        <f aca="false">+E14</f>
        <v>7913</v>
      </c>
      <c r="F42" s="29" t="n">
        <f aca="false">+F14</f>
        <v>9400.5</v>
      </c>
      <c r="G42" s="29" t="n">
        <f aca="false">+G14</f>
        <v>10888</v>
      </c>
      <c r="H42" s="29" t="n">
        <f aca="false">+H14</f>
        <v>13689</v>
      </c>
      <c r="I42" s="29" t="n">
        <f aca="false">+I14</f>
        <v>16139</v>
      </c>
      <c r="J42" s="29" t="n">
        <f aca="false">+J14</f>
        <v>18563.75</v>
      </c>
      <c r="K42" s="29" t="n">
        <f aca="false">+K14</f>
        <v>21845</v>
      </c>
      <c r="L42" s="29" t="n">
        <f aca="false">+L14</f>
        <v>28111.4</v>
      </c>
      <c r="M42" s="29" t="n">
        <f aca="false">+M14</f>
        <v>34061.4</v>
      </c>
      <c r="N42" s="29" t="n">
        <f aca="false">+N14</f>
        <v>48936.4</v>
      </c>
      <c r="O42" s="29" t="n">
        <f aca="false">+O14</f>
        <v>63811.4</v>
      </c>
      <c r="P42" s="29" t="n">
        <f aca="false">+P14</f>
        <v>123311.4</v>
      </c>
    </row>
    <row r="43" s="26" customFormat="true" ht="12" hidden="false" customHeight="false" outlineLevel="0" collapsed="false">
      <c r="A43" s="37" t="s">
        <v>53</v>
      </c>
      <c r="B43" s="38" t="n">
        <v>4300</v>
      </c>
      <c r="C43" s="38" t="n">
        <v>1940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</row>
    <row r="44" s="26" customFormat="true" ht="12" hidden="false" customHeight="false" outlineLevel="0" collapsed="false">
      <c r="A44" s="25" t="s">
        <v>54</v>
      </c>
      <c r="B44" s="39" t="n">
        <f aca="false">IF($C43-($C43*1/1.6)&gt;0,$C43-($C43*1/1.6),0)</f>
        <v>727.5</v>
      </c>
      <c r="C44" s="39" t="n">
        <f aca="false">IF($C43-($C43*C$14/$B$43/1.6)&gt;0,$C43-($C43*C$14/$B$43/1.6),0)</f>
        <v>547.598837209302</v>
      </c>
      <c r="D44" s="39" t="n">
        <f aca="false">IF($C43-($C43*D$14/$B$43/1.6)&gt;0,$C43-($C43*D$14/$B$43/1.6),0)</f>
        <v>128.158430232558</v>
      </c>
      <c r="E44" s="39" t="n">
        <f aca="false">IF($C43-($C43*E$14/$B$43/1.6)&gt;0,$C43-($C43*E$14/$B$43/1.6),0)</f>
        <v>0</v>
      </c>
      <c r="F44" s="39" t="n">
        <f aca="false">IF($C43-($C43*F$14/$B$43/1.6)&gt;0,$C43-($C43*F$14/$B$43/1.6),0)</f>
        <v>0</v>
      </c>
      <c r="G44" s="39" t="n">
        <f aca="false">IF($C43-($C43*G$14/$B$43/1.6)&gt;0,$C43-($C43*G$14/$B$43/1.6),0)</f>
        <v>0</v>
      </c>
      <c r="H44" s="39" t="n">
        <f aca="false">IF($C43-($C43*H$14/$B$43/1.6)&gt;0,$C43-($C43*H$14/$B$43/1.6),0)</f>
        <v>0</v>
      </c>
      <c r="I44" s="39" t="n">
        <f aca="false">IF($C43-($C43*I$14/$B$43/1.6)&gt;0,$C43-($C43*I$14/$B$43/1.6),0)</f>
        <v>0</v>
      </c>
      <c r="J44" s="39" t="n">
        <f aca="false">IF($C43-($C43*J$14/$B$43/1.6)&gt;0,$C43-($C43*J$14/$B$43/1.6),0)</f>
        <v>0</v>
      </c>
      <c r="K44" s="39" t="n">
        <f aca="false">IF($C43-($C43*K$14/$B$43/1.6)&gt;0,$C43-($C43*K$14/$B$43/1.6),0)</f>
        <v>0</v>
      </c>
      <c r="L44" s="39" t="n">
        <f aca="false">IF($C43-($C43*L$14/$B$43/1.6)&gt;0,$C43-($C43*L$14/$B$43/1.6),0)</f>
        <v>0</v>
      </c>
      <c r="M44" s="39" t="n">
        <f aca="false">IF($C43-($C43*M$14/$B$43/1.6)&gt;0,$C43-($C43*M$14/$B$43/1.6),0)</f>
        <v>0</v>
      </c>
      <c r="N44" s="39" t="n">
        <f aca="false">IF($C43-($C43*N$14/$B$43/1.6)&gt;0,$C43-($C43*N$14/$B$43/1.6),0)</f>
        <v>0</v>
      </c>
      <c r="O44" s="39" t="n">
        <f aca="false">IF($C43-($C43*O$14/$B$43/1.6)&gt;0,$C43-($C43*O$14/$B$43/1.6),0)</f>
        <v>0</v>
      </c>
      <c r="P44" s="39" t="n">
        <f aca="false">IF($C43-($C43*P$14/$B$43/1.6)&gt;0,$C43-($C43*P$14/$B$43/1.6),0)</f>
        <v>0</v>
      </c>
    </row>
    <row r="45" s="26" customFormat="true" ht="12" hidden="false" customHeight="false" outlineLevel="0" collapsed="false">
      <c r="A45" s="25" t="s">
        <v>55</v>
      </c>
      <c r="B45" s="40" t="n">
        <f aca="false">IF($B$43-B44-B14&gt;0,($B$43-B44-B14),0)</f>
        <v>3572.5</v>
      </c>
      <c r="C45" s="40" t="n">
        <f aca="false">IF($B$43-C44-C14&gt;0,($B$43-C44-C14),0)</f>
        <v>0</v>
      </c>
      <c r="D45" s="40" t="n">
        <f aca="false">IF($B$43-D44-D14&gt;0,($B$43-D44-D14),0)</f>
        <v>0</v>
      </c>
      <c r="E45" s="40" t="n">
        <f aca="false">IF($B$43-E44-E14&gt;0,($B$43-E44-E14),0)</f>
        <v>0</v>
      </c>
      <c r="F45" s="40" t="n">
        <f aca="false">IF($B$43-F44-F14&gt;0,($B$43-F44-F14),0)</f>
        <v>0</v>
      </c>
      <c r="G45" s="40" t="n">
        <f aca="false">IF($B$43-G44-G14&gt;0,($B$43-G44-G14),0)</f>
        <v>0</v>
      </c>
      <c r="H45" s="40" t="n">
        <f aca="false">IF($B$43-H44-H14&gt;0,($B$43-H44-H14),0)</f>
        <v>0</v>
      </c>
      <c r="I45" s="40" t="n">
        <f aca="false">IF($B$43-I44-I14&gt;0,($B$43-I44-I14),0)</f>
        <v>0</v>
      </c>
      <c r="J45" s="40" t="n">
        <f aca="false">IF($B$43-J44-J14&gt;0,($B$43-J44-J14),0)</f>
        <v>0</v>
      </c>
      <c r="K45" s="40" t="n">
        <f aca="false">IF($B$43-K44-K14&gt;0,($B$43-K44-K14),0)</f>
        <v>0</v>
      </c>
      <c r="L45" s="40" t="n">
        <f aca="false">IF($B$43-L44-L14&gt;0,($B$43-L44-L14),0)</f>
        <v>0</v>
      </c>
      <c r="M45" s="40" t="n">
        <f aca="false">IF($B$43-M44-M14&gt;0,($B$43-M44-M14),0)</f>
        <v>0</v>
      </c>
      <c r="N45" s="40" t="n">
        <f aca="false">IF($B$43-N44-N14&gt;0,($B$43-N44-N14),0)</f>
        <v>0</v>
      </c>
      <c r="O45" s="40" t="n">
        <f aca="false">IF($B$43-O44-O14&gt;0,($B$43-O44-O14),0)</f>
        <v>0</v>
      </c>
      <c r="P45" s="40" t="n">
        <f aca="false">IF($B$43-P44-P14&gt;0,($B$43-P44-P14),0)</f>
        <v>0</v>
      </c>
    </row>
    <row r="46" s="26" customFormat="true" ht="12" hidden="false" customHeight="false" outlineLevel="0" collapsed="false">
      <c r="A46" s="41" t="s">
        <v>56</v>
      </c>
      <c r="B46" s="42" t="n">
        <f aca="false">+B44+B45</f>
        <v>4300</v>
      </c>
      <c r="C46" s="42" t="n">
        <f aca="false">+C44+C45</f>
        <v>547.598837209302</v>
      </c>
      <c r="D46" s="42" t="n">
        <f aca="false">+D44+D45</f>
        <v>128.158430232558</v>
      </c>
      <c r="E46" s="42" t="n">
        <f aca="false">+E44+E45</f>
        <v>0</v>
      </c>
      <c r="F46" s="42" t="n">
        <f aca="false">+F44+F45</f>
        <v>0</v>
      </c>
      <c r="G46" s="42" t="n">
        <f aca="false">+G44+G45</f>
        <v>0</v>
      </c>
      <c r="H46" s="42" t="n">
        <f aca="false">+H44+H45</f>
        <v>0</v>
      </c>
      <c r="I46" s="42" t="n">
        <f aca="false">+I44+I45</f>
        <v>0</v>
      </c>
      <c r="J46" s="42" t="n">
        <f aca="false">+J44+J45</f>
        <v>0</v>
      </c>
      <c r="K46" s="42" t="n">
        <f aca="false">+K44+K45</f>
        <v>0</v>
      </c>
      <c r="L46" s="42" t="n">
        <f aca="false">+L44+L45</f>
        <v>0</v>
      </c>
      <c r="M46" s="42" t="n">
        <f aca="false">+M44+M45</f>
        <v>0</v>
      </c>
      <c r="N46" s="42" t="n">
        <f aca="false">+N44+N45</f>
        <v>0</v>
      </c>
      <c r="O46" s="42" t="n">
        <f aca="false">+O44+O45</f>
        <v>0</v>
      </c>
      <c r="P46" s="42" t="n">
        <f aca="false">+P44+P45</f>
        <v>0</v>
      </c>
    </row>
    <row r="47" s="26" customFormat="true" ht="12" hidden="false" customHeight="false" outlineLevel="0" collapsed="false">
      <c r="A47" s="25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</row>
    <row r="48" s="26" customFormat="true" ht="18.75" hidden="false" customHeight="false" outlineLevel="0" collapsed="false">
      <c r="A48" s="23" t="s">
        <v>57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</row>
    <row r="49" s="26" customFormat="true" ht="14.25" hidden="false" customHeight="false" outlineLevel="0" collapsed="false">
      <c r="A49" s="36" t="s">
        <v>58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</row>
    <row r="50" s="26" customFormat="true" ht="12" hidden="false" customHeight="false" outlineLevel="0" collapsed="false">
      <c r="A50" s="25" t="s">
        <v>59</v>
      </c>
      <c r="B50" s="43" t="n">
        <f aca="false">IF((4300*0.5+4300*0.45)/2&lt;10750,(4300*0.5+4300*0.45)/2,10750)</f>
        <v>2042.5</v>
      </c>
      <c r="C50" s="43" t="n">
        <f aca="false">IF((C14*0.5+C14*0.45)/2&lt;10750,(C14*0.5+C14*0.45)/2,10750)</f>
        <v>2345.55</v>
      </c>
      <c r="D50" s="43" t="n">
        <f aca="false">IF((D14*0.5+D14*0.45)/2&lt;10750,(D14*0.5+D14*0.45)/2,10750)</f>
        <v>3052.1125</v>
      </c>
      <c r="E50" s="43" t="n">
        <f aca="false">IF((E14*0.5+E14*0.45)/2&lt;10750,(E14*0.5+E14*0.45)/2,10750)</f>
        <v>3758.675</v>
      </c>
      <c r="F50" s="43" t="n">
        <f aca="false">IF((F14*0.5+F14*0.45)/2&lt;10750,(F14*0.5+F14*0.45)/2,10750)</f>
        <v>4465.2375</v>
      </c>
      <c r="G50" s="43" t="n">
        <f aca="false">IF((G14*0.5+G14*0.45)/2&lt;10750,(G14*0.5+G14*0.45)/2,10750)</f>
        <v>5171.8</v>
      </c>
      <c r="H50" s="43" t="n">
        <f aca="false">IF((H14*0.5+H14*0.45)/2&lt;10750,(H14*0.5+H14*0.45)/2,10750)</f>
        <v>6502.275</v>
      </c>
      <c r="I50" s="43" t="n">
        <f aca="false">IF((I14*0.5+I14*0.45)/2&lt;10750,(I14*0.5+I14*0.45)/2,10750)</f>
        <v>7666.025</v>
      </c>
      <c r="J50" s="43" t="n">
        <f aca="false">IF((J14*0.5+J14*0.45)/2&lt;10750,(J14*0.5+J14*0.45)/2,10750)</f>
        <v>8817.78125</v>
      </c>
      <c r="K50" s="43" t="n">
        <f aca="false">IF((K14*0.5+K14*0.45)/2&lt;10750,(K14*0.5+K14*0.45)/2,10750)</f>
        <v>10376.375</v>
      </c>
      <c r="L50" s="43" t="n">
        <f aca="false">IF((L14*0.5+L14*0.45)/2&lt;10750,(L14*0.5+L14*0.45)/2,10750)</f>
        <v>10750</v>
      </c>
      <c r="M50" s="43" t="n">
        <f aca="false">IF((M14*0.5+M14*0.45)/2&lt;10750,(M14*0.5+M14*0.45)/2,10750)</f>
        <v>10750</v>
      </c>
      <c r="N50" s="43" t="n">
        <f aca="false">IF((N14*0.5+N14*0.45)/2&lt;10750,(N14*0.5+N14*0.45)/2,10750)</f>
        <v>10750</v>
      </c>
      <c r="O50" s="43" t="n">
        <f aca="false">IF((O14*0.5+O14*0.45)/2&lt;10750,(O14*0.5+O14*0.45)/2,10750)</f>
        <v>10750</v>
      </c>
      <c r="P50" s="43" t="n">
        <f aca="false">IF((P14*0.5+P14*0.45)/2&lt;10750,(P14*0.5+P14*0.45)/2,10750)</f>
        <v>10750</v>
      </c>
    </row>
    <row r="51" s="26" customFormat="true" ht="12" hidden="false" customHeight="false" outlineLevel="0" collapsed="false">
      <c r="A51" s="37" t="s">
        <v>53</v>
      </c>
      <c r="B51" s="28" t="n">
        <f aca="false">2360+1940</f>
        <v>4300</v>
      </c>
      <c r="C51" s="28" t="n">
        <v>1940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</row>
    <row r="52" s="26" customFormat="true" ht="12" hidden="false" customHeight="false" outlineLevel="0" collapsed="false">
      <c r="A52" s="25" t="s">
        <v>54</v>
      </c>
      <c r="B52" s="39" t="n">
        <f aca="false">IF($C51-($C51*1/1.6)&gt;0,$C51-($C51*1/1.6),0)</f>
        <v>727.5</v>
      </c>
      <c r="C52" s="39" t="n">
        <f aca="false">IF($C51-($C51*1/1.6)&gt;0,$C51-($C51*1/1.6),0)</f>
        <v>727.5</v>
      </c>
      <c r="D52" s="39" t="n">
        <f aca="false">IF($C51-($C51*1/1.6)&gt;0,$C51-($C51*1/1.6),0)</f>
        <v>727.5</v>
      </c>
      <c r="E52" s="39" t="n">
        <f aca="false">IF($C51-($C51*1/1.6)&gt;0,$C51-($C51*1/1.6),0)</f>
        <v>727.5</v>
      </c>
      <c r="F52" s="39" t="n">
        <f aca="false">IF($C51-($C51*1/1.6)&gt;0,$C51-($C51*1/1.6),0)</f>
        <v>727.5</v>
      </c>
      <c r="G52" s="39" t="n">
        <f aca="false">IF($C51-($C51*G$50/$B$51/1.6)&gt;0,$C51-($C51*G$50/$B$51/1.6),0)</f>
        <v>481.672674418605</v>
      </c>
      <c r="H52" s="39" t="n">
        <f aca="false">IF($C51-($C51*H$50/$B$51/1.6)&gt;0,$C51-($C51*H$50/$B$51/1.6),0)</f>
        <v>106.509665697674</v>
      </c>
      <c r="I52" s="39" t="n">
        <f aca="false">IF($C51-($C51*I$50/$B$51/1.6)&gt;0,$C51-($C51*I$50/$B$51/1.6),0)</f>
        <v>0</v>
      </c>
      <c r="J52" s="39" t="n">
        <f aca="false">IF($C51-($C51*J$50/$B$51/1.6)&gt;0,$C51-($C51*J$50/$B$51/1.6),0)</f>
        <v>0</v>
      </c>
      <c r="K52" s="39" t="n">
        <f aca="false">IF($C51-($C51*K$50/$B$51/1.6)&gt;0,$C51-($C51*K$50/$B$51/1.6),0)</f>
        <v>0</v>
      </c>
      <c r="L52" s="39" t="n">
        <f aca="false">IF($C51-($C51*L$50/$B$51/1.6)&gt;0,$C51-($C51*L$50/$B$51/1.6),0)</f>
        <v>0</v>
      </c>
      <c r="M52" s="39" t="n">
        <f aca="false">IF($C51-($C51*M$50/$B$51/1.6)&gt;0,$C51-($C51*M$50/$B$51/1.6),0)</f>
        <v>0</v>
      </c>
      <c r="N52" s="39" t="n">
        <f aca="false">IF($C51-($C51*N$50/$B$51/1.6)&gt;0,$C51-($C51*N$50/$B$51/1.6),0)</f>
        <v>0</v>
      </c>
      <c r="O52" s="39" t="n">
        <f aca="false">IF($C51-($C51*O$50/$B$51/1.6)&gt;0,$C51-($C51*O$50/$B$51/1.6),0)</f>
        <v>0</v>
      </c>
      <c r="P52" s="39" t="n">
        <f aca="false">IF($C51-($C51*P$50/$B$51/1.6)&gt;0,$C51-($C51*P$50/$B$51/1.6),0)</f>
        <v>0</v>
      </c>
    </row>
    <row r="53" s="26" customFormat="true" ht="11.25" hidden="false" customHeight="false" outlineLevel="0" collapsed="false">
      <c r="A53" s="26" t="s">
        <v>55</v>
      </c>
      <c r="B53" s="40" t="n">
        <f aca="false">IF($B$51-B52-B50&gt;0,($B$51-B52-B50),0)</f>
        <v>1530</v>
      </c>
      <c r="C53" s="40" t="n">
        <f aca="false">IF($B$51-C52-C50&gt;0,($B$51-C52-C50),0)</f>
        <v>1226.95</v>
      </c>
      <c r="D53" s="40" t="n">
        <f aca="false">IF($B$51-D52-D50&gt;0,($B$51-D52-D50),0)</f>
        <v>520.3875</v>
      </c>
      <c r="E53" s="40" t="n">
        <f aca="false">IF($B$51-E52-E50&gt;0,($B$51-E52-E50),0)</f>
        <v>0</v>
      </c>
      <c r="F53" s="40" t="n">
        <f aca="false">IF($B$51-F52-F50&gt;0,($B$51-F52-F50),0)</f>
        <v>0</v>
      </c>
      <c r="G53" s="40" t="n">
        <f aca="false">IF($B$51-G52-G50&gt;0,($B$51-G52-G50),0)</f>
        <v>0</v>
      </c>
      <c r="H53" s="40" t="n">
        <f aca="false">IF($B$51-H52-H50&gt;0,($B$51-H52-H50),0)</f>
        <v>0</v>
      </c>
      <c r="I53" s="40" t="n">
        <f aca="false">IF($B$51-I52-I50&gt;0,($B$51-I52-I50),0)</f>
        <v>0</v>
      </c>
      <c r="J53" s="40" t="n">
        <f aca="false">IF($B$51-J52-J50&gt;0,($B$51-J52-J50),0)</f>
        <v>0</v>
      </c>
      <c r="K53" s="40" t="n">
        <f aca="false">IF($B$51-K52-K50&gt;0,($B$51-K52-K50),0)</f>
        <v>0</v>
      </c>
      <c r="L53" s="40" t="n">
        <f aca="false">IF($B$51-L52-L50&gt;0,($B$51-L52-L50),0)</f>
        <v>0</v>
      </c>
      <c r="M53" s="40" t="n">
        <f aca="false">IF($B$51-M52-M50&gt;0,($B$51-M52-M50),0)</f>
        <v>0</v>
      </c>
      <c r="N53" s="40" t="n">
        <f aca="false">IF($B$51-N52-N50&gt;0,($B$51-N52-N50),0)</f>
        <v>0</v>
      </c>
      <c r="O53" s="40" t="n">
        <f aca="false">IF($B$51-O52-O50&gt;0,($B$51-O52-O50),0)</f>
        <v>0</v>
      </c>
      <c r="P53" s="40" t="n">
        <f aca="false">IF($B$51-P52-P50&gt;0,($B$51-P52-P50),0)</f>
        <v>0</v>
      </c>
    </row>
    <row r="54" s="26" customFormat="true" ht="12.75" hidden="false" customHeight="false" outlineLevel="0" collapsed="false">
      <c r="A54" s="44" t="s">
        <v>60</v>
      </c>
      <c r="B54" s="45" t="n">
        <f aca="false">+B50+B52+B53</f>
        <v>4300</v>
      </c>
      <c r="C54" s="45" t="n">
        <f aca="false">+C50+C52+C53</f>
        <v>4300</v>
      </c>
      <c r="D54" s="45" t="n">
        <f aca="false">+D50+D52+D53</f>
        <v>4300</v>
      </c>
      <c r="E54" s="45" t="n">
        <f aca="false">+E50+E52+E53</f>
        <v>4486.175</v>
      </c>
      <c r="F54" s="45" t="n">
        <f aca="false">+F50+F52+F53</f>
        <v>5192.7375</v>
      </c>
      <c r="G54" s="45" t="n">
        <f aca="false">+G50+G52+G53</f>
        <v>5653.47267441861</v>
      </c>
      <c r="H54" s="45" t="n">
        <f aca="false">+H50+H52+H53</f>
        <v>6608.78466569767</v>
      </c>
      <c r="I54" s="45" t="n">
        <f aca="false">+I50+I52+I53</f>
        <v>7666.025</v>
      </c>
      <c r="J54" s="45" t="n">
        <f aca="false">+J50+J52+J53</f>
        <v>8817.78125</v>
      </c>
      <c r="K54" s="45" t="n">
        <f aca="false">+K50+K52+K53</f>
        <v>10376.375</v>
      </c>
      <c r="L54" s="45" t="n">
        <f aca="false">+L50+L52+L53</f>
        <v>10750</v>
      </c>
      <c r="M54" s="45" t="n">
        <f aca="false">+M50+M52+M53</f>
        <v>10750</v>
      </c>
      <c r="N54" s="45" t="n">
        <f aca="false">+N50+N52+N53</f>
        <v>10750</v>
      </c>
      <c r="O54" s="45" t="n">
        <f aca="false">+O50+O52+O53</f>
        <v>10750</v>
      </c>
      <c r="P54" s="45" t="n">
        <f aca="false">+P50+P52+P53</f>
        <v>10750</v>
      </c>
    </row>
    <row r="55" s="26" customFormat="true" ht="12.75" hidden="false" customHeight="false" outlineLevel="0" collapsed="false">
      <c r="A55" s="46" t="s">
        <v>61</v>
      </c>
      <c r="B55" s="39" t="n">
        <f aca="false">+$B$46-B54</f>
        <v>0</v>
      </c>
      <c r="C55" s="39" t="n">
        <f aca="false">+$B$46-C54</f>
        <v>0</v>
      </c>
      <c r="D55" s="39" t="n">
        <f aca="false">+$B$46-D54</f>
        <v>0</v>
      </c>
      <c r="E55" s="39" t="n">
        <f aca="false">+$B$46-E54</f>
        <v>-186.175</v>
      </c>
      <c r="F55" s="39" t="n">
        <f aca="false">+$B$46-F54</f>
        <v>-892.7375</v>
      </c>
      <c r="G55" s="39" t="n">
        <f aca="false">+$B$46-G54</f>
        <v>-1353.4726744186</v>
      </c>
      <c r="H55" s="39" t="n">
        <f aca="false">+$B$46-H54</f>
        <v>-2308.78466569767</v>
      </c>
      <c r="I55" s="39" t="n">
        <f aca="false">+$B$46-I54</f>
        <v>-3366.025</v>
      </c>
      <c r="J55" s="39" t="n">
        <f aca="false">+$B$46-J54</f>
        <v>-4517.78125</v>
      </c>
      <c r="K55" s="39" t="n">
        <f aca="false">+$B$46-K54</f>
        <v>-6076.375</v>
      </c>
      <c r="L55" s="39" t="n">
        <f aca="false">+$B$46-L54</f>
        <v>-6450</v>
      </c>
      <c r="M55" s="39" t="n">
        <f aca="false">+$B$46-M54</f>
        <v>-6450</v>
      </c>
      <c r="N55" s="39" t="n">
        <f aca="false">+$B$46-N54</f>
        <v>-6450</v>
      </c>
      <c r="O55" s="39" t="n">
        <f aca="false">+$B$46-O54</f>
        <v>-6450</v>
      </c>
      <c r="P55" s="39" t="n">
        <f aca="false">+$B$46-P54</f>
        <v>-6450</v>
      </c>
    </row>
    <row r="56" s="26" customFormat="true" ht="11.25" hidden="false" customHeight="false" outlineLevel="0" collapsed="false">
      <c r="A56" s="26" t="s">
        <v>62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</row>
    <row r="57" s="26" customFormat="true" ht="11.25" hidden="false" customHeight="false" outlineLevel="0" collapsed="false">
      <c r="A57" s="3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</row>
    <row r="58" s="26" customFormat="true" ht="18.75" hidden="false" customHeight="false" outlineLevel="0" collapsed="false">
      <c r="A58" s="35" t="s">
        <v>20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</row>
    <row r="59" s="26" customFormat="true" ht="15" hidden="false" customHeight="false" outlineLevel="0" collapsed="false">
      <c r="A59" s="48" t="s">
        <v>63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0"/>
    </row>
    <row r="60" s="26" customFormat="true" ht="12" hidden="false" customHeight="false" outlineLevel="0" collapsed="false">
      <c r="A60" s="50" t="s">
        <v>64</v>
      </c>
      <c r="B60" s="51" t="n">
        <f aca="false">+B42+B46</f>
        <v>4300</v>
      </c>
      <c r="C60" s="51" t="n">
        <f aca="false">+C42+C46</f>
        <v>5485.5988372093</v>
      </c>
      <c r="D60" s="51" t="n">
        <f aca="false">+D42+D46</f>
        <v>6553.65843023256</v>
      </c>
      <c r="E60" s="51" t="n">
        <f aca="false">+E42+E46</f>
        <v>7913</v>
      </c>
      <c r="F60" s="51" t="n">
        <f aca="false">+F42+F46</f>
        <v>9400.5</v>
      </c>
      <c r="G60" s="51" t="n">
        <f aca="false">+G42+G46</f>
        <v>10888</v>
      </c>
      <c r="H60" s="51" t="n">
        <f aca="false">+H42+H46</f>
        <v>13689</v>
      </c>
      <c r="I60" s="51" t="n">
        <f aca="false">+I42+I46</f>
        <v>16139</v>
      </c>
      <c r="J60" s="51" t="n">
        <f aca="false">+J42+J46</f>
        <v>18563.75</v>
      </c>
      <c r="K60" s="51" t="n">
        <f aca="false">+K42+K46</f>
        <v>21845</v>
      </c>
      <c r="L60" s="51" t="n">
        <f aca="false">+L42+L46</f>
        <v>28111.4</v>
      </c>
      <c r="M60" s="51" t="n">
        <f aca="false">+M42+M46</f>
        <v>34061.4</v>
      </c>
      <c r="N60" s="51" t="n">
        <f aca="false">+N42+N46</f>
        <v>48936.4</v>
      </c>
      <c r="O60" s="51" t="n">
        <f aca="false">+O42+O46</f>
        <v>63811.4</v>
      </c>
      <c r="P60" s="51" t="n">
        <f aca="false">+P42+P46</f>
        <v>123311.4</v>
      </c>
    </row>
    <row r="61" s="26" customFormat="true" ht="12" hidden="false" customHeight="false" outlineLevel="0" collapsed="false">
      <c r="A61" s="50" t="s">
        <v>65</v>
      </c>
      <c r="B61" s="52" t="n">
        <v>2.3</v>
      </c>
      <c r="C61" s="52" t="n">
        <v>-4</v>
      </c>
      <c r="D61" s="52" t="n">
        <v>-4</v>
      </c>
      <c r="E61" s="52" t="n">
        <v>-6.9</v>
      </c>
      <c r="F61" s="52" t="n">
        <v>-6.9</v>
      </c>
      <c r="G61" s="52" t="n">
        <v>-8.3</v>
      </c>
      <c r="H61" s="52" t="n">
        <v>-12.4</v>
      </c>
      <c r="I61" s="52" t="n">
        <v>-13.9</v>
      </c>
      <c r="J61" s="52" t="n">
        <v>-13.9</v>
      </c>
      <c r="K61" s="52" t="n">
        <v>-13.9</v>
      </c>
      <c r="L61" s="52" t="n">
        <v>-13.9</v>
      </c>
      <c r="M61" s="52" t="n">
        <v>-13.9</v>
      </c>
      <c r="N61" s="52" t="n">
        <v>-13.9</v>
      </c>
      <c r="O61" s="52" t="n">
        <v>-13.9</v>
      </c>
      <c r="P61" s="52" t="n">
        <v>-13.9</v>
      </c>
    </row>
    <row r="62" s="26" customFormat="true" ht="12" hidden="false" customHeight="false" outlineLevel="0" collapsed="false">
      <c r="A62" s="50" t="s">
        <v>66</v>
      </c>
      <c r="B62" s="53" t="n">
        <f aca="false">IF(B61&gt;0,B60*(B61+100)/100,B60*(100+B61)/100)</f>
        <v>4398.9</v>
      </c>
      <c r="C62" s="53" t="n">
        <f aca="false">IF(C61&gt;0,C60*(C61+100)/100,C60*(100+C61)/100)</f>
        <v>5266.17488372093</v>
      </c>
      <c r="D62" s="53" t="n">
        <f aca="false">IF(D61&gt;0,D60*(D61+100)/100,D60*(100+D61)/100)</f>
        <v>6291.51209302326</v>
      </c>
      <c r="E62" s="53" t="n">
        <f aca="false">IF(E61&gt;0,E60*(E61+100)/100,E60*(100+E61)/100)</f>
        <v>7367.003</v>
      </c>
      <c r="F62" s="53" t="n">
        <f aca="false">IF(F61&gt;0,F60*(F61+100)/100,F60*(100+F61)/100)</f>
        <v>8751.8655</v>
      </c>
      <c r="G62" s="53" t="n">
        <f aca="false">IF(G61&gt;0,G60*(G61+100)/100,G60*(100+G61)/100)</f>
        <v>9984.296</v>
      </c>
      <c r="H62" s="53" t="n">
        <f aca="false">IF(H61&gt;0,H60*(H61+100)/100,H60*(100+H61)/100)</f>
        <v>11991.564</v>
      </c>
      <c r="I62" s="53" t="n">
        <f aca="false">IF(I61&gt;0,I60*(I61+100)/100,I60*(100+I61)/100)</f>
        <v>13895.679</v>
      </c>
      <c r="J62" s="53" t="n">
        <f aca="false">IF(J61&gt;0,J60*(J61+100)/100,J60*(100+J61)/100)</f>
        <v>15983.38875</v>
      </c>
      <c r="K62" s="53" t="n">
        <f aca="false">IF(K61&gt;0,K60*(K61+100)/100,K60*(100+K61)/100)</f>
        <v>18808.545</v>
      </c>
      <c r="L62" s="53" t="n">
        <f aca="false">IF(L61&gt;0,L60*(L61+100)/100,L60*(100+L61)/100)</f>
        <v>24203.9154</v>
      </c>
      <c r="M62" s="53" t="n">
        <f aca="false">IF(M61&gt;0,M60*(M61+100)/100,M60*(100+M61)/100)</f>
        <v>29326.8654</v>
      </c>
      <c r="N62" s="53" t="n">
        <f aca="false">IF(N61&gt;0,N60*(N61+100)/100,N60*(100+N61)/100)</f>
        <v>42134.2404</v>
      </c>
      <c r="O62" s="53" t="n">
        <f aca="false">IF(O61&gt;0,O60*(O61+100)/100,O60*(100+O61)/100)</f>
        <v>54941.6154</v>
      </c>
      <c r="P62" s="53" t="n">
        <f aca="false">IF(P61&gt;0,P60*(P61+100)/100,P60*(100+P61)/100)</f>
        <v>106171.1154</v>
      </c>
    </row>
    <row r="63" s="26" customFormat="true" ht="12" hidden="false" customHeight="false" outlineLevel="0" collapsed="false">
      <c r="A63" s="50" t="s">
        <v>67</v>
      </c>
      <c r="B63" s="54" t="n">
        <v>0.9</v>
      </c>
      <c r="C63" s="54" t="n">
        <v>0.82</v>
      </c>
      <c r="D63" s="54" t="n">
        <v>0.82</v>
      </c>
      <c r="E63" s="54" t="n">
        <v>0.78</v>
      </c>
      <c r="F63" s="54" t="n">
        <v>0.78</v>
      </c>
      <c r="G63" s="54" t="n">
        <v>0.77</v>
      </c>
      <c r="H63" s="54" t="n">
        <v>0.72</v>
      </c>
      <c r="I63" s="54" t="n">
        <v>0.68</v>
      </c>
      <c r="J63" s="54" t="n">
        <v>0.68</v>
      </c>
      <c r="K63" s="54" t="n">
        <v>0.68</v>
      </c>
      <c r="L63" s="54" t="n">
        <v>0.68</v>
      </c>
      <c r="M63" s="54" t="n">
        <v>0.68</v>
      </c>
      <c r="N63" s="54" t="n">
        <v>0.68</v>
      </c>
      <c r="O63" s="54" t="n">
        <v>0.68</v>
      </c>
      <c r="P63" s="54" t="n">
        <v>0.68</v>
      </c>
    </row>
    <row r="64" s="26" customFormat="true" ht="12" hidden="false" customHeight="false" outlineLevel="0" collapsed="false">
      <c r="A64" s="50" t="s">
        <v>68</v>
      </c>
      <c r="B64" s="55" t="n">
        <f aca="false">+B60*B63</f>
        <v>3870</v>
      </c>
      <c r="C64" s="51" t="n">
        <f aca="false">+C60*C63</f>
        <v>4498.19104651163</v>
      </c>
      <c r="D64" s="51" t="n">
        <f aca="false">+D60*D63</f>
        <v>5373.9999127907</v>
      </c>
      <c r="E64" s="51" t="n">
        <f aca="false">+E60*E63</f>
        <v>6172.14</v>
      </c>
      <c r="F64" s="51" t="n">
        <f aca="false">+F60*F63</f>
        <v>7332.39</v>
      </c>
      <c r="G64" s="51" t="n">
        <f aca="false">+G60*G63</f>
        <v>8383.76</v>
      </c>
      <c r="H64" s="51" t="n">
        <f aca="false">+H60*H63</f>
        <v>9856.08</v>
      </c>
      <c r="I64" s="51" t="n">
        <f aca="false">+I60*I63</f>
        <v>10974.52</v>
      </c>
      <c r="J64" s="51" t="n">
        <f aca="false">+J60*J63</f>
        <v>12623.35</v>
      </c>
      <c r="K64" s="51" t="n">
        <f aca="false">+K60*K63</f>
        <v>14854.6</v>
      </c>
      <c r="L64" s="51" t="n">
        <f aca="false">+L60*L63</f>
        <v>19115.752</v>
      </c>
      <c r="M64" s="51" t="n">
        <f aca="false">+M60*M63</f>
        <v>23161.752</v>
      </c>
      <c r="N64" s="51" t="n">
        <f aca="false">+N60*N63</f>
        <v>33276.752</v>
      </c>
      <c r="O64" s="51" t="n">
        <f aca="false">+O60*O63</f>
        <v>43391.752</v>
      </c>
      <c r="P64" s="51" t="n">
        <f aca="false">+P60*P63</f>
        <v>83851.752</v>
      </c>
    </row>
    <row r="65" s="26" customFormat="true" ht="12" hidden="false" customHeight="false" outlineLevel="0" collapsed="false">
      <c r="A65" s="50" t="s">
        <v>69</v>
      </c>
      <c r="B65" s="54" t="n">
        <v>0.4</v>
      </c>
      <c r="C65" s="54" t="n">
        <v>0.34</v>
      </c>
      <c r="D65" s="54" t="n">
        <v>0.34</v>
      </c>
      <c r="E65" s="54" t="n">
        <v>0.31</v>
      </c>
      <c r="F65" s="54" t="n">
        <v>0.31</v>
      </c>
      <c r="G65" s="54" t="n">
        <v>0.29</v>
      </c>
      <c r="H65" s="54" t="n">
        <v>0.27</v>
      </c>
      <c r="I65" s="54" t="n">
        <v>0.23</v>
      </c>
      <c r="J65" s="54" t="n">
        <v>0.23</v>
      </c>
      <c r="K65" s="54" t="n">
        <v>0.23</v>
      </c>
      <c r="L65" s="54" t="n">
        <v>0.23</v>
      </c>
      <c r="M65" s="54" t="n">
        <v>0.23</v>
      </c>
      <c r="N65" s="54" t="n">
        <v>0.23</v>
      </c>
      <c r="O65" s="54" t="n">
        <v>0.23</v>
      </c>
      <c r="P65" s="54" t="n">
        <v>0.23</v>
      </c>
    </row>
    <row r="66" s="26" customFormat="true" ht="12" hidden="false" customHeight="false" outlineLevel="0" collapsed="false">
      <c r="A66" s="50" t="s">
        <v>70</v>
      </c>
      <c r="B66" s="55" t="n">
        <f aca="false">+B64*B65</f>
        <v>1548</v>
      </c>
      <c r="C66" s="51" t="n">
        <f aca="false">+C64*C65</f>
        <v>1529.38495581395</v>
      </c>
      <c r="D66" s="51" t="n">
        <f aca="false">+D64*D65</f>
        <v>1827.15997034884</v>
      </c>
      <c r="E66" s="51" t="n">
        <f aca="false">+E64*E65</f>
        <v>1913.3634</v>
      </c>
      <c r="F66" s="51" t="n">
        <f aca="false">+F64*F65</f>
        <v>2273.0409</v>
      </c>
      <c r="G66" s="51" t="n">
        <f aca="false">+G64*G65</f>
        <v>2431.2904</v>
      </c>
      <c r="H66" s="51" t="n">
        <f aca="false">+H64*H65</f>
        <v>2661.1416</v>
      </c>
      <c r="I66" s="51" t="n">
        <f aca="false">+I64*I65</f>
        <v>2524.1396</v>
      </c>
      <c r="J66" s="51" t="n">
        <f aca="false">+J64*J65</f>
        <v>2903.3705</v>
      </c>
      <c r="K66" s="51" t="n">
        <f aca="false">+K64*K65</f>
        <v>3416.558</v>
      </c>
      <c r="L66" s="51" t="n">
        <f aca="false">+L64*L65</f>
        <v>4396.62296</v>
      </c>
      <c r="M66" s="51" t="n">
        <f aca="false">+M64*M65</f>
        <v>5327.20296</v>
      </c>
      <c r="N66" s="51" t="n">
        <f aca="false">+N64*N65</f>
        <v>7653.65296</v>
      </c>
      <c r="O66" s="51" t="n">
        <f aca="false">+O64*O65</f>
        <v>9980.10296</v>
      </c>
      <c r="P66" s="51" t="n">
        <f aca="false">+P64*P65</f>
        <v>19285.90296</v>
      </c>
    </row>
    <row r="67" s="26" customFormat="true" ht="12" hidden="false" customHeight="false" outlineLevel="0" collapsed="false">
      <c r="A67" s="55" t="s">
        <v>71</v>
      </c>
      <c r="B67" s="51" t="n">
        <f aca="false">+B64*(1-B65)</f>
        <v>2322</v>
      </c>
      <c r="C67" s="51" t="n">
        <f aca="false">+C64*(1-C65)</f>
        <v>2968.80609069767</v>
      </c>
      <c r="D67" s="51" t="n">
        <f aca="false">+D64*(1-D65)</f>
        <v>3546.83994244186</v>
      </c>
      <c r="E67" s="51" t="n">
        <f aca="false">+E64*(1-E65)</f>
        <v>4258.7766</v>
      </c>
      <c r="F67" s="51" t="n">
        <f aca="false">+F64*(1-F65)</f>
        <v>5059.3491</v>
      </c>
      <c r="G67" s="51" t="n">
        <f aca="false">+G64*(1-G65)</f>
        <v>5952.4696</v>
      </c>
      <c r="H67" s="51" t="n">
        <f aca="false">+H64*(1-H65)</f>
        <v>7194.9384</v>
      </c>
      <c r="I67" s="51" t="n">
        <f aca="false">+I64*(1-I65)</f>
        <v>8450.3804</v>
      </c>
      <c r="J67" s="51" t="n">
        <f aca="false">+J64*(1-J65)</f>
        <v>9719.9795</v>
      </c>
      <c r="K67" s="51" t="n">
        <f aca="false">+K64*(1-K65)</f>
        <v>11438.042</v>
      </c>
      <c r="L67" s="51" t="n">
        <f aca="false">+L64*(1-L65)</f>
        <v>14719.12904</v>
      </c>
      <c r="M67" s="51" t="n">
        <f aca="false">+M64*(1-M65)</f>
        <v>17834.54904</v>
      </c>
      <c r="N67" s="51" t="n">
        <f aca="false">+N64*(1-N65)</f>
        <v>25623.09904</v>
      </c>
      <c r="O67" s="51" t="n">
        <f aca="false">+O64*(1-O65)</f>
        <v>33411.64904</v>
      </c>
      <c r="P67" s="51" t="n">
        <f aca="false">+P64*(1-P65)</f>
        <v>64565.84904</v>
      </c>
    </row>
    <row r="68" s="26" customFormat="true" ht="12" hidden="false" customHeight="false" outlineLevel="0" collapsed="false">
      <c r="A68" s="37" t="s">
        <v>72</v>
      </c>
      <c r="B68" s="53" t="n">
        <f aca="false">(+B66-B66/1.05)</f>
        <v>73.7142857142858</v>
      </c>
      <c r="C68" s="53" t="n">
        <f aca="false">(+C66-C66/1.05)</f>
        <v>72.8278550387597</v>
      </c>
      <c r="D68" s="53" t="n">
        <f aca="false">(+D66-D66/1.05)</f>
        <v>87.007617635659</v>
      </c>
      <c r="E68" s="53" t="n">
        <f aca="false">(+E66-E66/1.05)</f>
        <v>91.1125428571429</v>
      </c>
      <c r="F68" s="53" t="n">
        <f aca="false">(+F66-F66/1.05)</f>
        <v>108.240042857143</v>
      </c>
      <c r="G68" s="53" t="n">
        <f aca="false">(+G66-G66/1.05)</f>
        <v>115.775733333333</v>
      </c>
      <c r="H68" s="53" t="n">
        <f aca="false">(+H66-H66/1.05)</f>
        <v>126.721028571429</v>
      </c>
      <c r="I68" s="53" t="n">
        <f aca="false">(+I66-I66/1.05)</f>
        <v>120.197123809524</v>
      </c>
      <c r="J68" s="53" t="n">
        <f aca="false">(+J66-J66/1.05)</f>
        <v>138.255738095238</v>
      </c>
      <c r="K68" s="53" t="n">
        <f aca="false">(+K66-K66/1.05)</f>
        <v>162.693238095238</v>
      </c>
      <c r="L68" s="53" t="n">
        <f aca="false">(+L66-L66/1.05)</f>
        <v>209.362998095238</v>
      </c>
      <c r="M68" s="53" t="n">
        <f aca="false">(+M66-M66/1.05)</f>
        <v>253.676331428572</v>
      </c>
      <c r="N68" s="53" t="n">
        <f aca="false">(+N66-N66/1.05)</f>
        <v>364.459664761906</v>
      </c>
      <c r="O68" s="53" t="n">
        <f aca="false">(+O66-O66/1.05)</f>
        <v>475.242998095238</v>
      </c>
      <c r="P68" s="53" t="n">
        <f aca="false">(+P66-P66/1.05)</f>
        <v>918.376331428572</v>
      </c>
    </row>
    <row r="69" s="26" customFormat="true" ht="12" hidden="false" customHeight="false" outlineLevel="0" collapsed="false">
      <c r="A69" s="37" t="s">
        <v>73</v>
      </c>
      <c r="B69" s="53" t="n">
        <f aca="false">(+B67-B67/1.19)</f>
        <v>370.739495798319</v>
      </c>
      <c r="C69" s="53" t="n">
        <f aca="false">(+C67-C67/1.19)</f>
        <v>474.011056497948</v>
      </c>
      <c r="D69" s="53" t="n">
        <f aca="false">(+D67-D67/1.19)</f>
        <v>566.302175683994</v>
      </c>
      <c r="E69" s="53" t="n">
        <f aca="false">(+E67-E67/1.19)</f>
        <v>679.972734453781</v>
      </c>
      <c r="F69" s="53" t="n">
        <f aca="false">(+F67-F67/1.19)</f>
        <v>807.795234453782</v>
      </c>
      <c r="G69" s="53" t="n">
        <f aca="false">(+G67-G67/1.19)</f>
        <v>950.394305882353</v>
      </c>
      <c r="H69" s="53" t="n">
        <f aca="false">(+H67-H67/1.19)</f>
        <v>1148.77167731092</v>
      </c>
      <c r="I69" s="53" t="n">
        <f aca="false">(+I67-I67/1.19)</f>
        <v>1349.2204</v>
      </c>
      <c r="J69" s="53" t="n">
        <f aca="false">(+J67-J67/1.19)</f>
        <v>1551.9295</v>
      </c>
      <c r="K69" s="53" t="n">
        <f aca="false">(+K67-K67/1.19)</f>
        <v>1826.242</v>
      </c>
      <c r="L69" s="53" t="n">
        <f aca="false">(+L67-L67/1.19)</f>
        <v>2350.11304</v>
      </c>
      <c r="M69" s="53" t="n">
        <f aca="false">(+M67-M67/1.19)</f>
        <v>2847.53304</v>
      </c>
      <c r="N69" s="53" t="n">
        <f aca="false">(+N67-N67/1.19)</f>
        <v>4091.08304</v>
      </c>
      <c r="O69" s="53" t="n">
        <f aca="false">(+O67-O67/1.19)</f>
        <v>5334.63304</v>
      </c>
      <c r="P69" s="53" t="n">
        <f aca="false">(+P67-P67/1.19)</f>
        <v>10308.83304</v>
      </c>
    </row>
    <row r="70" s="26" customFormat="true" ht="11.25" hidden="false" customHeight="false" outlineLevel="0" collapsed="false">
      <c r="A70" s="56" t="s">
        <v>74</v>
      </c>
      <c r="B70" s="57" t="n">
        <f aca="false">+B68+B69</f>
        <v>444.453781512605</v>
      </c>
      <c r="C70" s="57" t="n">
        <f aca="false">+C68+C69</f>
        <v>546.838911536707</v>
      </c>
      <c r="D70" s="57" t="n">
        <f aca="false">+D68+D69</f>
        <v>653.309793319653</v>
      </c>
      <c r="E70" s="57" t="n">
        <f aca="false">+E68+E69</f>
        <v>771.085277310924</v>
      </c>
      <c r="F70" s="57" t="n">
        <f aca="false">+F68+F69</f>
        <v>916.035277310924</v>
      </c>
      <c r="G70" s="57" t="n">
        <f aca="false">+G68+G69</f>
        <v>1066.17003921569</v>
      </c>
      <c r="H70" s="57" t="n">
        <f aca="false">+H68+H69</f>
        <v>1275.49270588235</v>
      </c>
      <c r="I70" s="57" t="n">
        <f aca="false">+I68+I69</f>
        <v>1469.41752380952</v>
      </c>
      <c r="J70" s="57" t="n">
        <f aca="false">+J68+J69</f>
        <v>1690.18523809524</v>
      </c>
      <c r="K70" s="57" t="n">
        <f aca="false">+K68+K69</f>
        <v>1988.93523809524</v>
      </c>
      <c r="L70" s="57" t="n">
        <f aca="false">+L68+L69</f>
        <v>2559.47603809524</v>
      </c>
      <c r="M70" s="57" t="n">
        <f aca="false">+M68+M69</f>
        <v>3101.20937142857</v>
      </c>
      <c r="N70" s="57" t="n">
        <f aca="false">+N68+N69</f>
        <v>4455.5427047619</v>
      </c>
      <c r="O70" s="57" t="n">
        <f aca="false">+O68+O69</f>
        <v>5809.87603809524</v>
      </c>
      <c r="P70" s="57" t="n">
        <f aca="false">+P68+P69</f>
        <v>11227.2093714286</v>
      </c>
    </row>
    <row r="71" s="26" customFormat="true" ht="11.25" hidden="false" customHeight="false" outlineLevel="0" collapsed="false"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</row>
    <row r="72" s="26" customFormat="true" ht="18.75" hidden="false" customHeight="false" outlineLevel="0" collapsed="false">
      <c r="A72" s="23" t="s">
        <v>57</v>
      </c>
    </row>
    <row r="73" s="26" customFormat="true" ht="15" hidden="false" customHeight="false" outlineLevel="0" collapsed="false">
      <c r="A73" s="48" t="s">
        <v>75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0"/>
    </row>
    <row r="74" s="26" customFormat="true" ht="12" hidden="false" customHeight="false" outlineLevel="0" collapsed="false">
      <c r="A74" s="50" t="s">
        <v>64</v>
      </c>
      <c r="B74" s="51" t="n">
        <f aca="false">+B54</f>
        <v>4300</v>
      </c>
      <c r="C74" s="51" t="n">
        <f aca="false">+C54</f>
        <v>4300</v>
      </c>
      <c r="D74" s="51" t="n">
        <f aca="false">+D54</f>
        <v>4300</v>
      </c>
      <c r="E74" s="51" t="n">
        <f aca="false">+E54</f>
        <v>4486.175</v>
      </c>
      <c r="F74" s="51" t="n">
        <f aca="false">+F54</f>
        <v>5192.7375</v>
      </c>
      <c r="G74" s="51" t="n">
        <f aca="false">+G54</f>
        <v>5653.47267441861</v>
      </c>
      <c r="H74" s="51" t="n">
        <f aca="false">+H54</f>
        <v>6608.78466569767</v>
      </c>
      <c r="I74" s="51" t="n">
        <f aca="false">+I54</f>
        <v>7666.025</v>
      </c>
      <c r="J74" s="51" t="n">
        <f aca="false">+J54</f>
        <v>8817.78125</v>
      </c>
      <c r="K74" s="51" t="n">
        <f aca="false">+K54</f>
        <v>10376.375</v>
      </c>
      <c r="L74" s="51" t="n">
        <f aca="false">+L54</f>
        <v>10750</v>
      </c>
      <c r="M74" s="51" t="n">
        <f aca="false">+M54</f>
        <v>10750</v>
      </c>
      <c r="N74" s="51" t="n">
        <f aca="false">+N54</f>
        <v>10750</v>
      </c>
      <c r="O74" s="51" t="n">
        <f aca="false">+O54</f>
        <v>10750</v>
      </c>
      <c r="P74" s="51" t="n">
        <f aca="false">+P54</f>
        <v>10750</v>
      </c>
    </row>
    <row r="75" s="26" customFormat="true" ht="12" hidden="false" customHeight="false" outlineLevel="0" collapsed="false">
      <c r="A75" s="50" t="s">
        <v>65</v>
      </c>
      <c r="B75" s="52" t="n">
        <v>2.3</v>
      </c>
      <c r="C75" s="52" t="n">
        <v>2.3</v>
      </c>
      <c r="D75" s="52" t="n">
        <v>2.3</v>
      </c>
      <c r="E75" s="52" t="n">
        <v>2.3</v>
      </c>
      <c r="F75" s="52" t="n">
        <v>2.3</v>
      </c>
      <c r="G75" s="52" t="n">
        <v>-4</v>
      </c>
      <c r="H75" s="52" t="n">
        <v>-6.9</v>
      </c>
      <c r="I75" s="52" t="n">
        <v>-6.9</v>
      </c>
      <c r="J75" s="52" t="n">
        <v>-8.3</v>
      </c>
      <c r="K75" s="52" t="n">
        <v>-8.3</v>
      </c>
      <c r="L75" s="52" t="n">
        <v>-8.3</v>
      </c>
      <c r="M75" s="52" t="n">
        <v>-8.3</v>
      </c>
      <c r="N75" s="52" t="n">
        <v>-8.3</v>
      </c>
      <c r="O75" s="52" t="n">
        <v>-8.3</v>
      </c>
      <c r="P75" s="52" t="n">
        <v>-8.3</v>
      </c>
    </row>
    <row r="76" s="26" customFormat="true" ht="12" hidden="false" customHeight="false" outlineLevel="0" collapsed="false">
      <c r="A76" s="50" t="s">
        <v>66</v>
      </c>
      <c r="B76" s="53" t="n">
        <f aca="false">IF(B75&gt;0,B74*(B75+100)/100,B74*(100+B75)/100)</f>
        <v>4398.9</v>
      </c>
      <c r="C76" s="53" t="n">
        <f aca="false">IF(C75&gt;0,C74*(C75+100)/100,C74*(100+C75)/100)</f>
        <v>4398.9</v>
      </c>
      <c r="D76" s="53" t="n">
        <f aca="false">IF(D75&gt;0,D74*(D75+100)/100,D74*(100+D75)/100)</f>
        <v>4398.9</v>
      </c>
      <c r="E76" s="53" t="n">
        <f aca="false">IF(E75&gt;0,E74*(E75+100)/100,E74*(100+E75)/100)</f>
        <v>4589.357025</v>
      </c>
      <c r="F76" s="53" t="n">
        <f aca="false">IF(F75&gt;0,F74*(F75+100)/100,F74*(100+F75)/100)</f>
        <v>5312.1704625</v>
      </c>
      <c r="G76" s="53" t="n">
        <f aca="false">IF(G75&gt;0,G74*(G75+100)/100,G74*(100+G75)/100)</f>
        <v>5427.33376744186</v>
      </c>
      <c r="H76" s="53" t="n">
        <f aca="false">IF(H75&gt;0,H74*(H75+100)/100,H74*(100+H75)/100)</f>
        <v>6152.77852376454</v>
      </c>
      <c r="I76" s="53" t="n">
        <f aca="false">IF(I75&gt;0,I74*(I75+100)/100,I74*(100+I75)/100)</f>
        <v>7137.069275</v>
      </c>
      <c r="J76" s="53" t="n">
        <f aca="false">IF(J75&gt;0,J74*(J75+100)/100,J74*(100+J75)/100)</f>
        <v>8085.90540625</v>
      </c>
      <c r="K76" s="53" t="n">
        <f aca="false">IF(K75&gt;0,K74*(K75+100)/100,K74*(100+K75)/100)</f>
        <v>9515.135875</v>
      </c>
      <c r="L76" s="53" t="n">
        <f aca="false">IF(L75&gt;0,L74*(L75+100)/100,L74*(100+L75)/100)</f>
        <v>9857.75</v>
      </c>
      <c r="M76" s="53" t="n">
        <f aca="false">IF(M75&gt;0,M74*(M75+100)/100,M74*(100+M75)/100)</f>
        <v>9857.75</v>
      </c>
      <c r="N76" s="53" t="n">
        <f aca="false">IF(N75&gt;0,N74*(N75+100)/100,N74*(100+N75)/100)</f>
        <v>9857.75</v>
      </c>
      <c r="O76" s="53" t="n">
        <f aca="false">IF(O75&gt;0,O74*(O75+100)/100,O74*(100+O75)/100)</f>
        <v>9857.75</v>
      </c>
      <c r="P76" s="53" t="n">
        <f aca="false">IF(P75&gt;0,P74*(P75+100)/100,P74*(100+P75)/100)</f>
        <v>9857.75</v>
      </c>
    </row>
    <row r="77" s="26" customFormat="true" ht="12" hidden="false" customHeight="false" outlineLevel="0" collapsed="false">
      <c r="A77" s="50" t="s">
        <v>67</v>
      </c>
      <c r="B77" s="54" t="n">
        <v>0.9</v>
      </c>
      <c r="C77" s="54" t="n">
        <v>0.9</v>
      </c>
      <c r="D77" s="54" t="n">
        <v>0.9</v>
      </c>
      <c r="E77" s="54" t="n">
        <v>0.9</v>
      </c>
      <c r="F77" s="54" t="n">
        <v>0.9</v>
      </c>
      <c r="G77" s="54" t="n">
        <v>0.82</v>
      </c>
      <c r="H77" s="54" t="n">
        <v>0.78</v>
      </c>
      <c r="I77" s="54" t="n">
        <v>0.78</v>
      </c>
      <c r="J77" s="54" t="n">
        <v>0.77</v>
      </c>
      <c r="K77" s="54" t="n">
        <v>0.77</v>
      </c>
      <c r="L77" s="54" t="n">
        <v>0.77</v>
      </c>
      <c r="M77" s="54" t="n">
        <v>0.77</v>
      </c>
      <c r="N77" s="54" t="n">
        <v>0.77</v>
      </c>
      <c r="O77" s="54" t="n">
        <v>0.77</v>
      </c>
      <c r="P77" s="54" t="n">
        <v>0.77</v>
      </c>
    </row>
    <row r="78" s="26" customFormat="true" ht="12" hidden="false" customHeight="false" outlineLevel="0" collapsed="false">
      <c r="A78" s="50" t="s">
        <v>68</v>
      </c>
      <c r="B78" s="55" t="n">
        <f aca="false">+B74*B77</f>
        <v>3870</v>
      </c>
      <c r="C78" s="51" t="n">
        <f aca="false">+C74*C77</f>
        <v>3870</v>
      </c>
      <c r="D78" s="51" t="n">
        <f aca="false">+D74*D77</f>
        <v>3870</v>
      </c>
      <c r="E78" s="51" t="n">
        <f aca="false">+E74*E77</f>
        <v>4037.5575</v>
      </c>
      <c r="F78" s="51" t="n">
        <f aca="false">+F74*F77</f>
        <v>4673.46375</v>
      </c>
      <c r="G78" s="51" t="n">
        <f aca="false">+G74*G77</f>
        <v>4635.84759302326</v>
      </c>
      <c r="H78" s="51" t="n">
        <f aca="false">+H74*H77</f>
        <v>5154.85203924419</v>
      </c>
      <c r="I78" s="51" t="n">
        <f aca="false">+I74*I77</f>
        <v>5979.4995</v>
      </c>
      <c r="J78" s="51" t="n">
        <f aca="false">+J74*J77</f>
        <v>6789.6915625</v>
      </c>
      <c r="K78" s="51" t="n">
        <f aca="false">+K74*K77</f>
        <v>7989.80875</v>
      </c>
      <c r="L78" s="51" t="n">
        <f aca="false">+L74*L77</f>
        <v>8277.5</v>
      </c>
      <c r="M78" s="51" t="n">
        <f aca="false">+M74*M77</f>
        <v>8277.5</v>
      </c>
      <c r="N78" s="51" t="n">
        <f aca="false">+N74*N77</f>
        <v>8277.5</v>
      </c>
      <c r="O78" s="51" t="n">
        <f aca="false">+O74*O77</f>
        <v>8277.5</v>
      </c>
      <c r="P78" s="51" t="n">
        <f aca="false">+P74*P77</f>
        <v>8277.5</v>
      </c>
    </row>
    <row r="79" s="26" customFormat="true" ht="12" hidden="false" customHeight="false" outlineLevel="0" collapsed="false">
      <c r="A79" s="50" t="s">
        <v>69</v>
      </c>
      <c r="B79" s="54" t="n">
        <v>0.4</v>
      </c>
      <c r="C79" s="54" t="n">
        <v>0.4</v>
      </c>
      <c r="D79" s="54" t="n">
        <v>0.4</v>
      </c>
      <c r="E79" s="54" t="n">
        <v>0.4</v>
      </c>
      <c r="F79" s="54" t="n">
        <v>0.4</v>
      </c>
      <c r="G79" s="54" t="n">
        <v>0.34</v>
      </c>
      <c r="H79" s="54" t="n">
        <v>0.31</v>
      </c>
      <c r="I79" s="54" t="n">
        <v>0.31</v>
      </c>
      <c r="J79" s="54" t="n">
        <v>0.29</v>
      </c>
      <c r="K79" s="54" t="n">
        <v>0.29</v>
      </c>
      <c r="L79" s="54" t="n">
        <v>0.29</v>
      </c>
      <c r="M79" s="54" t="n">
        <v>0.29</v>
      </c>
      <c r="N79" s="54" t="n">
        <v>0.29</v>
      </c>
      <c r="O79" s="54" t="n">
        <v>0.29</v>
      </c>
      <c r="P79" s="54" t="n">
        <v>0.29</v>
      </c>
    </row>
    <row r="80" s="26" customFormat="true" ht="12" hidden="false" customHeight="false" outlineLevel="0" collapsed="false">
      <c r="A80" s="50" t="s">
        <v>70</v>
      </c>
      <c r="B80" s="55" t="n">
        <f aca="false">+B78*B79</f>
        <v>1548</v>
      </c>
      <c r="C80" s="51" t="n">
        <f aca="false">+C78*C79</f>
        <v>1548</v>
      </c>
      <c r="D80" s="51" t="n">
        <f aca="false">+D78*D79</f>
        <v>1548</v>
      </c>
      <c r="E80" s="51" t="n">
        <f aca="false">+E78*E79</f>
        <v>1615.023</v>
      </c>
      <c r="F80" s="51" t="n">
        <f aca="false">+F78*F79</f>
        <v>1869.3855</v>
      </c>
      <c r="G80" s="51" t="n">
        <f aca="false">+G78*G79</f>
        <v>1576.18818162791</v>
      </c>
      <c r="H80" s="51" t="n">
        <f aca="false">+H78*H79</f>
        <v>1598.0041321657</v>
      </c>
      <c r="I80" s="51" t="n">
        <f aca="false">+I78*I79</f>
        <v>1853.644845</v>
      </c>
      <c r="J80" s="51" t="n">
        <f aca="false">+J78*J79</f>
        <v>1969.010553125</v>
      </c>
      <c r="K80" s="51" t="n">
        <f aca="false">+K78*K79</f>
        <v>2317.0445375</v>
      </c>
      <c r="L80" s="51" t="n">
        <f aca="false">+L78*L79</f>
        <v>2400.475</v>
      </c>
      <c r="M80" s="51" t="n">
        <f aca="false">+M78*M79</f>
        <v>2400.475</v>
      </c>
      <c r="N80" s="51" t="n">
        <f aca="false">+N78*N79</f>
        <v>2400.475</v>
      </c>
      <c r="O80" s="51" t="n">
        <f aca="false">+O78*O79</f>
        <v>2400.475</v>
      </c>
      <c r="P80" s="51" t="n">
        <f aca="false">+P78*P79</f>
        <v>2400.475</v>
      </c>
    </row>
    <row r="81" s="26" customFormat="true" ht="12" hidden="false" customHeight="false" outlineLevel="0" collapsed="false">
      <c r="A81" s="26" t="s">
        <v>71</v>
      </c>
      <c r="B81" s="51" t="n">
        <f aca="false">+B78*(1-B79)</f>
        <v>2322</v>
      </c>
      <c r="C81" s="51" t="n">
        <f aca="false">+C78*(1-C79)</f>
        <v>2322</v>
      </c>
      <c r="D81" s="51" t="n">
        <f aca="false">+D78*(1-D79)</f>
        <v>2322</v>
      </c>
      <c r="E81" s="51" t="n">
        <f aca="false">+E78*(1-E79)</f>
        <v>2422.5345</v>
      </c>
      <c r="F81" s="51" t="n">
        <f aca="false">+F78*(1-F79)</f>
        <v>2804.07825</v>
      </c>
      <c r="G81" s="51" t="n">
        <f aca="false">+G78*(1-G79)</f>
        <v>3059.65941139535</v>
      </c>
      <c r="H81" s="51" t="n">
        <f aca="false">+H78*(1-H79)</f>
        <v>3556.84790707849</v>
      </c>
      <c r="I81" s="51" t="n">
        <f aca="false">+I78*(1-I79)</f>
        <v>4125.854655</v>
      </c>
      <c r="J81" s="51" t="n">
        <f aca="false">+J78*(1-J79)</f>
        <v>4820.681009375</v>
      </c>
      <c r="K81" s="51" t="n">
        <f aca="false">+K78*(1-K79)</f>
        <v>5672.7642125</v>
      </c>
      <c r="L81" s="51" t="n">
        <f aca="false">+L78*(1-L79)</f>
        <v>5877.025</v>
      </c>
      <c r="M81" s="51" t="n">
        <f aca="false">+M78*(1-M79)</f>
        <v>5877.025</v>
      </c>
      <c r="N81" s="51" t="n">
        <f aca="false">+N78*(1-N79)</f>
        <v>5877.025</v>
      </c>
      <c r="O81" s="51" t="n">
        <f aca="false">+O78*(1-O79)</f>
        <v>5877.025</v>
      </c>
      <c r="P81" s="51" t="n">
        <f aca="false">+P78*(1-P79)</f>
        <v>5877.025</v>
      </c>
    </row>
    <row r="82" s="26" customFormat="true" ht="12" hidden="false" customHeight="false" outlineLevel="0" collapsed="false">
      <c r="A82" s="37" t="s">
        <v>72</v>
      </c>
      <c r="B82" s="53" t="n">
        <f aca="false">(+B80-B80/1.05)</f>
        <v>73.7142857142858</v>
      </c>
      <c r="C82" s="53" t="n">
        <f aca="false">(+C80-C80/1.05)</f>
        <v>73.7142857142858</v>
      </c>
      <c r="D82" s="53" t="n">
        <f aca="false">(+D80-D80/1.05)</f>
        <v>73.7142857142858</v>
      </c>
      <c r="E82" s="53" t="n">
        <f aca="false">(+E80-E80/1.05)</f>
        <v>76.9058571428573</v>
      </c>
      <c r="F82" s="53" t="n">
        <f aca="false">(+F80-F80/1.05)</f>
        <v>89.0183571428572</v>
      </c>
      <c r="G82" s="53" t="n">
        <f aca="false">(+G80-G80/1.05)</f>
        <v>75.0565800775194</v>
      </c>
      <c r="H82" s="53" t="n">
        <f aca="false">(+H80-H80/1.05)</f>
        <v>76.0954348650332</v>
      </c>
      <c r="I82" s="53" t="n">
        <f aca="false">(+I80-I80/1.05)</f>
        <v>88.2688021428571</v>
      </c>
      <c r="J82" s="53" t="n">
        <f aca="false">(+J80-J80/1.05)</f>
        <v>93.7624072916667</v>
      </c>
      <c r="K82" s="53" t="n">
        <f aca="false">(+K80-K80/1.05)</f>
        <v>110.335454166667</v>
      </c>
      <c r="L82" s="53" t="n">
        <f aca="false">(+L80-L80/1.05)</f>
        <v>114.308333333333</v>
      </c>
      <c r="M82" s="53" t="n">
        <f aca="false">(+M80-M80/1.05)</f>
        <v>114.308333333333</v>
      </c>
      <c r="N82" s="53" t="n">
        <f aca="false">(+N80-N80/1.05)</f>
        <v>114.308333333333</v>
      </c>
      <c r="O82" s="53" t="n">
        <f aca="false">(+O80-O80/1.05)</f>
        <v>114.308333333333</v>
      </c>
      <c r="P82" s="53" t="n">
        <f aca="false">(+P80-P80/1.05)</f>
        <v>114.308333333333</v>
      </c>
    </row>
    <row r="83" s="26" customFormat="true" ht="12" hidden="false" customHeight="false" outlineLevel="0" collapsed="false">
      <c r="A83" s="37" t="s">
        <v>73</v>
      </c>
      <c r="B83" s="53" t="n">
        <f aca="false">(+B81-B81/1.19)</f>
        <v>370.739495798319</v>
      </c>
      <c r="C83" s="53" t="n">
        <f aca="false">(+C81-C81/1.19)</f>
        <v>370.739495798319</v>
      </c>
      <c r="D83" s="53" t="n">
        <f aca="false">(+D81-D81/1.19)</f>
        <v>370.739495798319</v>
      </c>
      <c r="E83" s="53" t="n">
        <f aca="false">(+E81-E81/1.19)</f>
        <v>386.791222689076</v>
      </c>
      <c r="F83" s="53" t="n">
        <f aca="false">(+F81-F81/1.19)</f>
        <v>447.709972689076</v>
      </c>
      <c r="G83" s="53" t="n">
        <f aca="false">(+G81-G81/1.19)</f>
        <v>488.517048878249</v>
      </c>
      <c r="H83" s="53" t="n">
        <f aca="false">(+H81-H81/1.19)</f>
        <v>567.900086004128</v>
      </c>
      <c r="I83" s="53" t="n">
        <f aca="false">(+I81-I81/1.19)</f>
        <v>658.749902899159</v>
      </c>
      <c r="J83" s="53" t="n">
        <f aca="false">(+J81-J81/1.19)</f>
        <v>769.688564522059</v>
      </c>
      <c r="K83" s="53" t="n">
        <f aca="false">(+K81-K81/1.19)</f>
        <v>905.7354625</v>
      </c>
      <c r="L83" s="53" t="n">
        <f aca="false">(+L81-L81/1.19)</f>
        <v>938.348529411765</v>
      </c>
      <c r="M83" s="53" t="n">
        <f aca="false">(+M81-M81/1.19)</f>
        <v>938.348529411765</v>
      </c>
      <c r="N83" s="53" t="n">
        <f aca="false">(+N81-N81/1.19)</f>
        <v>938.348529411765</v>
      </c>
      <c r="O83" s="53" t="n">
        <f aca="false">(+O81-O81/1.19)</f>
        <v>938.348529411765</v>
      </c>
      <c r="P83" s="53" t="n">
        <f aca="false">(+P81-P81/1.19)</f>
        <v>938.348529411765</v>
      </c>
    </row>
    <row r="84" s="26" customFormat="true" ht="11.25" hidden="false" customHeight="false" outlineLevel="0" collapsed="false">
      <c r="A84" s="26" t="s">
        <v>74</v>
      </c>
      <c r="B84" s="47" t="n">
        <f aca="false">+B82+B83</f>
        <v>444.453781512605</v>
      </c>
      <c r="C84" s="47" t="n">
        <f aca="false">+C82+C83</f>
        <v>444.453781512605</v>
      </c>
      <c r="D84" s="47" t="n">
        <f aca="false">+D82+D83</f>
        <v>444.453781512605</v>
      </c>
      <c r="E84" s="47" t="n">
        <f aca="false">+E82+E83</f>
        <v>463.697079831933</v>
      </c>
      <c r="F84" s="47" t="n">
        <f aca="false">+F82+F83</f>
        <v>536.728329831933</v>
      </c>
      <c r="G84" s="47" t="n">
        <f aca="false">+G82+G83</f>
        <v>563.573628955768</v>
      </c>
      <c r="H84" s="47" t="n">
        <f aca="false">+H82+H83</f>
        <v>643.995520869162</v>
      </c>
      <c r="I84" s="47" t="n">
        <f aca="false">+I82+I83</f>
        <v>747.018705042016</v>
      </c>
      <c r="J84" s="47" t="n">
        <f aca="false">+J82+J83</f>
        <v>863.450971813725</v>
      </c>
      <c r="K84" s="47" t="n">
        <f aca="false">+K82+K83</f>
        <v>1016.07091666667</v>
      </c>
      <c r="L84" s="47" t="n">
        <f aca="false">+L82+L83</f>
        <v>1052.6568627451</v>
      </c>
      <c r="M84" s="47" t="n">
        <f aca="false">+M82+M83</f>
        <v>1052.6568627451</v>
      </c>
      <c r="N84" s="47" t="n">
        <f aca="false">+N82+N83</f>
        <v>1052.6568627451</v>
      </c>
      <c r="O84" s="47" t="n">
        <f aca="false">+O82+O83</f>
        <v>1052.6568627451</v>
      </c>
      <c r="P84" s="47" t="n">
        <f aca="false">+P82+P83</f>
        <v>1052.6568627451</v>
      </c>
    </row>
    <row r="85" s="26" customFormat="true" ht="11.25" hidden="false" customHeight="false" outlineLevel="0" collapsed="false"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</row>
    <row r="86" customFormat="false" ht="12.75" hidden="false" customHeight="false" outlineLevel="0" collapsed="false">
      <c r="A86" s="21" t="s">
        <v>76</v>
      </c>
    </row>
    <row r="87" customFormat="false" ht="12.75" hidden="false" customHeight="false" outlineLevel="0" collapsed="false">
      <c r="A87" s="0" t="s">
        <v>77</v>
      </c>
      <c r="B87" s="58" t="n">
        <f aca="false">+B78-B64</f>
        <v>0</v>
      </c>
      <c r="C87" s="58" t="n">
        <f aca="false">+C78-C64</f>
        <v>-628.191046511628</v>
      </c>
      <c r="D87" s="58" t="n">
        <f aca="false">+D78-D64</f>
        <v>-1503.9999127907</v>
      </c>
      <c r="E87" s="58" t="n">
        <f aca="false">+E78-E64</f>
        <v>-2134.5825</v>
      </c>
      <c r="F87" s="58" t="n">
        <f aca="false">+F78-F64</f>
        <v>-2658.92625</v>
      </c>
      <c r="G87" s="58" t="n">
        <f aca="false">+G78-G64</f>
        <v>-3747.91240697675</v>
      </c>
      <c r="H87" s="58" t="n">
        <f aca="false">+H78-H64</f>
        <v>-4701.22796075581</v>
      </c>
      <c r="I87" s="58" t="n">
        <f aca="false">+I78-I64</f>
        <v>-4995.0205</v>
      </c>
      <c r="J87" s="58" t="n">
        <f aca="false">+J78-J64</f>
        <v>-5833.6584375</v>
      </c>
      <c r="K87" s="58" t="n">
        <f aca="false">+K78-K64</f>
        <v>-6864.79125</v>
      </c>
      <c r="L87" s="58" t="n">
        <f aca="false">+L78-L64</f>
        <v>-10838.252</v>
      </c>
      <c r="M87" s="58" t="n">
        <f aca="false">+M78-M64</f>
        <v>-14884.252</v>
      </c>
      <c r="N87" s="58" t="n">
        <f aca="false">+N78-N64</f>
        <v>-24999.252</v>
      </c>
      <c r="O87" s="58" t="n">
        <f aca="false">+O78-O64</f>
        <v>-35114.252</v>
      </c>
      <c r="P87" s="58" t="n">
        <f aca="false">+P78-P64</f>
        <v>-75574.252</v>
      </c>
    </row>
    <row r="88" customFormat="false" ht="12.75" hidden="false" customHeight="false" outlineLevel="0" collapsed="false">
      <c r="A88" s="0" t="s">
        <v>78</v>
      </c>
      <c r="B88" s="58" t="n">
        <f aca="false">+B87*0.05</f>
        <v>0</v>
      </c>
      <c r="C88" s="58" t="n">
        <f aca="false">+C87*0.05</f>
        <v>-31.4095523255814</v>
      </c>
      <c r="D88" s="58" t="n">
        <f aca="false">+D87*0.05</f>
        <v>-75.1999956395349</v>
      </c>
      <c r="E88" s="58" t="n">
        <f aca="false">+E87*0.05</f>
        <v>-106.729125</v>
      </c>
      <c r="F88" s="58" t="n">
        <f aca="false">+F87*0.05</f>
        <v>-132.9463125</v>
      </c>
      <c r="G88" s="58" t="n">
        <f aca="false">+G87*0.05</f>
        <v>-187.395620348837</v>
      </c>
      <c r="H88" s="58" t="n">
        <f aca="false">+H87*0.05</f>
        <v>-235.061398037791</v>
      </c>
      <c r="I88" s="58" t="n">
        <f aca="false">+I87*0.05</f>
        <v>-249.751025</v>
      </c>
      <c r="J88" s="58" t="n">
        <f aca="false">+J87*0.05</f>
        <v>-291.682921875</v>
      </c>
      <c r="K88" s="58" t="n">
        <f aca="false">+K87*0.05</f>
        <v>-343.2395625</v>
      </c>
      <c r="L88" s="58" t="n">
        <f aca="false">+L87*0.05</f>
        <v>-541.9126</v>
      </c>
      <c r="M88" s="58" t="n">
        <f aca="false">+M87*0.05</f>
        <v>-744.2126</v>
      </c>
      <c r="N88" s="58" t="n">
        <f aca="false">+N87*0.05</f>
        <v>-1249.9626</v>
      </c>
      <c r="O88" s="58" t="n">
        <f aca="false">+O87*0.05</f>
        <v>-1755.7126</v>
      </c>
      <c r="P88" s="58" t="n">
        <f aca="false">+P87*0.05</f>
        <v>-3778.7126</v>
      </c>
    </row>
    <row r="89" customFormat="false" ht="12.75" hidden="false" customHeight="false" outlineLevel="0" collapsed="false">
      <c r="A89" s="59" t="s">
        <v>79</v>
      </c>
      <c r="B89" s="60" t="n">
        <f aca="false">+B88*0.26</f>
        <v>0</v>
      </c>
      <c r="C89" s="60" t="n">
        <f aca="false">+C88*0.26</f>
        <v>-8.16648360465116</v>
      </c>
      <c r="D89" s="60" t="n">
        <f aca="false">+D88*0.26</f>
        <v>-19.5519988662791</v>
      </c>
      <c r="E89" s="60" t="n">
        <f aca="false">+E88*0.26</f>
        <v>-27.7495725</v>
      </c>
      <c r="F89" s="60" t="n">
        <f aca="false">+F88*0.26</f>
        <v>-34.56604125</v>
      </c>
      <c r="G89" s="60" t="n">
        <f aca="false">+G88*0.26</f>
        <v>-48.7228612906977</v>
      </c>
      <c r="H89" s="60" t="n">
        <f aca="false">+H88*0.26</f>
        <v>-61.1159634898256</v>
      </c>
      <c r="I89" s="60" t="n">
        <f aca="false">+I88*0.26</f>
        <v>-64.9352665</v>
      </c>
      <c r="J89" s="60" t="n">
        <f aca="false">+J88*0.26</f>
        <v>-75.8375596875</v>
      </c>
      <c r="K89" s="60" t="n">
        <f aca="false">+K88*0.26</f>
        <v>-89.24228625</v>
      </c>
      <c r="L89" s="60" t="n">
        <f aca="false">+L88*0.26</f>
        <v>-140.897276</v>
      </c>
      <c r="M89" s="60" t="n">
        <f aca="false">+M88*0.26</f>
        <v>-193.495276</v>
      </c>
      <c r="N89" s="60" t="n">
        <f aca="false">+N88*0.26</f>
        <v>-324.990276</v>
      </c>
      <c r="O89" s="60" t="n">
        <f aca="false">+O88*0.26</f>
        <v>-456.485276</v>
      </c>
      <c r="P89" s="60" t="n">
        <f aca="false">+P88*0.26</f>
        <v>-982.465276</v>
      </c>
    </row>
    <row r="90" customFormat="false" ht="12.75" hidden="false" customHeight="false" outlineLevel="0" collapsed="false">
      <c r="A90" s="21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</row>
    <row r="91" customFormat="false" ht="12.75" hidden="false" customHeight="false" outlineLevel="0" collapsed="false">
      <c r="A91" s="61" t="s">
        <v>80</v>
      </c>
      <c r="B91" s="62" t="n">
        <f aca="false">+B84+B89</f>
        <v>444.453781512605</v>
      </c>
      <c r="C91" s="62" t="n">
        <f aca="false">+C84+C89</f>
        <v>436.287297907954</v>
      </c>
      <c r="D91" s="62" t="n">
        <f aca="false">+D84+D89</f>
        <v>424.901782646326</v>
      </c>
      <c r="E91" s="62" t="n">
        <f aca="false">+E84+E89</f>
        <v>435.947507331933</v>
      </c>
      <c r="F91" s="62" t="n">
        <f aca="false">+F84+F89</f>
        <v>502.162288581933</v>
      </c>
      <c r="G91" s="62" t="n">
        <f aca="false">+G84+G89</f>
        <v>514.85076766507</v>
      </c>
      <c r="H91" s="62" t="n">
        <f aca="false">+H84+H89</f>
        <v>582.879557379336</v>
      </c>
      <c r="I91" s="62" t="n">
        <f aca="false">+I84+I89</f>
        <v>682.083438542016</v>
      </c>
      <c r="J91" s="62" t="n">
        <f aca="false">+J84+J89</f>
        <v>787.613412126225</v>
      </c>
      <c r="K91" s="62" t="n">
        <f aca="false">+K84+K89</f>
        <v>926.828630416667</v>
      </c>
      <c r="L91" s="62" t="n">
        <f aca="false">+L84+L89</f>
        <v>911.759586745098</v>
      </c>
      <c r="M91" s="62" t="n">
        <f aca="false">+M84+M89</f>
        <v>859.161586745098</v>
      </c>
      <c r="N91" s="62" t="n">
        <f aca="false">+N84+N89</f>
        <v>727.666586745098</v>
      </c>
      <c r="O91" s="62" t="n">
        <f aca="false">+O84+O89</f>
        <v>596.171586745098</v>
      </c>
      <c r="P91" s="62" t="n">
        <f aca="false">+P84+P89</f>
        <v>70.1915867450977</v>
      </c>
    </row>
    <row r="92" customFormat="false" ht="12.75" hidden="false" customHeight="false" outlineLevel="0" collapsed="false">
      <c r="A92" s="63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</row>
    <row r="93" customFormat="false" ht="15.75" hidden="false" customHeight="false" outlineLevel="0" collapsed="false">
      <c r="A93" s="65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</row>
    <row r="94" customFormat="false" ht="12.75" hidden="false" customHeight="false" outlineLevel="0" collapsed="false">
      <c r="A94" s="21" t="s">
        <v>81</v>
      </c>
    </row>
    <row r="95" customFormat="false" ht="12.75" hidden="false" customHeight="false" outlineLevel="0" collapsed="false">
      <c r="A95" s="0" t="s">
        <v>82</v>
      </c>
      <c r="B95" s="58" t="n">
        <f aca="false">+B55</f>
        <v>0</v>
      </c>
      <c r="C95" s="58" t="n">
        <f aca="false">+C55</f>
        <v>0</v>
      </c>
      <c r="D95" s="58" t="n">
        <f aca="false">+D55</f>
        <v>0</v>
      </c>
      <c r="E95" s="58" t="n">
        <f aca="false">+E55</f>
        <v>-186.175</v>
      </c>
      <c r="F95" s="58" t="n">
        <f aca="false">+F55</f>
        <v>-892.7375</v>
      </c>
      <c r="G95" s="58" t="n">
        <f aca="false">+G55</f>
        <v>-1353.4726744186</v>
      </c>
      <c r="H95" s="58" t="n">
        <f aca="false">+H55</f>
        <v>-2308.78466569767</v>
      </c>
      <c r="I95" s="58" t="n">
        <f aca="false">+I55</f>
        <v>-3366.025</v>
      </c>
      <c r="J95" s="58" t="n">
        <f aca="false">+J55</f>
        <v>-4517.78125</v>
      </c>
      <c r="K95" s="58" t="n">
        <f aca="false">+K55</f>
        <v>-6076.375</v>
      </c>
      <c r="L95" s="58" t="n">
        <f aca="false">+L55</f>
        <v>-6450</v>
      </c>
      <c r="M95" s="58" t="n">
        <f aca="false">+M55</f>
        <v>-6450</v>
      </c>
      <c r="N95" s="58" t="n">
        <f aca="false">+N55</f>
        <v>-6450</v>
      </c>
      <c r="O95" s="58" t="n">
        <f aca="false">+O55</f>
        <v>-6450</v>
      </c>
      <c r="P95" s="58" t="n">
        <f aca="false">+P55</f>
        <v>-6450</v>
      </c>
    </row>
    <row r="96" customFormat="false" ht="12.75" hidden="false" customHeight="false" outlineLevel="0" collapsed="false">
      <c r="A96" s="0" t="s">
        <v>83</v>
      </c>
      <c r="B96" s="58" t="n">
        <f aca="false">+$B70</f>
        <v>444.453781512605</v>
      </c>
      <c r="C96" s="58" t="n">
        <f aca="false">+$B70</f>
        <v>444.453781512605</v>
      </c>
      <c r="D96" s="58" t="n">
        <f aca="false">+$B70</f>
        <v>444.453781512605</v>
      </c>
      <c r="E96" s="58" t="n">
        <f aca="false">+$B70</f>
        <v>444.453781512605</v>
      </c>
      <c r="F96" s="58" t="n">
        <f aca="false">+$B70</f>
        <v>444.453781512605</v>
      </c>
      <c r="G96" s="58" t="n">
        <f aca="false">+$B70</f>
        <v>444.453781512605</v>
      </c>
      <c r="H96" s="58" t="n">
        <f aca="false">+$B70</f>
        <v>444.453781512605</v>
      </c>
      <c r="I96" s="58" t="n">
        <f aca="false">+$B70</f>
        <v>444.453781512605</v>
      </c>
      <c r="J96" s="58" t="n">
        <f aca="false">+$B70</f>
        <v>444.453781512605</v>
      </c>
      <c r="K96" s="58" t="n">
        <f aca="false">+$B70</f>
        <v>444.453781512605</v>
      </c>
      <c r="L96" s="58" t="n">
        <f aca="false">+$B70</f>
        <v>444.453781512605</v>
      </c>
      <c r="M96" s="58" t="n">
        <f aca="false">+$B70</f>
        <v>444.453781512605</v>
      </c>
      <c r="N96" s="58" t="n">
        <f aca="false">+$B70</f>
        <v>444.453781512605</v>
      </c>
      <c r="O96" s="58" t="n">
        <f aca="false">+$B70</f>
        <v>444.453781512605</v>
      </c>
      <c r="P96" s="58" t="n">
        <f aca="false">+$B70</f>
        <v>444.453781512605</v>
      </c>
    </row>
    <row r="97" customFormat="false" ht="12.75" hidden="false" customHeight="false" outlineLevel="0" collapsed="false">
      <c r="A97" s="0" t="s">
        <v>84</v>
      </c>
      <c r="B97" s="58" t="n">
        <f aca="false">+B95*0.05*0.26</f>
        <v>0</v>
      </c>
      <c r="C97" s="58" t="n">
        <f aca="false">+C95*0.05*0.26</f>
        <v>0</v>
      </c>
      <c r="D97" s="58" t="n">
        <f aca="false">+D95*0.05*0.26</f>
        <v>0</v>
      </c>
      <c r="E97" s="58" t="n">
        <f aca="false">+E95*0.05*0.26</f>
        <v>-2.420275</v>
      </c>
      <c r="F97" s="58" t="n">
        <f aca="false">+F95*0.05*0.26</f>
        <v>-11.6055875</v>
      </c>
      <c r="G97" s="58" t="n">
        <f aca="false">+G95*0.05*0.26</f>
        <v>-17.5951447674419</v>
      </c>
      <c r="H97" s="58" t="n">
        <f aca="false">+H95*0.05*0.26</f>
        <v>-30.0142006540698</v>
      </c>
      <c r="I97" s="58" t="n">
        <f aca="false">+I95*0.05*0.26</f>
        <v>-43.758325</v>
      </c>
      <c r="J97" s="58" t="n">
        <f aca="false">+J95*0.05*0.26</f>
        <v>-58.73115625</v>
      </c>
      <c r="K97" s="58" t="n">
        <f aca="false">+K95*0.05*0.26</f>
        <v>-78.992875</v>
      </c>
      <c r="L97" s="58" t="n">
        <f aca="false">+L95*0.05*0.26</f>
        <v>-83.85</v>
      </c>
      <c r="M97" s="58" t="n">
        <f aca="false">+M95*0.05*0.26</f>
        <v>-83.85</v>
      </c>
      <c r="N97" s="58" t="n">
        <f aca="false">+N95*0.05*0.26</f>
        <v>-83.85</v>
      </c>
      <c r="O97" s="58" t="n">
        <f aca="false">+O95*0.05*0.26</f>
        <v>-83.85</v>
      </c>
      <c r="P97" s="58" t="n">
        <f aca="false">+P95*0.05*0.26</f>
        <v>-83.85</v>
      </c>
    </row>
    <row r="98" customFormat="false" ht="12.75" hidden="false" customHeight="false" outlineLevel="0" collapsed="false">
      <c r="A98" s="66" t="s">
        <v>85</v>
      </c>
      <c r="B98" s="62" t="n">
        <f aca="false">+B96+B97</f>
        <v>444.453781512605</v>
      </c>
      <c r="C98" s="62" t="n">
        <f aca="false">+C96+C97</f>
        <v>444.453781512605</v>
      </c>
      <c r="D98" s="62" t="n">
        <f aca="false">+D96+D97</f>
        <v>444.453781512605</v>
      </c>
      <c r="E98" s="62" t="n">
        <f aca="false">+E96+E97</f>
        <v>442.033506512605</v>
      </c>
      <c r="F98" s="62" t="n">
        <f aca="false">+F96+F97</f>
        <v>432.848194012605</v>
      </c>
      <c r="G98" s="62" t="n">
        <f aca="false">+G96+G97</f>
        <v>426.858636745163</v>
      </c>
      <c r="H98" s="62" t="n">
        <f aca="false">+H96+H97</f>
        <v>414.439580858535</v>
      </c>
      <c r="I98" s="62" t="n">
        <f aca="false">+I96+I97</f>
        <v>400.695456512605</v>
      </c>
      <c r="J98" s="62" t="n">
        <f aca="false">+J96+J97</f>
        <v>385.722625262605</v>
      </c>
      <c r="K98" s="62" t="n">
        <f aca="false">+K96+K97</f>
        <v>365.460906512605</v>
      </c>
      <c r="L98" s="62" t="n">
        <f aca="false">+L96+L97</f>
        <v>360.603781512605</v>
      </c>
      <c r="M98" s="62" t="n">
        <f aca="false">+M96+M97</f>
        <v>360.603781512605</v>
      </c>
      <c r="N98" s="62" t="n">
        <f aca="false">+N96+N97</f>
        <v>360.603781512605</v>
      </c>
      <c r="O98" s="62" t="n">
        <f aca="false">+O96+O97</f>
        <v>360.603781512605</v>
      </c>
      <c r="P98" s="62" t="n">
        <f aca="false">+P96+P97</f>
        <v>360.603781512605</v>
      </c>
    </row>
    <row r="99" customFormat="false" ht="12.75" hidden="false" customHeight="false" outlineLevel="0" collapsed="false">
      <c r="A99" s="25"/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</row>
    <row r="101" customFormat="false" ht="12.75" hidden="false" customHeight="false" outlineLevel="0" collapsed="false">
      <c r="A101" s="25"/>
      <c r="B101" s="25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</row>
    <row r="102" customFormat="false" ht="18.75" hidden="false" customHeight="false" outlineLevel="0" collapsed="false">
      <c r="A102" s="67" t="s">
        <v>86</v>
      </c>
      <c r="B102" s="25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</row>
    <row r="103" customFormat="false" ht="14.25" hidden="false" customHeight="false" outlineLevel="0" collapsed="false">
      <c r="A103" s="68" t="s">
        <v>87</v>
      </c>
      <c r="B103" s="25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</row>
    <row r="104" customFormat="false" ht="12.75" hidden="false" customHeight="false" outlineLevel="0" collapsed="false">
      <c r="A104" s="69" t="s">
        <v>88</v>
      </c>
      <c r="B104" s="69" t="n">
        <v>0</v>
      </c>
      <c r="C104" s="69" t="n">
        <v>0</v>
      </c>
      <c r="D104" s="69" t="n">
        <v>0</v>
      </c>
      <c r="E104" s="69" t="n">
        <v>0</v>
      </c>
      <c r="F104" s="69" t="n">
        <v>0</v>
      </c>
      <c r="G104" s="69" t="n">
        <v>0</v>
      </c>
      <c r="H104" s="69" t="n">
        <v>0</v>
      </c>
      <c r="I104" s="69" t="n">
        <v>0</v>
      </c>
      <c r="J104" s="69" t="n">
        <v>0</v>
      </c>
      <c r="K104" s="69" t="n">
        <v>0</v>
      </c>
      <c r="L104" s="69" t="n">
        <v>0</v>
      </c>
      <c r="M104" s="69" t="n">
        <v>0</v>
      </c>
      <c r="N104" s="69" t="n">
        <v>0</v>
      </c>
      <c r="O104" s="69" t="n">
        <v>0</v>
      </c>
      <c r="P104" s="69" t="n">
        <v>0</v>
      </c>
    </row>
    <row r="105" customFormat="false" ht="12.75" hidden="false" customHeight="false" outlineLevel="0" collapsed="false">
      <c r="A105" s="70"/>
      <c r="B105" s="25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</row>
    <row r="106" customFormat="false" ht="15.75" hidden="false" customHeight="false" outlineLevel="0" collapsed="false">
      <c r="A106" s="71"/>
      <c r="B106" s="25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</row>
    <row r="107" customFormat="false" ht="18.75" hidden="false" customHeight="false" outlineLevel="0" collapsed="false">
      <c r="A107" s="23" t="s">
        <v>57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</row>
    <row r="108" customFormat="false" ht="15" hidden="false" customHeight="false" outlineLevel="0" collapsed="false">
      <c r="A108" s="48" t="s">
        <v>87</v>
      </c>
    </row>
    <row r="109" customFormat="false" ht="12.75" hidden="false" customHeight="false" outlineLevel="0" collapsed="false">
      <c r="A109" s="69" t="s">
        <v>88</v>
      </c>
      <c r="B109" s="69" t="n">
        <v>-1463</v>
      </c>
      <c r="C109" s="69" t="n">
        <v>-1463</v>
      </c>
      <c r="D109" s="69" t="n">
        <v>-1463</v>
      </c>
      <c r="E109" s="69" t="n">
        <v>-1463</v>
      </c>
      <c r="F109" s="69" t="n">
        <v>-1463</v>
      </c>
      <c r="G109" s="69" t="n">
        <v>-1463</v>
      </c>
      <c r="H109" s="69" t="n">
        <v>-1463</v>
      </c>
      <c r="I109" s="69" t="n">
        <v>-1463</v>
      </c>
      <c r="J109" s="69" t="n">
        <v>-1463</v>
      </c>
      <c r="K109" s="69" t="n">
        <v>-1463</v>
      </c>
      <c r="L109" s="69" t="n">
        <v>-1463</v>
      </c>
      <c r="M109" s="69" t="n">
        <v>-1463</v>
      </c>
      <c r="N109" s="69" t="n">
        <v>-1463</v>
      </c>
      <c r="O109" s="69" t="n">
        <v>-1463</v>
      </c>
      <c r="P109" s="69" t="n">
        <v>-1463</v>
      </c>
    </row>
    <row r="110" customFormat="false" ht="12.75" hidden="false" customHeight="false" outlineLevel="0" collapsed="false">
      <c r="A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</row>
    <row r="111" customFormat="false" ht="12.75" hidden="false" customHeight="false" outlineLevel="0" collapsed="false">
      <c r="A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</row>
    <row r="112" customFormat="false" ht="12.75" hidden="false" customHeight="false" outlineLevel="0" collapsed="false">
      <c r="A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</row>
    <row r="113" customFormat="false" ht="12.75" hidden="false" customHeight="false" outlineLevel="0" collapsed="false">
      <c r="A113" s="26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</row>
    <row r="114" customFormat="false" ht="12.75" hidden="false" customHeight="false" outlineLevel="0" collapsed="false">
      <c r="A114" s="26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</row>
    <row r="115" customFormat="false" ht="12.75" hidden="false" customHeight="false" outlineLevel="0" collapsed="false">
      <c r="A115" s="26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</row>
    <row r="116" customFormat="false" ht="12.75" hidden="false" customHeight="false" outlineLevel="0" collapsed="false">
      <c r="A116" s="26"/>
      <c r="B116" s="26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</row>
    <row r="117" customFormat="false" ht="12.75" hidden="false" customHeight="false" outlineLevel="0" collapsed="false">
      <c r="A117" s="26"/>
      <c r="B117" s="26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</row>
    <row r="118" customFormat="false" ht="12.75" hidden="false" customHeight="false" outlineLevel="0" collapsed="false">
      <c r="A118" s="26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1"/>
    </row>
    <row r="120" customFormat="false" ht="12.75" hidden="false" customHeight="false" outlineLevel="0" collapsed="false">
      <c r="A120" s="26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</row>
    <row r="121" customFormat="false" ht="12.75" hidden="false" customHeight="false" outlineLevel="0" collapsed="false">
      <c r="A121" s="26"/>
      <c r="B121" s="26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</row>
    <row r="126" customFormat="false" ht="12.75" hidden="false" customHeight="false" outlineLevel="0" collapsed="false">
      <c r="A126" s="26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</row>
    <row r="127" customFormat="false" ht="12.75" hidden="false" customHeight="false" outlineLevel="0" collapsed="false">
      <c r="A127" s="37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</row>
    <row r="129" customFormat="false" ht="15.75" hidden="false" customHeight="false" outlineLevel="0" collapsed="false">
      <c r="A129" s="65"/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74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</row>
    <row r="133" customFormat="false" ht="12.75" hidden="false" customHeight="false" outlineLevel="0" collapsed="false">
      <c r="A133" s="25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</row>
    <row r="135" customFormat="false" ht="12.75" hidden="false" customHeight="false" outlineLevel="0" collapsed="false">
      <c r="A135" s="25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</row>
    <row r="137" customFormat="false" ht="12.75" hidden="false" customHeight="false" outlineLevel="0" collapsed="false">
      <c r="A137" s="25"/>
      <c r="B137" s="25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</row>
    <row r="138" customFormat="false" ht="12.75" hidden="false" customHeight="false" outlineLevel="0" collapsed="false">
      <c r="A138" s="24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</row>
    <row r="139" customFormat="false" ht="12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</row>
    <row r="141" customFormat="false" ht="12.75" hidden="false" customHeight="false" outlineLevel="0" collapsed="false">
      <c r="A141" s="21"/>
      <c r="P141" s="21"/>
    </row>
    <row r="142" customFormat="false" ht="12.75" hidden="false" customHeight="false" outlineLevel="0" collapsed="false">
      <c r="A142" s="75"/>
    </row>
    <row r="143" customFormat="false" ht="12.75" hidden="false" customHeight="false" outlineLevel="0" collapsed="false">
      <c r="A143" s="37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O143" s="26"/>
    </row>
    <row r="144" customFormat="false" ht="12.75" hidden="false" customHeight="false" outlineLevel="0" collapsed="false">
      <c r="A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76"/>
      <c r="I145" s="26"/>
      <c r="J145" s="26"/>
      <c r="K145" s="26"/>
      <c r="L145" s="26"/>
      <c r="M145" s="26"/>
      <c r="N145" s="26"/>
      <c r="O145" s="26"/>
      <c r="P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</row>
    <row r="149" customFormat="false" ht="12.75" hidden="false" customHeight="false" outlineLevel="0" collapsed="false">
      <c r="A149" s="26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</row>
    <row r="150" customFormat="false" ht="12.75" hidden="false" customHeight="false" outlineLevel="0" collapsed="false">
      <c r="A150" s="26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</row>
    <row r="151" customFormat="false" ht="12.75" hidden="false" customHeight="false" outlineLevel="0" collapsed="false">
      <c r="A151" s="26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</row>
    <row r="152" customFormat="false" ht="12.75" hidden="false" customHeight="false" outlineLevel="0" collapsed="false">
      <c r="A152" s="26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</row>
    <row r="153" customFormat="false" ht="12.75" hidden="false" customHeight="false" outlineLevel="0" collapsed="false">
      <c r="A153" s="26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</row>
    <row r="154" customFormat="false" ht="12.75" hidden="false" customHeight="false" outlineLevel="0" collapsed="false">
      <c r="A154" s="26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</row>
    <row r="155" customFormat="false" ht="12.75" hidden="false" customHeight="false" outlineLevel="0" collapsed="false">
      <c r="A155" s="26"/>
    </row>
    <row r="156" customFormat="false" ht="12.75" hidden="false" customHeight="false" outlineLevel="0" collapsed="false">
      <c r="A156" s="26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</row>
    <row r="157" customFormat="false" ht="12.75" hidden="false" customHeight="false" outlineLevel="0" collapsed="false">
      <c r="A157" s="26"/>
      <c r="B157" s="26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</row>
    <row r="162" customFormat="false" ht="12.75" hidden="false" customHeight="false" outlineLevel="0" collapsed="false">
      <c r="A162" s="26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</row>
    <row r="163" customFormat="false" ht="12.75" hidden="false" customHeight="false" outlineLevel="0" collapsed="false">
      <c r="A163" s="37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</row>
    <row r="165" customFormat="false" ht="15.75" hidden="false" customHeight="false" outlineLevel="0" collapsed="false">
      <c r="A165" s="65"/>
    </row>
    <row r="166" customFormat="false" ht="12.75" hidden="false" customHeight="false" outlineLevel="0" collapsed="false">
      <c r="A166" s="24"/>
    </row>
    <row r="167" customFormat="false" ht="12.75" hidden="false" customHeight="false" outlineLevel="0" collapsed="false">
      <c r="A167" s="74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</row>
    <row r="169" customFormat="false" ht="12.75" hidden="false" customHeight="false" outlineLevel="0" collapsed="false">
      <c r="A169" s="25"/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</row>
    <row r="171" customFormat="false" ht="12.75" hidden="false" customHeight="false" outlineLevel="0" collapsed="false">
      <c r="A171" s="25"/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</row>
    <row r="173" customFormat="false" ht="12.75" hidden="false" customHeight="false" outlineLevel="0" collapsed="false">
      <c r="A173" s="25"/>
      <c r="B173" s="25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</row>
    <row r="174" customFormat="false" ht="12.75" hidden="false" customHeight="false" outlineLevel="0" collapsed="false">
      <c r="A174" s="24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</row>
    <row r="187" customFormat="false" ht="12.75" hidden="false" customHeight="false" outlineLevel="0" collapsed="false">
      <c r="A187" s="37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26"/>
    </row>
    <row r="188" customFormat="false" ht="12.75" hidden="false" customHeight="false" outlineLevel="0" collapsed="false">
      <c r="A188" s="26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26"/>
    </row>
    <row r="189" customFormat="false" ht="12.75" hidden="false" customHeight="false" outlineLevel="0" collapsed="false">
      <c r="A189" s="26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26"/>
    </row>
    <row r="190" customFormat="false" ht="12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38" man="true" max="16383" min="0"/>
    <brk id="46" man="true" max="16383" min="0"/>
    <brk id="56" man="true" max="16383" min="0"/>
    <brk id="71" man="true" max="16383" min="0"/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53" activeCellId="0" sqref="F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</cols>
  <sheetData>
    <row r="1" customFormat="false" ht="20.25" hidden="false" customHeight="false" outlineLevel="0" collapsed="false">
      <c r="A1" s="78" t="s">
        <v>18</v>
      </c>
    </row>
    <row r="3" customFormat="false" ht="18" hidden="false" customHeight="false" outlineLevel="0" collapsed="false">
      <c r="A3" s="79" t="s">
        <v>8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customFormat="false" ht="15" hidden="false" customHeight="false" outlineLevel="0" collapsed="false">
      <c r="A4" s="80" t="s">
        <v>22</v>
      </c>
    </row>
    <row r="5" customFormat="false" ht="12.75" hidden="false" customHeight="false" outlineLevel="0" collapsed="false">
      <c r="A5" s="37" t="s">
        <v>21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O5" s="26"/>
      <c r="P5" s="26"/>
    </row>
    <row r="6" customFormat="false" ht="12.75" hidden="false" customHeight="false" outlineLevel="0" collapsed="false">
      <c r="A6" s="26" t="s">
        <v>23</v>
      </c>
      <c r="B6" s="26" t="n">
        <v>0</v>
      </c>
      <c r="C6" s="26" t="n">
        <v>6000</v>
      </c>
      <c r="D6" s="26" t="n">
        <v>8000</v>
      </c>
      <c r="E6" s="26" t="n">
        <v>10000</v>
      </c>
      <c r="F6" s="26" t="n">
        <v>12000</v>
      </c>
      <c r="G6" s="26" t="n">
        <v>14000</v>
      </c>
      <c r="H6" s="26" t="n">
        <v>18000</v>
      </c>
      <c r="I6" s="26" t="n">
        <v>21500</v>
      </c>
      <c r="J6" s="26" t="n">
        <v>25000</v>
      </c>
      <c r="K6" s="26" t="n">
        <v>30000</v>
      </c>
      <c r="L6" s="26" t="n">
        <v>40000</v>
      </c>
      <c r="M6" s="26" t="n">
        <v>50000</v>
      </c>
      <c r="N6" s="26" t="n">
        <v>75000</v>
      </c>
      <c r="O6" s="26" t="n">
        <v>100000</v>
      </c>
      <c r="P6" s="26" t="n">
        <v>200000</v>
      </c>
    </row>
    <row r="7" customFormat="false" ht="12.75" hidden="false" customHeight="false" outlineLevel="0" collapsed="false">
      <c r="A7" s="26" t="s">
        <v>24</v>
      </c>
      <c r="B7" s="26" t="n">
        <v>0</v>
      </c>
      <c r="C7" s="26" t="n">
        <f aca="false">C6*12</f>
        <v>72000</v>
      </c>
      <c r="D7" s="26" t="n">
        <f aca="false">D6*12</f>
        <v>96000</v>
      </c>
      <c r="E7" s="26" t="n">
        <f aca="false">E6*12</f>
        <v>120000</v>
      </c>
      <c r="F7" s="26" t="n">
        <f aca="false">F6*12</f>
        <v>144000</v>
      </c>
      <c r="G7" s="26" t="n">
        <f aca="false">G6*12</f>
        <v>168000</v>
      </c>
      <c r="H7" s="76" t="n">
        <f aca="false">H6*12</f>
        <v>216000</v>
      </c>
      <c r="I7" s="26" t="n">
        <f aca="false">I6*12</f>
        <v>258000</v>
      </c>
      <c r="J7" s="26" t="n">
        <f aca="false">J6*12</f>
        <v>300000</v>
      </c>
      <c r="K7" s="26" t="n">
        <f aca="false">K6*12</f>
        <v>360000</v>
      </c>
      <c r="L7" s="26" t="n">
        <f aca="false">L6*12</f>
        <v>480000</v>
      </c>
      <c r="M7" s="26" t="n">
        <f aca="false">M6*12</f>
        <v>600000</v>
      </c>
      <c r="N7" s="26" t="n">
        <f aca="false">N6*12</f>
        <v>900000</v>
      </c>
      <c r="O7" s="26" t="n">
        <f aca="false">O6*12</f>
        <v>1200000</v>
      </c>
      <c r="P7" s="26" t="n">
        <f aca="false">P6*12</f>
        <v>2400000</v>
      </c>
    </row>
    <row r="8" customFormat="false" ht="12.75" hidden="false" customHeight="false" outlineLevel="0" collapsed="false">
      <c r="A8" s="26" t="s">
        <v>25</v>
      </c>
      <c r="B8" s="26" t="n">
        <v>0</v>
      </c>
      <c r="C8" s="26" t="n">
        <f aca="false">C7*0.125</f>
        <v>9000</v>
      </c>
      <c r="D8" s="26" t="n">
        <f aca="false">D7*0.125</f>
        <v>12000</v>
      </c>
      <c r="E8" s="26" t="n">
        <f aca="false">E7*0.125</f>
        <v>15000</v>
      </c>
      <c r="F8" s="26" t="n">
        <f aca="false">F7*0.125</f>
        <v>18000</v>
      </c>
      <c r="G8" s="26" t="n">
        <f aca="false">G7*0.125</f>
        <v>21000</v>
      </c>
      <c r="H8" s="26" t="n">
        <f aca="false">H7*0.125</f>
        <v>27000</v>
      </c>
      <c r="I8" s="26" t="n">
        <f aca="false">I7*0.125</f>
        <v>32250</v>
      </c>
      <c r="J8" s="26" t="n">
        <f aca="false">J7*0.125</f>
        <v>37500</v>
      </c>
      <c r="K8" s="26" t="n">
        <f aca="false">K7*0.125</f>
        <v>45000</v>
      </c>
      <c r="L8" s="26" t="n">
        <f aca="false">L7*0.125</f>
        <v>60000</v>
      </c>
      <c r="M8" s="26" t="n">
        <f aca="false">M7*0.125</f>
        <v>75000</v>
      </c>
      <c r="N8" s="26" t="n">
        <f aca="false">N7*0.125</f>
        <v>112500</v>
      </c>
      <c r="O8" s="26" t="n">
        <f aca="false">O7*0.125</f>
        <v>150000</v>
      </c>
      <c r="P8" s="26" t="n">
        <f aca="false">P7*0.125</f>
        <v>300000</v>
      </c>
    </row>
    <row r="9" customFormat="false" ht="12.75" hidden="false" customHeight="false" outlineLevel="0" collapsed="false">
      <c r="A9" s="26" t="s">
        <v>26</v>
      </c>
      <c r="B9" s="26" t="n">
        <v>0</v>
      </c>
      <c r="C9" s="26" t="n">
        <v>38040</v>
      </c>
      <c r="D9" s="26" t="n">
        <v>38040</v>
      </c>
      <c r="E9" s="26" t="n">
        <v>38040</v>
      </c>
      <c r="F9" s="26" t="n">
        <v>38040</v>
      </c>
      <c r="G9" s="26" t="n">
        <v>38040</v>
      </c>
      <c r="H9" s="26" t="n">
        <v>38040</v>
      </c>
      <c r="I9" s="26" t="n">
        <v>38040</v>
      </c>
      <c r="J9" s="26" t="n">
        <v>38040</v>
      </c>
      <c r="K9" s="26" t="n">
        <v>38040</v>
      </c>
      <c r="L9" s="26" t="n">
        <v>38040</v>
      </c>
      <c r="M9" s="26" t="n">
        <v>38040</v>
      </c>
      <c r="N9" s="26" t="n">
        <v>38040</v>
      </c>
      <c r="O9" s="26" t="n">
        <v>38040</v>
      </c>
      <c r="P9" s="26" t="n">
        <v>38040</v>
      </c>
    </row>
    <row r="10" customFormat="false" ht="12.75" hidden="false" customHeight="false" outlineLevel="0" collapsed="false">
      <c r="A10" s="26" t="s">
        <v>27</v>
      </c>
      <c r="B10" s="26" t="n">
        <v>0</v>
      </c>
      <c r="C10" s="26" t="n">
        <f aca="false">MAX(0,C7-C8-C9)</f>
        <v>24960</v>
      </c>
      <c r="D10" s="26" t="n">
        <f aca="false">MAX(0,D7-D8-D9)</f>
        <v>45960</v>
      </c>
      <c r="E10" s="26" t="n">
        <f aca="false">MAX(0,E7-E8-E9)</f>
        <v>66960</v>
      </c>
      <c r="F10" s="26" t="n">
        <f aca="false">MAX(0,F7-F8-F9)</f>
        <v>87960</v>
      </c>
      <c r="G10" s="26" t="n">
        <f aca="false">MAX(0,G7-G8-G9)</f>
        <v>108960</v>
      </c>
      <c r="H10" s="26" t="n">
        <f aca="false">MAX(0,H7-H8-H9)</f>
        <v>150960</v>
      </c>
      <c r="I10" s="26" t="n">
        <f aca="false">MAX(0,I7-I8-I9)</f>
        <v>187710</v>
      </c>
      <c r="J10" s="26" t="n">
        <f aca="false">MAX(0,J7-J8-J9)</f>
        <v>224460</v>
      </c>
      <c r="K10" s="26" t="n">
        <f aca="false">MAX(0,K7-K8-K9)</f>
        <v>276960</v>
      </c>
      <c r="L10" s="26" t="n">
        <f aca="false">MAX(0,L7-L8-L9)</f>
        <v>381960</v>
      </c>
      <c r="M10" s="26" t="n">
        <f aca="false">MAX(0,M7-M8-M9)</f>
        <v>486960</v>
      </c>
      <c r="N10" s="26" t="n">
        <f aca="false">MAX(0,N7-N8-N9)</f>
        <v>749460</v>
      </c>
      <c r="O10" s="26" t="n">
        <f aca="false">MAX(0,O7-O8-O9)</f>
        <v>1011960</v>
      </c>
      <c r="P10" s="26" t="n">
        <f aca="false">MAX(0,P7-P8-P9)</f>
        <v>2061960</v>
      </c>
    </row>
    <row r="11" customFormat="false" ht="12.75" hidden="false" customHeight="false" outlineLevel="0" collapsed="false">
      <c r="A11" s="26" t="s">
        <v>28</v>
      </c>
      <c r="B11" s="26" t="n">
        <v>0</v>
      </c>
      <c r="C11" s="40" t="n">
        <f aca="false">C10*0.15+MAX(0,C10-109200)*0.05+MAX(0,C10-218400)*0.05+MAX(0,C10-331200)*0.07</f>
        <v>3744</v>
      </c>
      <c r="D11" s="40" t="n">
        <f aca="false">D10*0.15+MAX(0,D10-109200)*0.05+MAX(0,D10-218400)*0.05+MAX(0,D10-331200)*0.07</f>
        <v>6894</v>
      </c>
      <c r="E11" s="40" t="n">
        <f aca="false">E10*0.15+MAX(0,E10-109200)*0.05+MAX(0,E10-218400)*0.05+MAX(0,E10-331200)*0.07</f>
        <v>10044</v>
      </c>
      <c r="F11" s="40" t="n">
        <f aca="false">F10*0.15+MAX(0,F10-109200)*0.05+MAX(0,F10-218400)*0.05+MAX(0,F10-331200)*0.07</f>
        <v>13194</v>
      </c>
      <c r="G11" s="40" t="n">
        <f aca="false">G10*0.15+MAX(0,G10-109200)*0.05+MAX(0,G10-218400)*0.05+MAX(0,G10-331200)*0.07</f>
        <v>16344</v>
      </c>
      <c r="H11" s="40" t="n">
        <f aca="false">H10*0.15+MAX(0,H10-109200)*0.05+MAX(0,H10-218400)*0.05+MAX(0,H10-331200)*0.07</f>
        <v>24732</v>
      </c>
      <c r="I11" s="40" t="n">
        <f aca="false">I10*0.15+MAX(0,I10-109200)*0.05+MAX(0,I10-218400)*0.05+MAX(0,I10-331200)*0.07</f>
        <v>32082</v>
      </c>
      <c r="J11" s="40" t="n">
        <f aca="false">J10*0.15+MAX(0,J10-109200)*0.05+MAX(0,J10-218400)*0.05+MAX(0,J10-331200)*0.07</f>
        <v>39735</v>
      </c>
      <c r="K11" s="40" t="n">
        <f aca="false">K10*0.15+MAX(0,K10-109200)*0.05+MAX(0,K10-218400)*0.05+MAX(0,K10-331200)*0.07</f>
        <v>52860</v>
      </c>
      <c r="L11" s="40" t="n">
        <f aca="false">L10*0.15+MAX(0,L10-109200)*0.05+MAX(0,L10-218400)*0.05+MAX(0,L10-331200)*0.07</f>
        <v>82663.2</v>
      </c>
      <c r="M11" s="40" t="n">
        <f aca="false">M10*0.15+MAX(0,M10-109200)*0.05+MAX(0,M10-218400)*0.05+MAX(0,M10-331200)*0.07</f>
        <v>116263.2</v>
      </c>
      <c r="N11" s="40" t="n">
        <f aca="false">N10*0.15+MAX(0,N10-109200)*0.05+MAX(0,N10-218400)*0.05+MAX(0,N10-331200)*0.07</f>
        <v>200263.2</v>
      </c>
      <c r="O11" s="40" t="n">
        <f aca="false">O10*0.15+MAX(0,O10-109200)*0.05+MAX(0,O10-218400)*0.05+MAX(0,O10-331200)*0.07</f>
        <v>284263.2</v>
      </c>
      <c r="P11" s="40" t="n">
        <f aca="false">P10*0.15+MAX(0,P10-109200)*0.05+MAX(0,P10-218400)*0.05+MAX(0,P10-331200)*0.07</f>
        <v>620263.2</v>
      </c>
    </row>
    <row r="12" customFormat="false" ht="12.75" hidden="false" customHeight="false" outlineLevel="0" collapsed="false">
      <c r="A12" s="26" t="s">
        <v>29</v>
      </c>
      <c r="B12" s="26" t="n">
        <v>0</v>
      </c>
      <c r="C12" s="40" t="n">
        <v>6000</v>
      </c>
      <c r="D12" s="40" t="n">
        <v>6000</v>
      </c>
      <c r="E12" s="40" t="n">
        <v>6000</v>
      </c>
      <c r="F12" s="40" t="n">
        <v>6000</v>
      </c>
      <c r="G12" s="40" t="n">
        <v>6000</v>
      </c>
      <c r="H12" s="40" t="n">
        <v>6000</v>
      </c>
      <c r="I12" s="40" t="n">
        <v>6000</v>
      </c>
      <c r="J12" s="40" t="n">
        <v>6000</v>
      </c>
      <c r="K12" s="40" t="n">
        <v>6000</v>
      </c>
      <c r="L12" s="40" t="n">
        <v>6000</v>
      </c>
      <c r="M12" s="40" t="n">
        <v>6000</v>
      </c>
      <c r="N12" s="40" t="n">
        <v>6000</v>
      </c>
      <c r="O12" s="40" t="n">
        <v>6000</v>
      </c>
      <c r="P12" s="40" t="n">
        <v>6000</v>
      </c>
    </row>
    <row r="13" customFormat="false" ht="12.75" hidden="false" customHeight="false" outlineLevel="0" collapsed="false">
      <c r="A13" s="26" t="s">
        <v>30</v>
      </c>
      <c r="B13" s="26" t="n">
        <v>0</v>
      </c>
      <c r="C13" s="40" t="n">
        <f aca="false">C11-C12</f>
        <v>-2256</v>
      </c>
      <c r="D13" s="40" t="n">
        <f aca="false">D11-D12</f>
        <v>894</v>
      </c>
      <c r="E13" s="40" t="n">
        <f aca="false">E11-E12</f>
        <v>4044</v>
      </c>
      <c r="F13" s="40" t="n">
        <f aca="false">F11-F12</f>
        <v>7194</v>
      </c>
      <c r="G13" s="40" t="n">
        <f aca="false">G11-G12</f>
        <v>10344</v>
      </c>
      <c r="H13" s="40" t="n">
        <f aca="false">H11-H12</f>
        <v>18732</v>
      </c>
      <c r="I13" s="40" t="n">
        <f aca="false">I11-I12</f>
        <v>26082</v>
      </c>
      <c r="J13" s="40" t="n">
        <f aca="false">J11-J12</f>
        <v>33735</v>
      </c>
      <c r="K13" s="40" t="n">
        <f aca="false">K11-K12</f>
        <v>46860</v>
      </c>
      <c r="L13" s="40" t="n">
        <f aca="false">L11-L12</f>
        <v>76663.2</v>
      </c>
      <c r="M13" s="40" t="n">
        <f aca="false">M11-M12</f>
        <v>110263.2</v>
      </c>
      <c r="N13" s="40" t="n">
        <f aca="false">N11-N12</f>
        <v>194263.2</v>
      </c>
      <c r="O13" s="40" t="n">
        <f aca="false">O11-O12</f>
        <v>278263.2</v>
      </c>
      <c r="P13" s="40" t="n">
        <f aca="false">P11-P12</f>
        <v>614263.2</v>
      </c>
    </row>
    <row r="14" customFormat="false" ht="12.75" hidden="false" customHeight="false" outlineLevel="0" collapsed="false">
      <c r="A14" s="26" t="s">
        <v>90</v>
      </c>
      <c r="B14" s="26" t="n">
        <v>0</v>
      </c>
      <c r="C14" s="40" t="n">
        <f aca="false">+C15/12</f>
        <v>5438</v>
      </c>
      <c r="D14" s="40" t="n">
        <f aca="false">+D15/12</f>
        <v>6925.5</v>
      </c>
      <c r="E14" s="40" t="n">
        <f aca="false">+E15/12</f>
        <v>8413</v>
      </c>
      <c r="F14" s="40" t="n">
        <f aca="false">+F15/12</f>
        <v>9900.5</v>
      </c>
      <c r="G14" s="40" t="n">
        <f aca="false">+G15/12</f>
        <v>11388</v>
      </c>
      <c r="H14" s="40" t="n">
        <f aca="false">+H15/12</f>
        <v>14189</v>
      </c>
      <c r="I14" s="40" t="n">
        <f aca="false">+I15/12</f>
        <v>16639</v>
      </c>
      <c r="J14" s="40" t="n">
        <f aca="false">+J15/12</f>
        <v>19063.75</v>
      </c>
      <c r="K14" s="40" t="n">
        <f aca="false">+K15/12</f>
        <v>22345</v>
      </c>
      <c r="L14" s="40" t="n">
        <f aca="false">+L15/12</f>
        <v>28611.4</v>
      </c>
      <c r="M14" s="40" t="n">
        <f aca="false">+M15/12</f>
        <v>34561.4</v>
      </c>
      <c r="N14" s="40" t="n">
        <f aca="false">+N15/12</f>
        <v>49436.4</v>
      </c>
      <c r="O14" s="40" t="n">
        <f aca="false">+O15/12</f>
        <v>64311.4</v>
      </c>
      <c r="P14" s="40" t="n">
        <f aca="false">+P15/12</f>
        <v>123811.4</v>
      </c>
    </row>
    <row r="15" customFormat="false" ht="12.75" hidden="false" customHeight="false" outlineLevel="0" collapsed="false">
      <c r="A15" s="26" t="s">
        <v>91</v>
      </c>
      <c r="B15" s="26" t="n">
        <v>0</v>
      </c>
      <c r="C15" s="40" t="n">
        <f aca="false">+C7-C8-C13</f>
        <v>65256</v>
      </c>
      <c r="D15" s="40" t="n">
        <f aca="false">+D7-D8-D13</f>
        <v>83106</v>
      </c>
      <c r="E15" s="40" t="n">
        <f aca="false">+E7-E8-E13</f>
        <v>100956</v>
      </c>
      <c r="F15" s="40" t="n">
        <f aca="false">+F7-F8-F13</f>
        <v>118806</v>
      </c>
      <c r="G15" s="40" t="n">
        <f aca="false">+G7-G8-G13</f>
        <v>136656</v>
      </c>
      <c r="H15" s="40" t="n">
        <f aca="false">+H7-H8-H13</f>
        <v>170268</v>
      </c>
      <c r="I15" s="40" t="n">
        <f aca="false">+I7-I8-I13</f>
        <v>199668</v>
      </c>
      <c r="J15" s="40" t="n">
        <f aca="false">+J7-J8-J13</f>
        <v>228765</v>
      </c>
      <c r="K15" s="40" t="n">
        <f aca="false">+K7-K8-K13</f>
        <v>268140</v>
      </c>
      <c r="L15" s="40" t="n">
        <f aca="false">+L7-L8-L13</f>
        <v>343336.8</v>
      </c>
      <c r="M15" s="40" t="n">
        <f aca="false">+M7-M8-M13</f>
        <v>414736.8</v>
      </c>
      <c r="N15" s="40" t="n">
        <f aca="false">+N7-N8-N13</f>
        <v>593236.8</v>
      </c>
      <c r="O15" s="40" t="n">
        <f aca="false">+O7-O8-O13</f>
        <v>771736.8</v>
      </c>
      <c r="P15" s="40" t="n">
        <f aca="false">+P7-P8-P13</f>
        <v>1485736.8</v>
      </c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12.75" hidden="false" customHeight="false" outlineLevel="0" collapsed="false">
      <c r="A17" s="26" t="s">
        <v>33</v>
      </c>
      <c r="B17" s="40" t="n">
        <v>0</v>
      </c>
      <c r="C17" s="40" t="n">
        <f aca="false">+C8/12</f>
        <v>750</v>
      </c>
      <c r="D17" s="40" t="n">
        <f aca="false">+D8/12</f>
        <v>1000</v>
      </c>
      <c r="E17" s="40" t="n">
        <f aca="false">+E8/12</f>
        <v>1250</v>
      </c>
      <c r="F17" s="40" t="n">
        <f aca="false">+F8/12</f>
        <v>1500</v>
      </c>
      <c r="G17" s="40" t="n">
        <f aca="false">+G8/12</f>
        <v>1750</v>
      </c>
      <c r="H17" s="40" t="n">
        <f aca="false">+H8/12</f>
        <v>2250</v>
      </c>
      <c r="I17" s="40" t="n">
        <f aca="false">+I8/12</f>
        <v>2687.5</v>
      </c>
      <c r="J17" s="40" t="n">
        <f aca="false">+J8/12</f>
        <v>3125</v>
      </c>
      <c r="K17" s="40" t="n">
        <f aca="false">+K8/12</f>
        <v>3750</v>
      </c>
      <c r="L17" s="40" t="n">
        <f aca="false">+L8/12</f>
        <v>5000</v>
      </c>
      <c r="M17" s="40" t="n">
        <f aca="false">+M8/12</f>
        <v>6250</v>
      </c>
      <c r="N17" s="40" t="n">
        <f aca="false">+N8/12</f>
        <v>9375</v>
      </c>
      <c r="O17" s="40" t="n">
        <f aca="false">+O8/12</f>
        <v>12500</v>
      </c>
      <c r="P17" s="40" t="n">
        <f aca="false">+P8/12</f>
        <v>25000</v>
      </c>
    </row>
    <row r="18" customFormat="false" ht="12.75" hidden="false" customHeight="false" outlineLevel="0" collapsed="false">
      <c r="A18" s="26" t="s">
        <v>34</v>
      </c>
      <c r="B18" s="26" t="n">
        <f aca="false">+B13/12</f>
        <v>0</v>
      </c>
      <c r="C18" s="40" t="n">
        <v>0</v>
      </c>
      <c r="D18" s="40" t="n">
        <f aca="false">+D13/12</f>
        <v>74.5</v>
      </c>
      <c r="E18" s="40" t="n">
        <f aca="false">+E13/12</f>
        <v>337</v>
      </c>
      <c r="F18" s="40" t="n">
        <f aca="false">+F13/12</f>
        <v>599.5</v>
      </c>
      <c r="G18" s="40" t="n">
        <f aca="false">+G13/12</f>
        <v>862</v>
      </c>
      <c r="H18" s="40" t="n">
        <f aca="false">+H13/12</f>
        <v>1561</v>
      </c>
      <c r="I18" s="40" t="n">
        <f aca="false">+I13/12</f>
        <v>2173.5</v>
      </c>
      <c r="J18" s="40" t="n">
        <f aca="false">+J13/12</f>
        <v>2811.25</v>
      </c>
      <c r="K18" s="40" t="n">
        <f aca="false">+K13/12</f>
        <v>3905</v>
      </c>
      <c r="L18" s="40" t="n">
        <f aca="false">+L13/12</f>
        <v>6388.6</v>
      </c>
      <c r="M18" s="40" t="n">
        <f aca="false">+M13/12</f>
        <v>9188.6</v>
      </c>
      <c r="N18" s="40" t="n">
        <f aca="false">+N13/12</f>
        <v>16188.6</v>
      </c>
      <c r="O18" s="40" t="n">
        <f aca="false">+O13/12</f>
        <v>23188.6</v>
      </c>
      <c r="P18" s="40" t="n">
        <f aca="false">+P13/12</f>
        <v>51188.6</v>
      </c>
    </row>
    <row r="19" customFormat="false" ht="12.75" hidden="false" customHeight="false" outlineLevel="0" collapsed="false">
      <c r="A19" s="26" t="s">
        <v>35</v>
      </c>
      <c r="B19" s="26" t="n">
        <v>0</v>
      </c>
      <c r="C19" s="26" t="n">
        <v>-188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</row>
    <row r="20" customFormat="false" ht="12.75" hidden="false" customHeight="false" outlineLevel="0" collapsed="false">
      <c r="A20" s="26" t="s">
        <v>36</v>
      </c>
      <c r="B20" s="26" t="n">
        <v>0</v>
      </c>
      <c r="C20" s="26" t="n">
        <f aca="false">+C6*0.26</f>
        <v>1560</v>
      </c>
      <c r="D20" s="26" t="n">
        <f aca="false">+D6*0.26</f>
        <v>2080</v>
      </c>
      <c r="E20" s="26" t="n">
        <f aca="false">+E6*0.26</f>
        <v>2600</v>
      </c>
      <c r="F20" s="26" t="n">
        <f aca="false">+F6*0.26</f>
        <v>3120</v>
      </c>
      <c r="G20" s="26" t="n">
        <f aca="false">+G6*0.26</f>
        <v>3640</v>
      </c>
      <c r="H20" s="26" t="n">
        <f aca="false">+H6*0.26</f>
        <v>4680</v>
      </c>
      <c r="I20" s="26" t="n">
        <f aca="false">+I6*0.26</f>
        <v>5590</v>
      </c>
      <c r="J20" s="26" t="n">
        <f aca="false">+J6*0.26</f>
        <v>6500</v>
      </c>
      <c r="K20" s="26" t="n">
        <f aca="false">+K6*0.26</f>
        <v>7800</v>
      </c>
      <c r="L20" s="26" t="n">
        <f aca="false">+L6*0.26</f>
        <v>10400</v>
      </c>
      <c r="M20" s="26" t="n">
        <f aca="false">+M6*0.26</f>
        <v>13000</v>
      </c>
      <c r="N20" s="26" t="n">
        <f aca="false">+N6*0.26</f>
        <v>19500</v>
      </c>
      <c r="O20" s="26" t="n">
        <f aca="false">+O6*0.26</f>
        <v>26000</v>
      </c>
      <c r="P20" s="26" t="n">
        <f aca="false">+P6*0.26</f>
        <v>52000</v>
      </c>
    </row>
    <row r="21" customFormat="false" ht="12.75" hidden="false" customHeight="false" outlineLevel="0" collapsed="false">
      <c r="A21" s="26" t="s">
        <v>37</v>
      </c>
      <c r="B21" s="26" t="n">
        <v>-480</v>
      </c>
      <c r="C21" s="26" t="n">
        <f aca="false">+C6*0.09</f>
        <v>540</v>
      </c>
      <c r="D21" s="26" t="n">
        <f aca="false">+D6*0.09</f>
        <v>720</v>
      </c>
      <c r="E21" s="26" t="n">
        <f aca="false">+E6*0.09</f>
        <v>900</v>
      </c>
      <c r="F21" s="26" t="n">
        <f aca="false">+F6*0.09</f>
        <v>1080</v>
      </c>
      <c r="G21" s="26" t="n">
        <f aca="false">+G6*0.09</f>
        <v>1260</v>
      </c>
      <c r="H21" s="26" t="n">
        <f aca="false">+H6*0.09</f>
        <v>1620</v>
      </c>
      <c r="I21" s="26" t="n">
        <f aca="false">+I6*0.09</f>
        <v>1935</v>
      </c>
      <c r="J21" s="26" t="n">
        <f aca="false">+J6*0.09</f>
        <v>2250</v>
      </c>
      <c r="K21" s="26" t="n">
        <f aca="false">+K6*0.09</f>
        <v>2700</v>
      </c>
      <c r="L21" s="26" t="n">
        <f aca="false">+L6*0.09</f>
        <v>3600</v>
      </c>
      <c r="M21" s="26" t="n">
        <f aca="false">+M6*0.09</f>
        <v>4500</v>
      </c>
      <c r="N21" s="26" t="n">
        <f aca="false">+N6*0.09</f>
        <v>6750</v>
      </c>
      <c r="O21" s="26" t="n">
        <f aca="false">+O6*0.09</f>
        <v>9000</v>
      </c>
      <c r="P21" s="26" t="n">
        <f aca="false">+P6*0.09</f>
        <v>18000</v>
      </c>
    </row>
    <row r="22" customFormat="false" ht="12.75" hidden="false" customHeight="false" outlineLevel="0" collapsed="false">
      <c r="A22" s="26" t="s">
        <v>38</v>
      </c>
      <c r="B22" s="26" t="n">
        <v>0</v>
      </c>
      <c r="C22" s="26" t="n">
        <f aca="false">+C6*0.006</f>
        <v>36</v>
      </c>
      <c r="D22" s="26" t="n">
        <f aca="false">+D6*0.006</f>
        <v>48</v>
      </c>
      <c r="E22" s="26" t="n">
        <f aca="false">+E6*0.006</f>
        <v>60</v>
      </c>
      <c r="F22" s="26" t="n">
        <f aca="false">+F6*0.006</f>
        <v>72</v>
      </c>
      <c r="G22" s="26" t="n">
        <f aca="false">+G6*0.006</f>
        <v>84</v>
      </c>
      <c r="H22" s="26" t="n">
        <f aca="false">+H6*0.006</f>
        <v>108</v>
      </c>
      <c r="I22" s="26" t="n">
        <f aca="false">+I6*0.006</f>
        <v>129</v>
      </c>
      <c r="J22" s="26" t="n">
        <f aca="false">+J6*0.006</f>
        <v>150</v>
      </c>
      <c r="K22" s="26" t="n">
        <f aca="false">+K6*0.006</f>
        <v>180</v>
      </c>
      <c r="L22" s="26" t="n">
        <f aca="false">+L6*0.006</f>
        <v>240</v>
      </c>
      <c r="M22" s="26" t="n">
        <f aca="false">+M6*0.006</f>
        <v>300</v>
      </c>
      <c r="N22" s="26" t="n">
        <f aca="false">+N6*0.006</f>
        <v>450</v>
      </c>
      <c r="O22" s="26" t="n">
        <f aca="false">+O6*0.006</f>
        <v>600</v>
      </c>
      <c r="P22" s="26" t="n">
        <f aca="false">+P6*0.006</f>
        <v>1200</v>
      </c>
    </row>
    <row r="23" customFormat="false" ht="12.75" hidden="false" customHeight="false" outlineLevel="0" collapsed="false">
      <c r="A23" s="26" t="s">
        <v>39</v>
      </c>
      <c r="B23" s="40" t="n">
        <v>0</v>
      </c>
      <c r="C23" s="40" t="n">
        <f aca="false">(+(C6+C20+C21+C22)*1.0453)*-0.26</f>
        <v>-2211.185808</v>
      </c>
      <c r="D23" s="40" t="n">
        <f aca="false">(+(D6+D20+D21+D22)*1.0453)*-0.26</f>
        <v>-2948.247744</v>
      </c>
      <c r="E23" s="40" t="n">
        <f aca="false">(+(E6+E20+E21+E22)*1.0453)*-0.26</f>
        <v>-3685.30968</v>
      </c>
      <c r="F23" s="40" t="n">
        <f aca="false">(+(F6+F20+F21+F22)*1.0453)*-0.26</f>
        <v>-4422.371616</v>
      </c>
      <c r="G23" s="40" t="n">
        <f aca="false">(+(G6+G20+G21+G22)*1.0453)*-0.26</f>
        <v>-5159.433552</v>
      </c>
      <c r="H23" s="40" t="n">
        <f aca="false">(+(H6+H20+H21+H22)*1.0453)*-0.26</f>
        <v>-6633.557424</v>
      </c>
      <c r="I23" s="40" t="n">
        <f aca="false">(+(I6+I20+I21+I22)*1.0453)*-0.26</f>
        <v>-7923.415812</v>
      </c>
      <c r="J23" s="40" t="n">
        <f aca="false">(+(J6+J20+J21+J22)*1.0453)*-0.26</f>
        <v>-9213.2742</v>
      </c>
      <c r="K23" s="40" t="n">
        <f aca="false">(+(K6+K20+K21+K22)*1.0453)*-0.26</f>
        <v>-11055.92904</v>
      </c>
      <c r="L23" s="40" t="n">
        <f aca="false">(+(L6+L20+L21+L22)*1.0453)*-0.26</f>
        <v>-14741.23872</v>
      </c>
      <c r="M23" s="40" t="n">
        <f aca="false">(+(M6+M20+M21+M22)*1.0453)*-0.26</f>
        <v>-18426.5484</v>
      </c>
      <c r="N23" s="40" t="n">
        <f aca="false">(+(N6+N20+N21+N22)*1.0453)*-0.26</f>
        <v>-27639.8226</v>
      </c>
      <c r="O23" s="40" t="n">
        <f aca="false">(+(O6+O20+O21+O22)*1.0453)*-0.26</f>
        <v>-36853.0968</v>
      </c>
      <c r="P23" s="40" t="n">
        <f aca="false">(+(P6+P20+P21+P22)*1.0453)*-0.26</f>
        <v>-73706.1936</v>
      </c>
    </row>
    <row r="24" customFormat="false" ht="12.75" hidden="false" customHeight="false" outlineLevel="0" collapsed="false">
      <c r="A24" s="81" t="s">
        <v>40</v>
      </c>
      <c r="B24" s="82" t="n">
        <f aca="false">+B17+B18+B19+B20+B21+B22+B23</f>
        <v>-480</v>
      </c>
      <c r="C24" s="82" t="n">
        <f aca="false">+C17+C18+C19+C20+C21+C22+C23</f>
        <v>486.814192</v>
      </c>
      <c r="D24" s="82" t="n">
        <f aca="false">+D17+D18+D19+D20+D21+D22+D23</f>
        <v>974.252256</v>
      </c>
      <c r="E24" s="82" t="n">
        <f aca="false">+E17+E18+E19+E20+E21+E22+E23</f>
        <v>1461.69032</v>
      </c>
      <c r="F24" s="82" t="n">
        <f aca="false">+F17+F18+F19+F20+F21+F22+F23</f>
        <v>1949.128384</v>
      </c>
      <c r="G24" s="82" t="n">
        <f aca="false">+G17+G18+G19+G20+G21+G22+G23</f>
        <v>2436.566448</v>
      </c>
      <c r="H24" s="82" t="n">
        <f aca="false">+H17+H18+H19+H20+H21+H22+H23</f>
        <v>3585.442576</v>
      </c>
      <c r="I24" s="82" t="n">
        <f aca="false">+I17+I18+I19+I20+I21+I22+I23</f>
        <v>4591.584188</v>
      </c>
      <c r="J24" s="82" t="n">
        <f aca="false">+J17+J18+J19+J20+J21+J22+J23</f>
        <v>5622.9758</v>
      </c>
      <c r="K24" s="82" t="n">
        <f aca="false">+K17+K18+K19+K20+K21+K22+K23</f>
        <v>7279.07096</v>
      </c>
      <c r="L24" s="82" t="n">
        <f aca="false">+L17+L18+L19+L20+L21+L22+L23</f>
        <v>10887.36128</v>
      </c>
      <c r="M24" s="82" t="n">
        <f aca="false">+M17+M18+M19+M20+M21+M22+M23</f>
        <v>14812.0516</v>
      </c>
      <c r="N24" s="82" t="n">
        <f aca="false">+N17+N18+N19+N20+N21+N22+N23</f>
        <v>24623.7774</v>
      </c>
      <c r="O24" s="82" t="n">
        <f aca="false">+O17+O18+O19+O20+O21+O22+O23</f>
        <v>34435.5032</v>
      </c>
      <c r="P24" s="82" t="n">
        <f aca="false">+P17+P18+P19+P20+P21+P22+P23</f>
        <v>73682.4064</v>
      </c>
    </row>
    <row r="26" customFormat="false" ht="18.75" hidden="false" customHeight="false" outlineLevel="0" collapsed="false">
      <c r="A26" s="23" t="s">
        <v>92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</row>
    <row r="27" customFormat="false" ht="12.75" hidden="false" customHeight="false" outlineLevel="0" collapsed="false">
      <c r="A27" s="24" t="s">
        <v>21</v>
      </c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</row>
    <row r="28" customFormat="false" ht="14.25" hidden="false" customHeight="false" outlineLevel="0" collapsed="false">
      <c r="A28" s="27" t="s">
        <v>22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</row>
    <row r="29" customFormat="false" ht="12.75" hidden="false" customHeight="false" outlineLevel="0" collapsed="false">
      <c r="A29" s="25" t="s">
        <v>42</v>
      </c>
      <c r="B29" s="25" t="n">
        <v>0</v>
      </c>
      <c r="C29" s="25" t="n">
        <f aca="false">+C17*-1</f>
        <v>-750</v>
      </c>
      <c r="D29" s="25" t="n">
        <f aca="false">+D17*-1</f>
        <v>-1000</v>
      </c>
      <c r="E29" s="25" t="n">
        <f aca="false">+E17*-1</f>
        <v>-1250</v>
      </c>
      <c r="F29" s="25" t="n">
        <f aca="false">+F17*-1</f>
        <v>-1500</v>
      </c>
      <c r="G29" s="25" t="n">
        <f aca="false">+G17*-1</f>
        <v>-1750</v>
      </c>
      <c r="H29" s="25" t="n">
        <f aca="false">+H17*-1</f>
        <v>-2250</v>
      </c>
      <c r="I29" s="29" t="n">
        <f aca="false">+I17*-1</f>
        <v>-2687.5</v>
      </c>
      <c r="J29" s="25" t="n">
        <f aca="false">+J17*-1</f>
        <v>-3125</v>
      </c>
      <c r="K29" s="25" t="n">
        <f aca="false">+K17*-1</f>
        <v>-3750</v>
      </c>
      <c r="L29" s="25" t="n">
        <f aca="false">+L17*-1</f>
        <v>-5000</v>
      </c>
      <c r="M29" s="25" t="n">
        <f aca="false">+M17*-1</f>
        <v>-6250</v>
      </c>
      <c r="N29" s="25" t="n">
        <f aca="false">+N17*-1</f>
        <v>-9375</v>
      </c>
      <c r="O29" s="25" t="n">
        <f aca="false">+O17*-1</f>
        <v>-12500</v>
      </c>
      <c r="P29" s="25" t="n">
        <f aca="false">+P17*-1</f>
        <v>-25000</v>
      </c>
    </row>
    <row r="30" customFormat="false" ht="12.75" hidden="false" customHeight="false" outlineLevel="0" collapsed="false">
      <c r="A30" s="25" t="s">
        <v>43</v>
      </c>
      <c r="B30" s="29" t="n">
        <f aca="false">+B18*-1</f>
        <v>-0</v>
      </c>
      <c r="C30" s="29" t="n">
        <f aca="false">+C18*-1</f>
        <v>-0</v>
      </c>
      <c r="D30" s="29" t="n">
        <f aca="false">+D18*-1</f>
        <v>-74.5</v>
      </c>
      <c r="E30" s="29" t="n">
        <f aca="false">+E18*-1</f>
        <v>-337</v>
      </c>
      <c r="F30" s="29" t="n">
        <f aca="false">+F18*-1</f>
        <v>-599.5</v>
      </c>
      <c r="G30" s="29" t="n">
        <f aca="false">+G18*-1</f>
        <v>-862</v>
      </c>
      <c r="H30" s="29" t="n">
        <f aca="false">+H18*-1</f>
        <v>-1561</v>
      </c>
      <c r="I30" s="29" t="n">
        <f aca="false">+I18*-1</f>
        <v>-2173.5</v>
      </c>
      <c r="J30" s="29" t="n">
        <f aca="false">+J18*-1</f>
        <v>-2811.25</v>
      </c>
      <c r="K30" s="29" t="n">
        <f aca="false">+K18*-1</f>
        <v>-3905</v>
      </c>
      <c r="L30" s="29" t="n">
        <f aca="false">+L18*-1</f>
        <v>-6388.6</v>
      </c>
      <c r="M30" s="29" t="n">
        <f aca="false">+M18*-1</f>
        <v>-9188.6</v>
      </c>
      <c r="N30" s="29" t="n">
        <f aca="false">+N18*-1</f>
        <v>-16188.6</v>
      </c>
      <c r="O30" s="29" t="n">
        <f aca="false">+O18*-1</f>
        <v>-23188.6</v>
      </c>
      <c r="P30" s="29" t="n">
        <f aca="false">+P18*-1</f>
        <v>-51188.6</v>
      </c>
    </row>
    <row r="31" customFormat="false" ht="12.75" hidden="false" customHeight="false" outlineLevel="0" collapsed="false">
      <c r="A31" s="25" t="s">
        <v>44</v>
      </c>
      <c r="B31" s="25" t="n">
        <v>0</v>
      </c>
      <c r="C31" s="25" t="n">
        <v>188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</row>
    <row r="32" customFormat="false" ht="12.75" hidden="false" customHeight="false" outlineLevel="0" collapsed="false">
      <c r="A32" s="25" t="s">
        <v>45</v>
      </c>
      <c r="B32" s="29" t="n">
        <v>0</v>
      </c>
      <c r="C32" s="29" t="n">
        <f aca="false">+(C20+C21+C22)*-1</f>
        <v>-2136</v>
      </c>
      <c r="D32" s="29" t="n">
        <f aca="false">+(D20+D21+D22)*-1</f>
        <v>-2848</v>
      </c>
      <c r="E32" s="29" t="n">
        <f aca="false">+(E20+E21+E22)*-1</f>
        <v>-3560</v>
      </c>
      <c r="F32" s="29" t="n">
        <f aca="false">+(F20+F21+F22)*-1</f>
        <v>-4272</v>
      </c>
      <c r="G32" s="29" t="n">
        <f aca="false">+(G20+G21+G22)*-1</f>
        <v>-4984</v>
      </c>
      <c r="H32" s="29" t="n">
        <f aca="false">+(H20+H21+H22)*-1</f>
        <v>-6408</v>
      </c>
      <c r="I32" s="29" t="n">
        <f aca="false">+(I20+I21+I22)*-1</f>
        <v>-7654</v>
      </c>
      <c r="J32" s="29" t="n">
        <f aca="false">+(J20+J21+J22)*-1</f>
        <v>-8900</v>
      </c>
      <c r="K32" s="29" t="n">
        <f aca="false">+(K20+K21+K22)*-1</f>
        <v>-10680</v>
      </c>
      <c r="L32" s="29" t="n">
        <f aca="false">+(L20+L21+L22)*-1</f>
        <v>-14240</v>
      </c>
      <c r="M32" s="29" t="n">
        <f aca="false">+(M20+M21+M22)*-1</f>
        <v>-17800</v>
      </c>
      <c r="N32" s="29" t="n">
        <f aca="false">+(N20+N21+N22)*-1</f>
        <v>-26700</v>
      </c>
      <c r="O32" s="29" t="n">
        <f aca="false">+(O20+O21+O22)*-1</f>
        <v>-35600</v>
      </c>
      <c r="P32" s="29" t="n">
        <f aca="false">+(P20+P21+P22)*-1</f>
        <v>-71200</v>
      </c>
    </row>
    <row r="33" customFormat="false" ht="12.75" hidden="false" customHeight="false" outlineLevel="0" collapsed="false">
      <c r="A33" s="25" t="s">
        <v>46</v>
      </c>
      <c r="B33" s="25" t="n">
        <v>-480</v>
      </c>
      <c r="C33" s="25" t="n">
        <v>-480</v>
      </c>
      <c r="D33" s="25" t="n">
        <v>-480</v>
      </c>
      <c r="E33" s="25" t="n">
        <v>-480</v>
      </c>
      <c r="F33" s="25" t="n">
        <v>-480</v>
      </c>
      <c r="G33" s="25" t="n">
        <v>-480</v>
      </c>
      <c r="H33" s="25" t="n">
        <v>-480</v>
      </c>
      <c r="I33" s="25" t="n">
        <v>-480</v>
      </c>
      <c r="J33" s="25" t="n">
        <v>-480</v>
      </c>
      <c r="K33" s="25" t="n">
        <v>-480</v>
      </c>
      <c r="L33" s="25" t="n">
        <v>-480</v>
      </c>
      <c r="M33" s="25" t="n">
        <v>-480</v>
      </c>
      <c r="N33" s="25" t="n">
        <v>-480</v>
      </c>
      <c r="O33" s="25" t="n">
        <v>-480</v>
      </c>
      <c r="P33" s="25" t="n">
        <v>-480</v>
      </c>
    </row>
    <row r="34" customFormat="false" ht="12.75" hidden="false" customHeight="false" outlineLevel="0" collapsed="false">
      <c r="A34" s="25" t="s">
        <v>47</v>
      </c>
      <c r="B34" s="25" t="n">
        <v>0</v>
      </c>
      <c r="C34" s="29" t="n">
        <f aca="false">+C23*-1</f>
        <v>2211.185808</v>
      </c>
      <c r="D34" s="29" t="n">
        <f aca="false">+D23*-1</f>
        <v>2948.247744</v>
      </c>
      <c r="E34" s="29" t="n">
        <f aca="false">+E23*-1</f>
        <v>3685.30968</v>
      </c>
      <c r="F34" s="29" t="n">
        <f aca="false">+F23*-1</f>
        <v>4422.371616</v>
      </c>
      <c r="G34" s="29" t="n">
        <f aca="false">+G23*-1</f>
        <v>5159.433552</v>
      </c>
      <c r="H34" s="29" t="n">
        <f aca="false">+H23*-1</f>
        <v>6633.557424</v>
      </c>
      <c r="I34" s="29" t="n">
        <f aca="false">+I23*-1</f>
        <v>7923.415812</v>
      </c>
      <c r="J34" s="29" t="n">
        <f aca="false">+J23*-1</f>
        <v>9213.2742</v>
      </c>
      <c r="K34" s="29" t="n">
        <f aca="false">+K23*-1</f>
        <v>11055.92904</v>
      </c>
      <c r="L34" s="29" t="n">
        <f aca="false">+L23*-1</f>
        <v>14741.23872</v>
      </c>
      <c r="M34" s="29" t="n">
        <f aca="false">+M23*-1</f>
        <v>18426.5484</v>
      </c>
      <c r="N34" s="29" t="n">
        <f aca="false">+N23*-1</f>
        <v>27639.8226</v>
      </c>
      <c r="O34" s="29" t="n">
        <f aca="false">+O23*-1</f>
        <v>36853.0968</v>
      </c>
      <c r="P34" s="29" t="n">
        <f aca="false">+P23*-1</f>
        <v>73706.1936</v>
      </c>
    </row>
    <row r="35" customFormat="false" ht="12.75" hidden="false" customHeight="false" outlineLevel="0" collapsed="false">
      <c r="A35" s="30" t="s">
        <v>40</v>
      </c>
      <c r="B35" s="32" t="n">
        <f aca="false">+B29+B30+B31+B32+B33+B34</f>
        <v>-480</v>
      </c>
      <c r="C35" s="32" t="n">
        <f aca="false">+C29+C30+C31+C32+C33+C34</f>
        <v>-966.814192</v>
      </c>
      <c r="D35" s="32" t="n">
        <f aca="false">+D29+D30+D31+D32+D33+D34</f>
        <v>-1454.252256</v>
      </c>
      <c r="E35" s="32" t="n">
        <f aca="false">+E29+E30+E31+E32+E33+E34</f>
        <v>-1941.69032</v>
      </c>
      <c r="F35" s="32" t="n">
        <f aca="false">+F29+F30+F31+F32+F33+F34</f>
        <v>-2429.128384</v>
      </c>
      <c r="G35" s="32" t="n">
        <f aca="false">+G29+G30+G31+G32+G33+G34</f>
        <v>-2916.566448</v>
      </c>
      <c r="H35" s="32" t="n">
        <f aca="false">+H29+H30+H31+H32+H33+H34</f>
        <v>-4065.442576</v>
      </c>
      <c r="I35" s="32" t="n">
        <f aca="false">+I29+I30+I31+I32+I33+I34</f>
        <v>-5071.584188</v>
      </c>
      <c r="J35" s="32" t="n">
        <f aca="false">+J29+J30+J31+J32+J33+J34</f>
        <v>-6102.9758</v>
      </c>
      <c r="K35" s="32" t="n">
        <f aca="false">+K29+K30+K31+K32+K33+K34</f>
        <v>-7759.07096</v>
      </c>
      <c r="L35" s="32" t="n">
        <f aca="false">+L29+L30+L31+L32+L33+L34</f>
        <v>-11367.36128</v>
      </c>
      <c r="M35" s="32" t="n">
        <f aca="false">+M29+M30+M31+M32+M33+M34</f>
        <v>-15292.0516</v>
      </c>
      <c r="N35" s="32" t="n">
        <f aca="false">+N29+N30+N31+N32+N33+N34</f>
        <v>-25103.7774</v>
      </c>
      <c r="O35" s="32" t="n">
        <f aca="false">+O29+O30+O31+O32+O33+O34</f>
        <v>-34915.5032</v>
      </c>
      <c r="P35" s="32" t="n">
        <f aca="false">+P29+P30+P31+P32+P33+P34</f>
        <v>-74162.4064</v>
      </c>
    </row>
    <row r="36" customFormat="false" ht="12.75" hidden="false" customHeight="false" outlineLevel="0" collapsed="false">
      <c r="A36" s="25" t="s">
        <v>48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  <row r="37" customFormat="false" ht="12.75" hidden="false" customHeight="false" outlineLevel="0" collapsed="false">
      <c r="A37" s="25" t="s">
        <v>49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</row>
    <row r="38" customFormat="false" ht="12.75" hidden="false" customHeight="false" outlineLevel="0" collapsed="false">
      <c r="A38" s="25" t="s">
        <v>50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</row>
    <row r="39" customFormat="false" ht="12.75" hidden="false" customHeight="false" outlineLevel="0" collapsed="false">
      <c r="A39" s="24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</row>
    <row r="40" customFormat="false" ht="18.75" hidden="false" customHeight="false" outlineLevel="0" collapsed="false">
      <c r="A40" s="23" t="s">
        <v>93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</row>
    <row r="41" customFormat="false" ht="14.25" hidden="false" customHeight="false" outlineLevel="0" collapsed="false">
      <c r="A41" s="36" t="s">
        <v>51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</row>
    <row r="42" customFormat="false" ht="12.75" hidden="false" customHeight="false" outlineLevel="0" collapsed="false">
      <c r="A42" s="25" t="s">
        <v>52</v>
      </c>
      <c r="B42" s="55" t="n">
        <f aca="false">+B14+B19</f>
        <v>0</v>
      </c>
      <c r="C42" s="55" t="n">
        <f aca="false">+C14+C19</f>
        <v>5250</v>
      </c>
      <c r="D42" s="51" t="n">
        <f aca="false">+D14+D19</f>
        <v>6925.5</v>
      </c>
      <c r="E42" s="51" t="n">
        <f aca="false">+E14+E19</f>
        <v>8413</v>
      </c>
      <c r="F42" s="51" t="n">
        <f aca="false">+F14+F19</f>
        <v>9900.5</v>
      </c>
      <c r="G42" s="51" t="n">
        <f aca="false">+G14+G19</f>
        <v>11388</v>
      </c>
      <c r="H42" s="51" t="n">
        <f aca="false">+H14+H19</f>
        <v>14189</v>
      </c>
      <c r="I42" s="51" t="n">
        <f aca="false">+I14+I19</f>
        <v>16639</v>
      </c>
      <c r="J42" s="51" t="n">
        <f aca="false">+J14+J19</f>
        <v>19063.75</v>
      </c>
      <c r="K42" s="51" t="n">
        <f aca="false">+K14+K19</f>
        <v>22345</v>
      </c>
      <c r="L42" s="51" t="n">
        <f aca="false">+L14+L19</f>
        <v>28611.4</v>
      </c>
      <c r="M42" s="51" t="n">
        <f aca="false">+M14+M19</f>
        <v>34561.4</v>
      </c>
      <c r="N42" s="51" t="n">
        <f aca="false">+N14+N19</f>
        <v>49436.4</v>
      </c>
      <c r="O42" s="51" t="n">
        <f aca="false">+O14+O19</f>
        <v>64311.4</v>
      </c>
      <c r="P42" s="51" t="n">
        <f aca="false">+P14+P19</f>
        <v>123811.4</v>
      </c>
    </row>
    <row r="43" customFormat="false" ht="12.75" hidden="false" customHeight="false" outlineLevel="0" collapsed="false">
      <c r="A43" s="63" t="s">
        <v>94</v>
      </c>
      <c r="B43" s="85" t="n">
        <f aca="false">1720+2360+2530</f>
        <v>6610</v>
      </c>
      <c r="C43" s="85" t="n">
        <f aca="false">+B43*1.1</f>
        <v>7271</v>
      </c>
      <c r="D43" s="85" t="n">
        <f aca="false">+B43*1.8</f>
        <v>11898</v>
      </c>
      <c r="E43" s="85" t="n">
        <f aca="false">+B43*3</f>
        <v>19830</v>
      </c>
      <c r="F43" s="85"/>
      <c r="G43" s="85" t="n">
        <f aca="false">(1720+2360)*1.05+2530</f>
        <v>6814</v>
      </c>
      <c r="H43" s="85" t="n">
        <f aca="false">1720*1.05</f>
        <v>1806</v>
      </c>
      <c r="I43" s="85" t="n">
        <v>2530</v>
      </c>
      <c r="J43" s="64"/>
      <c r="K43" s="64"/>
      <c r="L43" s="64"/>
      <c r="M43" s="64"/>
      <c r="N43" s="64"/>
      <c r="O43" s="64"/>
    </row>
    <row r="44" customFormat="false" ht="12.75" hidden="false" customHeight="false" outlineLevel="0" collapsed="false">
      <c r="A44" s="46" t="s">
        <v>95</v>
      </c>
      <c r="B44" s="83" t="n">
        <v>551</v>
      </c>
      <c r="C44" s="83" t="n">
        <v>551</v>
      </c>
      <c r="D44" s="83" t="n">
        <v>551</v>
      </c>
      <c r="E44" s="83" t="n">
        <v>482</v>
      </c>
      <c r="F44" s="83" t="n">
        <v>482</v>
      </c>
      <c r="G44" s="83" t="n">
        <v>482</v>
      </c>
      <c r="H44" s="83" t="n">
        <v>241</v>
      </c>
      <c r="I44" s="83" t="n">
        <v>241</v>
      </c>
      <c r="J44" s="83" t="n">
        <v>241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</row>
    <row r="45" customFormat="false" ht="12.75" hidden="false" customHeight="false" outlineLevel="0" collapsed="false">
      <c r="A45" s="46" t="s">
        <v>96</v>
      </c>
      <c r="B45" s="39" t="n">
        <f aca="false">IF($H43-$H43*$B43/$G43/1.6&gt;0,$H43-($H43*$B43/$G43/1.6),0)</f>
        <v>711.042926328148</v>
      </c>
      <c r="C45" s="39" t="n">
        <f aca="false">IF($H43-$H43*$B43/$G43/1.6&gt;0,$H43-($H43*$B43/$G43/1.6),0)</f>
        <v>711.042926328148</v>
      </c>
      <c r="D45" s="39" t="n">
        <f aca="false">IF($H43-$H43*(D$42+D44)/$G43/1.6&gt;0,$H43-($H43*(D$42+D44)/$G43/1.6),0)</f>
        <v>567.505815233343</v>
      </c>
      <c r="E45" s="39" t="n">
        <f aca="false">IF($H43-$H43*(E$42+E44)/$G43/1.6&gt;0,$H43-($H43*(E$42+E44)/$G43/1.6),0)</f>
        <v>332.529021132962</v>
      </c>
      <c r="F45" s="39" t="n">
        <f aca="false">IF($H43-$H43*(F$42+F44)/$G43/1.6&gt;0,$H43-($H43*(F$42+F44)/$G43/1.6),0)</f>
        <v>86.1222666568831</v>
      </c>
      <c r="G45" s="39" t="n">
        <f aca="false">IF($H43-$H43*(G$42+G44)/$G43/1.6&gt;0,$H43-($H43*(G$42+G44)/$G43/1.6),0)</f>
        <v>0</v>
      </c>
      <c r="H45" s="39" t="n">
        <f aca="false">IF($H43-$H43*(H$42+H44)/$G43/1.6&gt;0,$H43-($H43*(H$42+H44)/$G43/1.6),0)</f>
        <v>0</v>
      </c>
      <c r="I45" s="39" t="n">
        <f aca="false">IF($H43-$H43*(I$42+I44)/$G43/1.6&gt;0,$H43-($H43*(I$42+I44)/$G43/1.6),0)</f>
        <v>0</v>
      </c>
      <c r="J45" s="39" t="n">
        <f aca="false">IF($H43-$H43*(J$42+J44)/$G43/1.6&gt;0,$H43-($H43*(J$42+J44)/$G43/1.6),0)</f>
        <v>0</v>
      </c>
      <c r="K45" s="39" t="n">
        <f aca="false">IF($H43-$H43*(K$42+K44)/$G43/1.6&gt;0,$H43-($H43*(K$42+K44)/$G43/1.6),0)</f>
        <v>0</v>
      </c>
      <c r="L45" s="39" t="n">
        <f aca="false">IF($H43-$H43*(L$42+L44)/$G43/1.6&gt;0,$H43-($H43*(L$42+L44)/$G43/1.6),0)</f>
        <v>0</v>
      </c>
      <c r="M45" s="39" t="n">
        <f aca="false">IF($H43-$H43*(M$42+M44)/$G43/1.6&gt;0,$H43-($H43*(M$42+M44)/$G43/1.6),0)</f>
        <v>0</v>
      </c>
      <c r="N45" s="39" t="n">
        <f aca="false">IF($H43-$H43*(N$42+N44)/$G43/1.6&gt;0,$H43-($H43*(N$42+N44)/$G43/1.6),0)</f>
        <v>0</v>
      </c>
      <c r="O45" s="39" t="n">
        <f aca="false">IF($H43-$H43*(O$42+O44)/$G43/1.6&gt;0,$H43-($H43*(O$42+O44)/$G43/1.6),0)</f>
        <v>0</v>
      </c>
      <c r="P45" s="39" t="n">
        <f aca="false">IF($H43-$H43*(P$42+P44)/$G43/1.6&gt;0,$H43-($H43*(P$42+P44)/$G43/1.6),0)</f>
        <v>0</v>
      </c>
    </row>
    <row r="46" customFormat="false" ht="12.75" hidden="false" customHeight="false" outlineLevel="0" collapsed="false">
      <c r="A46" s="46" t="s">
        <v>54</v>
      </c>
      <c r="B46" s="39" t="n">
        <f aca="false">IF($I43-$I43*$B43/$B43/1.6&gt;0,$I43-($I43*$B43/$B43/1.6),0)</f>
        <v>948.75</v>
      </c>
      <c r="C46" s="39" t="n">
        <f aca="false">IF($I43-$I43*$B43/$B43/1.6&gt;0,$I43-($I43*$B43/$B43/1.6),0)</f>
        <v>948.75</v>
      </c>
      <c r="D46" s="39" t="n">
        <f aca="false">IF($I43-$I43*(D$42+D44)/$B43/1.6&gt;0,$I43-($I43*(D$42+D44)/$B43/1.6),0)</f>
        <v>741.4651096823</v>
      </c>
      <c r="E46" s="39" t="n">
        <f aca="false">IF($I43-$I43*(E$42+E44)/$B43/1.6&gt;0,$I43-($I43*(E$42+E44)/$B43/1.6),0)</f>
        <v>402.130295007564</v>
      </c>
      <c r="F46" s="39" t="n">
        <v>50</v>
      </c>
      <c r="G46" s="39" t="n">
        <f aca="false">IF($I43-$I43*(G$42+G44)/$B43/1.6&gt;0,$I43-($I43*(G$42+G44)/$B43/1.6),0)</f>
        <v>0</v>
      </c>
      <c r="H46" s="39" t="n">
        <f aca="false">IF($I43-$I43*(H$42+H44)/$B43/1.6&gt;0,$I43-($I43*(H$42+H44)/$B43/1.6),0)</f>
        <v>0</v>
      </c>
      <c r="I46" s="39" t="n">
        <f aca="false">IF($I43-$I43*(I$42+I44)/$B43/1.6&gt;0,$I43-($I43*(I$42+I44)/$B43/1.6),0)</f>
        <v>0</v>
      </c>
      <c r="J46" s="39" t="n">
        <f aca="false">IF($I43-$I43*(J$42+J44)/$B43/1.6&gt;0,$I43-($I43*(J$42+J44)/$B43/1.6),0)</f>
        <v>0</v>
      </c>
      <c r="K46" s="39" t="n">
        <f aca="false">IF($I43-$I43*(K$42+K44)/$B43/1.6&gt;0,$I43-($I43*(K$42+K44)/$B43/1.6),0)</f>
        <v>0</v>
      </c>
      <c r="L46" s="39" t="n">
        <f aca="false">IF($I43-$I43*(L$42+L44)/$B43/1.6&gt;0,$I43-($I43*(L$42+L44)/$B43/1.6),0)</f>
        <v>0</v>
      </c>
      <c r="M46" s="39" t="n">
        <f aca="false">IF($I43-$I43*(M$42+M44)/$B43/1.6&gt;0,$I43-($I43*(M$42+M44)/$B43/1.6),0)</f>
        <v>0</v>
      </c>
      <c r="N46" s="39" t="n">
        <f aca="false">IF($I43-$I43*(N$42+N44)/$B43/1.6&gt;0,$I43-($I43*(N$42+N44)/$B43/1.6),0)</f>
        <v>0</v>
      </c>
      <c r="O46" s="39" t="n">
        <f aca="false">IF($I43-$I43*(O$42+O44)/$B43/1.6&gt;0,$I43-($I43*(O$42+O44)/$B43/1.6),0)</f>
        <v>0</v>
      </c>
      <c r="P46" s="39" t="n">
        <f aca="false">IF($I43-$I43*(P$42+P44)/$B43/1.6&gt;0,$I43-($I43*(P$42+P44)/$B43/1.6),0)</f>
        <v>0</v>
      </c>
    </row>
    <row r="47" customFormat="false" ht="12.75" hidden="false" customHeight="false" outlineLevel="0" collapsed="false">
      <c r="A47" s="46" t="s">
        <v>55</v>
      </c>
      <c r="B47" s="40" t="n">
        <f aca="false">IF($B43-B46-B45-B44-B$42&gt;0,($B43-B46-B45-B44-B$42),0)</f>
        <v>4399.20707367185</v>
      </c>
      <c r="C47" s="40" t="n">
        <f aca="false">IF($B43-C46-C45-C44-C$42&gt;0,($B43-C46-C45-C44-C$42),0)</f>
        <v>0</v>
      </c>
      <c r="D47" s="40" t="n">
        <f aca="false">IF($B43-D46-D45-D44-D$42&gt;0,($B43-D46-D45-D44-D$42),0)</f>
        <v>0</v>
      </c>
      <c r="E47" s="40" t="n">
        <f aca="false">IF($B43-E46-E45-E44-E$42&gt;0,($B43-E46-E45-E44-E$42),0)</f>
        <v>0</v>
      </c>
      <c r="F47" s="40" t="n">
        <f aca="false">IF($B43-F46-F45-F44-F$42&gt;0,($B43-F46-F45-F44-F$42),0)</f>
        <v>0</v>
      </c>
      <c r="G47" s="40" t="n">
        <f aca="false">IF($B43-G46-G45-G44-G$42&gt;0,($B43-G46-G45-G44-G$42),0)</f>
        <v>0</v>
      </c>
      <c r="H47" s="40" t="n">
        <f aca="false">IF($B43-H46-H45-H44-H$42&gt;0,($B43-H46-H45-H44-H$42),0)</f>
        <v>0</v>
      </c>
      <c r="I47" s="40" t="n">
        <f aca="false">IF($B43-I46-I45-I44-I$42&gt;0,($B43-I46-I45-I44-I$42),0)</f>
        <v>0</v>
      </c>
      <c r="J47" s="40" t="n">
        <f aca="false">IF($B43-J46-J45-J44-J$42&gt;0,($B43-J46-J45-J44-J$42),0)</f>
        <v>0</v>
      </c>
      <c r="K47" s="40" t="n">
        <f aca="false">IF($B43-K46-K45-K44-K$42&gt;0,($B43-K46-K45-K44-K$42),0)</f>
        <v>0</v>
      </c>
      <c r="L47" s="40" t="n">
        <f aca="false">IF($B43-L46-L45-L44-L$42&gt;0,($B43-L46-L45-L44-L$42),0)</f>
        <v>0</v>
      </c>
      <c r="M47" s="40" t="n">
        <f aca="false">IF($B43-M46-M45-M44-M$42&gt;0,($B43-M46-M45-M44-M$42),0)</f>
        <v>0</v>
      </c>
      <c r="N47" s="40" t="n">
        <f aca="false">IF($B43-N46-N45-N44-N$42&gt;0,($B43-N46-N45-N44-N$42),0)</f>
        <v>0</v>
      </c>
      <c r="O47" s="40" t="n">
        <f aca="false">IF($B43-O46-O45-O44-O$42&gt;0,($B43-O46-O45-O44-O$42),0)</f>
        <v>0</v>
      </c>
      <c r="P47" s="40" t="n">
        <f aca="false">IF($B43-P46-P45-P44-P$42&gt;0,($B43-P46-P45-P44-P$42),0)</f>
        <v>0</v>
      </c>
    </row>
    <row r="48" customFormat="false" ht="12.75" hidden="false" customHeight="false" outlineLevel="0" collapsed="false">
      <c r="A48" s="46" t="s">
        <v>97</v>
      </c>
      <c r="B48" s="83" t="n">
        <f aca="false">+B44+B45+B46+B47</f>
        <v>6610</v>
      </c>
      <c r="C48" s="83" t="n">
        <f aca="false">+C44+C45+C46+C47</f>
        <v>2210.79292632815</v>
      </c>
      <c r="D48" s="83" t="n">
        <f aca="false">+D44+D45+D46+D47</f>
        <v>1859.97092491564</v>
      </c>
      <c r="E48" s="83" t="n">
        <f aca="false">+E44+E45+E46+E47</f>
        <v>1216.65931614053</v>
      </c>
      <c r="F48" s="83" t="n">
        <f aca="false">+F44+F45+F46+F47</f>
        <v>618.122266656883</v>
      </c>
      <c r="G48" s="83" t="n">
        <f aca="false">+G44+G45+G46+G47</f>
        <v>482</v>
      </c>
      <c r="H48" s="83" t="n">
        <f aca="false">+H44+H45+H46+H47</f>
        <v>241</v>
      </c>
      <c r="I48" s="83" t="n">
        <f aca="false">+I44+I45+I46+I47</f>
        <v>241</v>
      </c>
      <c r="J48" s="83" t="n">
        <f aca="false">+J44+J45+J46+J47</f>
        <v>241</v>
      </c>
      <c r="K48" s="83" t="n">
        <f aca="false">+K44+K45+K46+K47</f>
        <v>0</v>
      </c>
      <c r="L48" s="83" t="n">
        <f aca="false">+L44+L45+L46+L47</f>
        <v>0</v>
      </c>
      <c r="M48" s="83" t="n">
        <f aca="false">+M44+M45+M46+M47</f>
        <v>0</v>
      </c>
      <c r="N48" s="83" t="n">
        <f aca="false">+N44+N45+N46+N47</f>
        <v>0</v>
      </c>
      <c r="O48" s="83" t="n">
        <f aca="false">+O44+O45+O46+O47</f>
        <v>0</v>
      </c>
      <c r="P48" s="83" t="n">
        <f aca="false">+P44+P45+P46+P47</f>
        <v>0</v>
      </c>
    </row>
    <row r="49" customFormat="false" ht="12.75" hidden="false" customHeight="false" outlineLevel="0" collapsed="false">
      <c r="A49" s="63" t="s">
        <v>98</v>
      </c>
      <c r="B49" s="85" t="n">
        <f aca="false">1920+2360+2530</f>
        <v>6810</v>
      </c>
      <c r="C49" s="85" t="n">
        <f aca="false">+B49*1.1</f>
        <v>7491</v>
      </c>
      <c r="D49" s="85" t="n">
        <f aca="false">+B49*1.8</f>
        <v>12258</v>
      </c>
      <c r="E49" s="85" t="n">
        <f aca="false">+B49*3</f>
        <v>20430</v>
      </c>
      <c r="F49" s="85"/>
      <c r="G49" s="85" t="n">
        <f aca="false">(1920+2360)*1.05+2530</f>
        <v>7024</v>
      </c>
      <c r="H49" s="85" t="n">
        <f aca="false">1920*1.05</f>
        <v>2016</v>
      </c>
      <c r="I49" s="85" t="n">
        <v>2530</v>
      </c>
      <c r="J49" s="83"/>
      <c r="K49" s="83"/>
      <c r="L49" s="83"/>
      <c r="M49" s="83"/>
      <c r="N49" s="83"/>
      <c r="O49" s="83"/>
      <c r="P49" s="83"/>
    </row>
    <row r="50" customFormat="false" ht="12.75" hidden="false" customHeight="false" outlineLevel="0" collapsed="false">
      <c r="A50" s="46" t="s">
        <v>95</v>
      </c>
      <c r="B50" s="83" t="n">
        <v>615</v>
      </c>
      <c r="C50" s="83" t="n">
        <v>615</v>
      </c>
      <c r="D50" s="83" t="n">
        <v>615</v>
      </c>
      <c r="E50" s="83" t="n">
        <v>538</v>
      </c>
      <c r="F50" s="83" t="n">
        <v>538</v>
      </c>
      <c r="G50" s="83" t="n">
        <v>538</v>
      </c>
      <c r="H50" s="83" t="n">
        <v>269</v>
      </c>
      <c r="I50" s="83" t="n">
        <v>269</v>
      </c>
      <c r="J50" s="83" t="n">
        <v>269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</row>
    <row r="51" customFormat="false" ht="12.75" hidden="false" customHeight="false" outlineLevel="0" collapsed="false">
      <c r="A51" s="46" t="s">
        <v>96</v>
      </c>
      <c r="B51" s="39" t="n">
        <f aca="false">IF($H49-$H49*$B49/$G49/1.6&gt;0,$H49-($H49*$B49/$G49/1.6),0)</f>
        <v>794.388382687927</v>
      </c>
      <c r="C51" s="39" t="n">
        <f aca="false">IF($H49-$H49*$B49/$G49/1.6&gt;0,$H49-($H49*$B49/$G49/1.6),0)</f>
        <v>794.388382687927</v>
      </c>
      <c r="D51" s="39" t="n">
        <f aca="false">IF($H49-$H49*(D$42+D50)/$G49/1.6&gt;0,$H49-($H49*(D$42+D50)/$G49/1.6),0)</f>
        <v>663.347665148064</v>
      </c>
      <c r="E51" s="39" t="n">
        <f aca="false">IF($H49-$H49*(E$42+E50)/$G49/1.6&gt;0,$H49-($H49*(E$42+E50)/$G49/1.6),0)</f>
        <v>410.325170842825</v>
      </c>
      <c r="F51" s="39" t="n">
        <f aca="false">IF($H49-$H49*(F$42+F50)/$G49/1.6&gt;0,$H49-($H49*(F$42+F50)/$G49/1.6),0)</f>
        <v>143.490034168565</v>
      </c>
      <c r="G51" s="39" t="n">
        <f aca="false">IF($H49-$H49*(G$42+G50)/$G49/1.6&gt;0,$H49-($H49*(G$42+G50)/$G49/1.6),0)</f>
        <v>0</v>
      </c>
      <c r="H51" s="39" t="n">
        <f aca="false">IF($H49-$H49*(H$42+H50)/$G49/1.6&gt;0,$H49-($H49*(H$42+H50)/$G49/1.6),0)</f>
        <v>0</v>
      </c>
      <c r="I51" s="39" t="n">
        <f aca="false">IF($H49-$H49*(I$42+I50)/$G49/1.6&gt;0,$H49-($H49*(I$42+I50)/$G49/1.6),0)</f>
        <v>0</v>
      </c>
      <c r="J51" s="39" t="n">
        <f aca="false">IF($H49-$H49*(J$42+J50)/$G49/1.6&gt;0,$H49-($H49*(J$42+J50)/$G49/1.6),0)</f>
        <v>0</v>
      </c>
      <c r="K51" s="39" t="n">
        <f aca="false">IF($H49-$H49*(K$42+K50)/$G49/1.6&gt;0,$H49-($H49*(K$42+K50)/$G49/1.6),0)</f>
        <v>0</v>
      </c>
      <c r="L51" s="39" t="n">
        <f aca="false">IF($H49-$H49*(L$42+L50)/$G49/1.6&gt;0,$H49-($H49*(L$42+L50)/$G49/1.6),0)</f>
        <v>0</v>
      </c>
      <c r="M51" s="39" t="n">
        <f aca="false">IF($H49-$H49*(M$42+M50)/$G49/1.6&gt;0,$H49-($H49*(M$42+M50)/$G49/1.6),0)</f>
        <v>0</v>
      </c>
      <c r="N51" s="39" t="n">
        <f aca="false">IF($H49-$H49*(N$42+N50)/$G49/1.6&gt;0,$H49-($H49*(N$42+N50)/$G49/1.6),0)</f>
        <v>0</v>
      </c>
      <c r="O51" s="39" t="n">
        <f aca="false">IF($H49-$H49*(O$42+O50)/$G49/1.6&gt;0,$H49-($H49*(O$42+O50)/$G49/1.6),0)</f>
        <v>0</v>
      </c>
      <c r="P51" s="39" t="n">
        <f aca="false">IF($H49-$H49*(P$42+P50)/$G49/1.6&gt;0,$H49-($H49*(P$42+P50)/$G49/1.6),0)</f>
        <v>0</v>
      </c>
    </row>
    <row r="52" customFormat="false" ht="12.75" hidden="false" customHeight="false" outlineLevel="0" collapsed="false">
      <c r="A52" s="46" t="s">
        <v>54</v>
      </c>
      <c r="B52" s="39" t="n">
        <f aca="false">IF($I49-$I49*$B49/$B49/1.6&gt;0,$I49-($I49*$B49/$B49/1.6),0)</f>
        <v>948.75</v>
      </c>
      <c r="C52" s="39" t="n">
        <f aca="false">IF($I49-$I49*$B49/$B49/1.6&gt;0,$I49-($I49*$B49/$B49/1.6),0)</f>
        <v>948.75</v>
      </c>
      <c r="D52" s="39" t="n">
        <f aca="false">IF($I49-$I49*(D$42+D50)/$B49/1.6&gt;0,$I49-($I49*(D$42+D50)/$B49/1.6),0)</f>
        <v>779.131332599119</v>
      </c>
      <c r="E52" s="39" t="n">
        <f aca="false">IF($I49-$I49*(E$42+E50)/$B49/1.6&gt;0,$I49-($I49*(E$42+E50)/$B49/1.6),0)</f>
        <v>451.619860499266</v>
      </c>
      <c r="F52" s="39" t="n">
        <f aca="false">IF($I49-$I49*(F$42+F50)/$B49/1.6&gt;0,$I49-($I49*(F$42+F50)/$B49/1.6),0)</f>
        <v>106.229350220265</v>
      </c>
      <c r="G52" s="39" t="n">
        <f aca="false">IF($I49-$I49*(G$42+G50)/$B49/1.6&gt;0,$I49-($I49*(G$42+G50)/$B49/1.6),0)</f>
        <v>0</v>
      </c>
      <c r="H52" s="39" t="n">
        <f aca="false">IF($I49-$I49*(H$42+H50)/$B49/1.6&gt;0,$I49-($I49*(H$42+H50)/$B49/1.6),0)</f>
        <v>0</v>
      </c>
      <c r="I52" s="39" t="n">
        <f aca="false">IF($I49-$I49*(I$42+I50)/$B49/1.6&gt;0,$I49-($I49*(I$42+I50)/$B49/1.6),0)</f>
        <v>0</v>
      </c>
      <c r="J52" s="39" t="n">
        <f aca="false">IF($I49-$I49*(J$42+J50)/$B49/1.6&gt;0,$I49-($I49*(J$42+J50)/$B49/1.6),0)</f>
        <v>0</v>
      </c>
      <c r="K52" s="39" t="n">
        <f aca="false">IF($I49-$I49*(K$42+K50)/$B49/1.6&gt;0,$I49-($I49*(K$42+K50)/$B49/1.6),0)</f>
        <v>0</v>
      </c>
      <c r="L52" s="39" t="n">
        <f aca="false">IF($I49-$I49*(L$42+L50)/$B49/1.6&gt;0,$I49-($I49*(L$42+L50)/$B49/1.6),0)</f>
        <v>0</v>
      </c>
      <c r="M52" s="39" t="n">
        <f aca="false">IF($I49-$I49*(M$42+M50)/$B49/1.6&gt;0,$I49-($I49*(M$42+M50)/$B49/1.6),0)</f>
        <v>0</v>
      </c>
      <c r="N52" s="39" t="n">
        <f aca="false">IF($I49-$I49*(N$42+N50)/$B49/1.6&gt;0,$I49-($I49*(N$42+N50)/$B49/1.6),0)</f>
        <v>0</v>
      </c>
      <c r="O52" s="39" t="n">
        <f aca="false">IF($I49-$I49*(O$42+O50)/$B49/1.6&gt;0,$I49-($I49*(O$42+O50)/$B49/1.6),0)</f>
        <v>0</v>
      </c>
      <c r="P52" s="39" t="n">
        <f aca="false">IF($I49-$I49*(P$42+P50)/$B49/1.6&gt;0,$I49-($I49*(P$42+P50)/$B49/1.6),0)</f>
        <v>0</v>
      </c>
    </row>
    <row r="53" customFormat="false" ht="12.75" hidden="false" customHeight="false" outlineLevel="0" collapsed="false">
      <c r="A53" s="46" t="s">
        <v>55</v>
      </c>
      <c r="B53" s="40" t="n">
        <f aca="false">IF($B49-B52-B51-B50-B$42&gt;0,($B49-B52-B51-B50-B$42),0)</f>
        <v>4451.86161731207</v>
      </c>
      <c r="C53" s="40" t="n">
        <f aca="false">IF($B49-C52-C51-C50-C$42&gt;0,($B49-C52-C51-C50-C$42),0)</f>
        <v>0</v>
      </c>
      <c r="D53" s="40" t="n">
        <f aca="false">IF($B49-D52-D51-D50-D$42&gt;0,($B49-D52-D51-D50-D$42),0)</f>
        <v>0</v>
      </c>
      <c r="E53" s="40" t="n">
        <f aca="false">IF($B49-E52-E51-E50-E$42&gt;0,($B49-E52-E51-E50-E$42),0)</f>
        <v>0</v>
      </c>
      <c r="F53" s="40" t="n">
        <f aca="false">IF($B49-F52-F51-F50-F$42&gt;0,($B49-F52-F51-F50-F$42),0)</f>
        <v>0</v>
      </c>
      <c r="G53" s="40" t="n">
        <f aca="false">IF($B49-G52-G51-G50-G$42&gt;0,($B49-G52-G51-G50-G$42),0)</f>
        <v>0</v>
      </c>
      <c r="H53" s="40" t="n">
        <f aca="false">IF($B49-H52-H51-H50-H$42&gt;0,($B49-H52-H51-H50-H$42),0)</f>
        <v>0</v>
      </c>
      <c r="I53" s="40" t="n">
        <f aca="false">IF($B49-I52-I51-I50-I$42&gt;0,($B49-I52-I51-I50-I$42),0)</f>
        <v>0</v>
      </c>
      <c r="J53" s="40" t="n">
        <f aca="false">IF($B49-J52-J51-J50-J$42&gt;0,($B49-J52-J51-J50-J$42),0)</f>
        <v>0</v>
      </c>
      <c r="K53" s="40" t="n">
        <f aca="false">IF($B49-K52-K51-K50-K$42&gt;0,($B49-K52-K51-K50-K$42),0)</f>
        <v>0</v>
      </c>
      <c r="L53" s="40" t="n">
        <f aca="false">IF($B49-L52-L51-L50-L$42&gt;0,($B49-L52-L51-L50-L$42),0)</f>
        <v>0</v>
      </c>
      <c r="M53" s="40" t="n">
        <f aca="false">IF($B49-M52-M51-M50-M$42&gt;0,($B49-M52-M51-M50-M$42),0)</f>
        <v>0</v>
      </c>
      <c r="N53" s="40" t="n">
        <f aca="false">IF($B49-N52-N51-N50-N$42&gt;0,($B49-N52-N51-N50-N$42),0)</f>
        <v>0</v>
      </c>
      <c r="O53" s="40" t="n">
        <f aca="false">IF($B49-O52-O51-O50-O$42&gt;0,($B49-O52-O51-O50-O$42),0)</f>
        <v>0</v>
      </c>
      <c r="P53" s="40" t="n">
        <f aca="false">IF($B49-P52-P51-P50-P$42&gt;0,($B49-P52-P51-P50-P$42),0)</f>
        <v>0</v>
      </c>
    </row>
    <row r="54" customFormat="false" ht="12.75" hidden="false" customHeight="false" outlineLevel="0" collapsed="false">
      <c r="A54" s="46" t="s">
        <v>97</v>
      </c>
      <c r="B54" s="83" t="n">
        <f aca="false">+B50+B51+B52+B53</f>
        <v>6810</v>
      </c>
      <c r="C54" s="83" t="n">
        <f aca="false">+C50+C51+C52+C53</f>
        <v>2358.13838268793</v>
      </c>
      <c r="D54" s="83" t="n">
        <f aca="false">+D50+D51+D52+D53</f>
        <v>2057.47899774718</v>
      </c>
      <c r="E54" s="83" t="n">
        <f aca="false">+E50+E51+E52+E53</f>
        <v>1399.94503134209</v>
      </c>
      <c r="F54" s="83" t="n">
        <f aca="false">+F50+F51+F52+F53</f>
        <v>787.71938438883</v>
      </c>
      <c r="G54" s="83" t="n">
        <f aca="false">+G50+G51+G52+G53</f>
        <v>538</v>
      </c>
      <c r="H54" s="83" t="n">
        <f aca="false">+H50+H51+H52+H53</f>
        <v>269</v>
      </c>
      <c r="I54" s="83" t="n">
        <f aca="false">+I50+I51+I52+I53</f>
        <v>269</v>
      </c>
      <c r="J54" s="83" t="n">
        <f aca="false">+J50+J51+J52+J53</f>
        <v>269</v>
      </c>
      <c r="K54" s="83" t="n">
        <f aca="false">+K50+K51+K52+K53</f>
        <v>0</v>
      </c>
      <c r="L54" s="83" t="n">
        <f aca="false">+L50+L51+L52+L53</f>
        <v>0</v>
      </c>
      <c r="M54" s="83" t="n">
        <f aca="false">+M50+M51+M52+M53</f>
        <v>0</v>
      </c>
      <c r="N54" s="83" t="n">
        <f aca="false">+N50+N51+N52+N53</f>
        <v>0</v>
      </c>
      <c r="O54" s="83" t="n">
        <f aca="false">+O50+O51+O52+O53</f>
        <v>0</v>
      </c>
      <c r="P54" s="83" t="n">
        <f aca="false">+P50+P51+P52+P53</f>
        <v>0</v>
      </c>
    </row>
    <row r="55" customFormat="false" ht="12.75" hidden="false" customHeight="false" outlineLevel="0" collapsed="false">
      <c r="A55" s="63" t="s">
        <v>99</v>
      </c>
      <c r="B55" s="85" t="n">
        <f aca="false">2270+2360+2530</f>
        <v>7160</v>
      </c>
      <c r="C55" s="85" t="n">
        <f aca="false">+B55*1.1</f>
        <v>7876</v>
      </c>
      <c r="D55" s="85" t="n">
        <f aca="false">+B55*1.8</f>
        <v>12888</v>
      </c>
      <c r="E55" s="85" t="n">
        <f aca="false">+B55*3</f>
        <v>21480</v>
      </c>
      <c r="F55" s="85"/>
      <c r="G55" s="85" t="n">
        <f aca="false">(2270+2360)*1.05+2530</f>
        <v>7391.5</v>
      </c>
      <c r="H55" s="86" t="n">
        <f aca="false">2270*1.05</f>
        <v>2383.5</v>
      </c>
      <c r="I55" s="87" t="n">
        <v>2530</v>
      </c>
      <c r="J55" s="88"/>
      <c r="K55" s="88"/>
      <c r="L55" s="88"/>
      <c r="M55" s="88"/>
      <c r="N55" s="88"/>
      <c r="O55" s="88"/>
      <c r="P55" s="88"/>
    </row>
    <row r="56" customFormat="false" ht="12.75" hidden="false" customHeight="false" outlineLevel="0" collapsed="false">
      <c r="A56" s="46" t="s">
        <v>95</v>
      </c>
      <c r="B56" s="83" t="n">
        <v>727</v>
      </c>
      <c r="C56" s="83" t="n">
        <v>727</v>
      </c>
      <c r="D56" s="83" t="n">
        <v>727</v>
      </c>
      <c r="E56" s="83" t="n">
        <v>636</v>
      </c>
      <c r="F56" s="83" t="n">
        <v>636</v>
      </c>
      <c r="G56" s="83" t="n">
        <v>636</v>
      </c>
      <c r="H56" s="83" t="n">
        <v>318</v>
      </c>
      <c r="I56" s="83" t="n">
        <v>318</v>
      </c>
      <c r="J56" s="83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</row>
    <row r="57" customFormat="false" ht="12.75" hidden="false" customHeight="false" outlineLevel="0" collapsed="false">
      <c r="A57" s="46" t="s">
        <v>96</v>
      </c>
      <c r="B57" s="39" t="n">
        <f aca="false">IF($H55-$H55*$B55/$G55/1.6&gt;0,$H55-($H55*$B55/$G55/1.6),0)</f>
        <v>940.469153757695</v>
      </c>
      <c r="C57" s="39" t="n">
        <f aca="false">IF($H55-$H55*$B55/$G55/1.6&gt;0,$H55-($H55*$B55/$G55/1.6),0)</f>
        <v>940.469153757695</v>
      </c>
      <c r="D57" s="39" t="n">
        <f aca="false">IF($H55-$H55*(D$42+D56)/$G55/1.6&gt;0,$H55-($H55*(D$42+D56)/$G55/1.6),0)</f>
        <v>841.21039792329</v>
      </c>
      <c r="E57" s="39" t="n">
        <f aca="false">IF($H55-$H55*(E$42+E56)/$G55/1.6&gt;0,$H55-($H55*(E$42+E56)/$G55/1.6),0)</f>
        <v>559.758920719746</v>
      </c>
      <c r="F57" s="39" t="n">
        <f aca="false">IF($H55-$H55*(F$42+F56)/$G55/1.6&gt;0,$H55-($H55*(F$42+F56)/$G55/1.6),0)</f>
        <v>259.967247006697</v>
      </c>
      <c r="G57" s="39" t="n">
        <f aca="false">IF($H55-$H55*(G$42+G56)/$G55/1.6&gt;0,$H55-($H55*(G$42+G56)/$G55/1.6),0)</f>
        <v>0</v>
      </c>
      <c r="H57" s="39" t="n">
        <f aca="false">IF($H55-$H55*(H$42+H56)/$G55/1.6&gt;0,$H55-($H55*(H$42+H56)/$G55/1.6),0)</f>
        <v>0</v>
      </c>
      <c r="I57" s="39" t="n">
        <f aca="false">IF($H55-$H55*(I$42+I56)/$G55/1.6&gt;0,$H55-($H55*(I$42+I56)/$G55/1.6),0)</f>
        <v>0</v>
      </c>
      <c r="J57" s="39" t="n">
        <f aca="false">IF($H55-$H55*(J$42+J56)/$G55/1.6&gt;0,$H55-($H55*(J$42+J56)/$G55/1.6),0)</f>
        <v>0</v>
      </c>
      <c r="K57" s="39" t="n">
        <f aca="false">IF($H55-$H55*(K$42+K56)/$G55/1.6&gt;0,$H55-($H55*(K$42+K56)/$G55/1.6),0)</f>
        <v>0</v>
      </c>
      <c r="L57" s="39" t="n">
        <f aca="false">IF($H55-$H55*(L$42+L56)/$G55/1.6&gt;0,$H55-($H55*(L$42+L56)/$G55/1.6),0)</f>
        <v>0</v>
      </c>
      <c r="M57" s="39" t="n">
        <f aca="false">IF($H55-$H55*(M$42+M56)/$G55/1.6&gt;0,$H55-($H55*(M$42+M56)/$G55/1.6),0)</f>
        <v>0</v>
      </c>
      <c r="N57" s="39" t="n">
        <f aca="false">IF($H55-$H55*(N$42+N56)/$G55/1.6&gt;0,$H55-($H55*(N$42+N56)/$G55/1.6),0)</f>
        <v>0</v>
      </c>
      <c r="O57" s="39" t="n">
        <f aca="false">IF($H55-$H55*(O$42+O56)/$G55/1.6&gt;0,$H55-($H55*(O$42+O56)/$G55/1.6),0)</f>
        <v>0</v>
      </c>
      <c r="P57" s="39" t="n">
        <f aca="false">IF($H55-$H55*(P$42+P56)/$G55/1.6&gt;0,$H55-($H55*(P$42+P56)/$G55/1.6),0)</f>
        <v>0</v>
      </c>
    </row>
    <row r="58" customFormat="false" ht="12.75" hidden="false" customHeight="false" outlineLevel="0" collapsed="false">
      <c r="A58" s="46" t="s">
        <v>54</v>
      </c>
      <c r="B58" s="39" t="n">
        <f aca="false">IF($I55-$I55*$B55/$B55/1.6&gt;0,$I55-($I55*$B55/$B55/1.6),0)</f>
        <v>948.75</v>
      </c>
      <c r="C58" s="39" t="n">
        <f aca="false">IF($I55-$I55*$B55/$B55/1.6&gt;0,$I55-($I55*$B55/$B55/1.6),0)</f>
        <v>948.75</v>
      </c>
      <c r="D58" s="39" t="n">
        <f aca="false">IF($I55-$I55*(D$42+D56)/$B55/1.6&gt;0,$I55-($I55*(D$42+D56)/$B55/1.6),0)</f>
        <v>839.983851256983</v>
      </c>
      <c r="E58" s="39" t="n">
        <f aca="false">IF($I55-$I55*(E$42+E56)/$B55/1.6&gt;0,$I55-($I55*(E$42+E56)/$B55/1.6),0)</f>
        <v>531.573847765363</v>
      </c>
      <c r="F58" s="39" t="n">
        <f aca="false">IF($I55-$I55*(F$42+F56)/$B55/1.6&gt;0,$I55-($I55*(F$42+F56)/$B55/1.6),0)</f>
        <v>203.066951815642</v>
      </c>
      <c r="G58" s="39" t="n">
        <f aca="false">IF($I55-$I55*(G$42+G56)/$B55/1.6&gt;0,$I55-($I55*(G$42+G56)/$B55/1.6),0)</f>
        <v>0</v>
      </c>
      <c r="H58" s="39" t="n">
        <f aca="false">IF($I55-$I55*(H$42+H56)/$B55/1.6&gt;0,$I55-($I55*(H$42+H56)/$B55/1.6),0)</f>
        <v>0</v>
      </c>
      <c r="I58" s="39" t="n">
        <f aca="false">IF($I55-$I55*(I$42+I56)/$B55/1.6&gt;0,$I55-($I55*(I$42+I56)/$B55/1.6),0)</f>
        <v>0</v>
      </c>
      <c r="J58" s="39" t="n">
        <f aca="false">IF($I55-$I55*(J$42+J56)/$B55/1.6&gt;0,$I55-($I55*(J$42+J56)/$B55/1.6),0)</f>
        <v>0</v>
      </c>
      <c r="K58" s="39" t="n">
        <f aca="false">IF($I55-$I55*(K$42+K56)/$B55/1.6&gt;0,$I55-($I55*(K$42+K56)/$B55/1.6),0)</f>
        <v>0</v>
      </c>
      <c r="L58" s="39" t="n">
        <f aca="false">IF($I55-$I55*(L$42+L56)/$B55/1.6&gt;0,$I55-($I55*(L$42+L56)/$B55/1.6),0)</f>
        <v>0</v>
      </c>
      <c r="M58" s="39" t="n">
        <f aca="false">IF($I55-$I55*(M$42+M56)/$B55/1.6&gt;0,$I55-($I55*(M$42+M56)/$B55/1.6),0)</f>
        <v>0</v>
      </c>
      <c r="N58" s="39" t="n">
        <f aca="false">IF($I55-$I55*(N$42+N56)/$B55/1.6&gt;0,$I55-($I55*(N$42+N56)/$B55/1.6),0)</f>
        <v>0</v>
      </c>
      <c r="O58" s="39" t="n">
        <f aca="false">IF($I55-$I55*(O$42+O56)/$B55/1.6&gt;0,$I55-($I55*(O$42+O56)/$B55/1.6),0)</f>
        <v>0</v>
      </c>
      <c r="P58" s="39" t="n">
        <f aca="false">IF($I55-$I55*(P$42+P56)/$B55/1.6&gt;0,$I55-($I55*(P$42+P56)/$B55/1.6),0)</f>
        <v>0</v>
      </c>
    </row>
    <row r="59" customFormat="false" ht="12.75" hidden="false" customHeight="false" outlineLevel="0" collapsed="false">
      <c r="A59" s="46" t="s">
        <v>55</v>
      </c>
      <c r="B59" s="40" t="n">
        <f aca="false">IF($B55-B58-B57-B56-B$42&gt;0,($B55-B58-B57-B56-B$42),0)</f>
        <v>4543.78084624231</v>
      </c>
      <c r="C59" s="40" t="n">
        <f aca="false">IF($B55-C58-C57-C56-C$42&gt;0,($B55-C58-C57-C56-C$42),0)</f>
        <v>0</v>
      </c>
      <c r="D59" s="40" t="n">
        <f aca="false">IF($B55-D58-D57-D56-D$42&gt;0,($B55-D58-D57-D56-D$42),0)</f>
        <v>0</v>
      </c>
      <c r="E59" s="40" t="n">
        <f aca="false">IF($B55-E58-E57-E56-E$42&gt;0,($B55-E58-E57-E56-E$42),0)</f>
        <v>0</v>
      </c>
      <c r="F59" s="40" t="n">
        <f aca="false">IF($B55-F58-F57-F56-F$42&gt;0,($B55-F58-F57-F56-F$42),0)</f>
        <v>0</v>
      </c>
      <c r="G59" s="40" t="n">
        <f aca="false">IF($B55-G58-G57-G56-G$42&gt;0,($B55-G58-G57-G56-G$42),0)</f>
        <v>0</v>
      </c>
      <c r="H59" s="40" t="n">
        <f aca="false">IF($B55-H58-H57-H56-H$42&gt;0,($B55-H58-H57-H56-H$42),0)</f>
        <v>0</v>
      </c>
      <c r="I59" s="40" t="n">
        <f aca="false">IF($B55-I58-I57-I56-I$42&gt;0,($B55-I58-I57-I56-I$42),0)</f>
        <v>0</v>
      </c>
      <c r="J59" s="40" t="n">
        <f aca="false">IF($B55-J58-J57-J56-J$42&gt;0,($B55-J58-J57-J56-J$42),0)</f>
        <v>0</v>
      </c>
      <c r="K59" s="40" t="n">
        <f aca="false">IF($B55-K58-K57-K56-K$42&gt;0,($B55-K58-K57-K56-K$42),0)</f>
        <v>0</v>
      </c>
      <c r="L59" s="40" t="n">
        <f aca="false">IF($B55-L58-L57-L56-L$42&gt;0,($B55-L58-L57-L56-L$42),0)</f>
        <v>0</v>
      </c>
      <c r="M59" s="40" t="n">
        <f aca="false">IF($B55-M58-M57-M56-M$42&gt;0,($B55-M58-M57-M56-M$42),0)</f>
        <v>0</v>
      </c>
      <c r="N59" s="40" t="n">
        <f aca="false">IF($B55-N58-N57-N56-N$42&gt;0,($B55-N58-N57-N56-N$42),0)</f>
        <v>0</v>
      </c>
      <c r="O59" s="40" t="n">
        <f aca="false">IF($B55-O58-O57-O56-O$42&gt;0,($B55-O58-O57-O56-O$42),0)</f>
        <v>0</v>
      </c>
      <c r="P59" s="40" t="n">
        <f aca="false">IF($B55-P58-P57-P56-P$42&gt;0,($B55-P58-P57-P56-P$42),0)</f>
        <v>0</v>
      </c>
    </row>
    <row r="60" customFormat="false" ht="12.75" hidden="false" customHeight="false" outlineLevel="0" collapsed="false">
      <c r="A60" s="46" t="s">
        <v>97</v>
      </c>
      <c r="B60" s="83" t="n">
        <f aca="false">+B56+B57+B58+B59</f>
        <v>7160</v>
      </c>
      <c r="C60" s="83" t="n">
        <f aca="false">+C56+C57+C58+C59</f>
        <v>2616.21915375769</v>
      </c>
      <c r="D60" s="83" t="n">
        <f aca="false">+D56+D57+D58+D59</f>
        <v>2408.19424918027</v>
      </c>
      <c r="E60" s="83" t="n">
        <f aca="false">+E56+E57+E58+E59</f>
        <v>1727.33276848511</v>
      </c>
      <c r="F60" s="83" t="n">
        <f aca="false">+F56+F57+F58+F59</f>
        <v>1099.03419882234</v>
      </c>
      <c r="G60" s="83" t="n">
        <f aca="false">+G56+G57+G58+G59</f>
        <v>636</v>
      </c>
      <c r="H60" s="83" t="n">
        <f aca="false">+H56+H57+H58+H59</f>
        <v>318</v>
      </c>
      <c r="I60" s="83" t="n">
        <f aca="false">+I56+I57+I58+I59</f>
        <v>318</v>
      </c>
      <c r="J60" s="83" t="n">
        <f aca="false">+J56+J57+J58+J59</f>
        <v>0</v>
      </c>
      <c r="K60" s="83" t="n">
        <f aca="false">+K56+K57+K58+K59</f>
        <v>0</v>
      </c>
      <c r="L60" s="83" t="n">
        <f aca="false">+L56+L57+L58+L59</f>
        <v>0</v>
      </c>
      <c r="M60" s="83" t="n">
        <f aca="false">+M56+M57+M58+M59</f>
        <v>0</v>
      </c>
      <c r="N60" s="83" t="n">
        <f aca="false">+N56+N57+N58+N59</f>
        <v>0</v>
      </c>
      <c r="O60" s="83" t="n">
        <f aca="false">+O56+O57+O58+O59</f>
        <v>0</v>
      </c>
      <c r="P60" s="83" t="n">
        <f aca="false">+P56+P57+P58+P59</f>
        <v>0</v>
      </c>
    </row>
    <row r="61" customFormat="false" ht="12.75" hidden="false" customHeight="false" outlineLevel="0" collapsed="false">
      <c r="A61" s="63" t="s">
        <v>100</v>
      </c>
      <c r="B61" s="85" t="n">
        <f aca="false">2490+2360+2530</f>
        <v>7380</v>
      </c>
      <c r="C61" s="85" t="n">
        <f aca="false">+B61*1.1</f>
        <v>8118</v>
      </c>
      <c r="D61" s="85" t="n">
        <f aca="false">+B61*1.8</f>
        <v>13284</v>
      </c>
      <c r="E61" s="85" t="n">
        <f aca="false">+B61*3</f>
        <v>22140</v>
      </c>
      <c r="F61" s="85"/>
      <c r="G61" s="85" t="n">
        <f aca="false">(2490+2360)*1.05+2530</f>
        <v>7622.5</v>
      </c>
      <c r="H61" s="86" t="n">
        <f aca="false">2490*1.05</f>
        <v>2614.5</v>
      </c>
      <c r="I61" s="87" t="n">
        <v>2530</v>
      </c>
      <c r="J61" s="88"/>
      <c r="K61" s="88"/>
      <c r="L61" s="88"/>
      <c r="M61" s="88"/>
      <c r="N61" s="88"/>
      <c r="O61" s="88"/>
      <c r="P61" s="88"/>
    </row>
    <row r="62" customFormat="false" ht="12.75" hidden="false" customHeight="false" outlineLevel="0" collapsed="false">
      <c r="A62" s="46" t="s">
        <v>95</v>
      </c>
      <c r="B62" s="83" t="n">
        <v>797</v>
      </c>
      <c r="C62" s="83" t="n">
        <v>797</v>
      </c>
      <c r="D62" s="83" t="n">
        <v>698</v>
      </c>
      <c r="E62" s="83" t="n">
        <v>698</v>
      </c>
      <c r="F62" s="83" t="n">
        <v>698</v>
      </c>
      <c r="G62" s="83" t="n">
        <v>698</v>
      </c>
      <c r="H62" s="83" t="n">
        <v>349</v>
      </c>
      <c r="I62" s="83" t="n">
        <v>349</v>
      </c>
      <c r="J62" s="83" t="n">
        <v>349</v>
      </c>
      <c r="K62" s="89" t="n">
        <v>0</v>
      </c>
      <c r="L62" s="89" t="n">
        <v>0</v>
      </c>
      <c r="M62" s="89" t="n">
        <v>0</v>
      </c>
      <c r="N62" s="89" t="n">
        <v>0</v>
      </c>
      <c r="O62" s="89" t="n">
        <v>0</v>
      </c>
      <c r="P62" s="89" t="n">
        <v>0</v>
      </c>
    </row>
    <row r="63" customFormat="false" ht="12.75" hidden="false" customHeight="false" outlineLevel="0" collapsed="false">
      <c r="A63" s="46" t="s">
        <v>96</v>
      </c>
      <c r="B63" s="39" t="n">
        <f aca="false">IF($H61-$H61*$B61/$G61/1.6&gt;0,$H61-($H61*$B61/$G61/1.6),0)</f>
        <v>1032.42308953755</v>
      </c>
      <c r="C63" s="39" t="n">
        <f aca="false">IF($H61-$H61*$B61/$G61/1.6&gt;0,$H61-($H61*$B61/$G61/1.6),0)</f>
        <v>1032.42308953755</v>
      </c>
      <c r="D63" s="39" t="n">
        <f aca="false">IF($H61-$H61*(D$42+D62)/$G61/1.6&gt;0,$H61-($H61*(D$42+D62)/$G61/1.6),0)</f>
        <v>980.223126434897</v>
      </c>
      <c r="E63" s="39" t="n">
        <f aca="false">IF($H61-$H61*(E$42+E62)/$G61/1.6&gt;0,$H61-($H61*(E$42+E62)/$G61/1.6),0)</f>
        <v>661.342448343719</v>
      </c>
      <c r="F63" s="39" t="n">
        <f aca="false">IF($H61-$H61*(F$42+F62)/$G61/1.6&gt;0,$H61-($H61*(F$42+F62)/$G61/1.6),0)</f>
        <v>342.461770252542</v>
      </c>
      <c r="G63" s="39" t="n">
        <v>50</v>
      </c>
      <c r="H63" s="39" t="n">
        <f aca="false">IF($H61-$H61*(H$42+H62)/$G61/1.6&gt;0,$H61-($H61*(H$42+H62)/$G61/1.6),0)</f>
        <v>0</v>
      </c>
      <c r="I63" s="39" t="n">
        <f aca="false">IF($H61-$H61*(I$42+I62)/$G61/1.6&gt;0,$H61-($H61*(I$42+I62)/$G61/1.6),0)</f>
        <v>0</v>
      </c>
      <c r="J63" s="39" t="n">
        <f aca="false">IF($H61-$H61*(J$42+J62)/$G61/1.6&gt;0,$H61-($H61*(J$42+J62)/$G61/1.6),0)</f>
        <v>0</v>
      </c>
      <c r="K63" s="39" t="n">
        <f aca="false">IF($H61-$H61*(K$42+K62)/$G61/1.6&gt;0,$H61-($H61*(K$42+K62)/$G61/1.6),0)</f>
        <v>0</v>
      </c>
      <c r="L63" s="39" t="n">
        <f aca="false">IF($H61-$H61*(L$42+L62)/$G61/1.6&gt;0,$H61-($H61*(L$42+L62)/$G61/1.6),0)</f>
        <v>0</v>
      </c>
      <c r="M63" s="39" t="n">
        <f aca="false">IF($H61-$H61*(M$42+M62)/$G61/1.6&gt;0,$H61-($H61*(M$42+M62)/$G61/1.6),0)</f>
        <v>0</v>
      </c>
      <c r="N63" s="39" t="n">
        <f aca="false">IF($H61-$H61*(N$42+N62)/$G61/1.6&gt;0,$H61-($H61*(N$42+N62)/$G61/1.6),0)</f>
        <v>0</v>
      </c>
      <c r="O63" s="39" t="n">
        <f aca="false">IF($H61-$H61*(O$42+O62)/$G61/1.6&gt;0,$H61-($H61*(O$42+O62)/$G61/1.6),0)</f>
        <v>0</v>
      </c>
      <c r="P63" s="39" t="n">
        <f aca="false">IF($H61-$H61*(P$42+P62)/$G61/1.6&gt;0,$H61-($H61*(P$42+P62)/$G61/1.6),0)</f>
        <v>0</v>
      </c>
    </row>
    <row r="64" customFormat="false" ht="12.75" hidden="false" customHeight="false" outlineLevel="0" collapsed="false">
      <c r="A64" s="46" t="s">
        <v>54</v>
      </c>
      <c r="B64" s="39" t="n">
        <f aca="false">IF($I61-$I61*$B61/$B61/1.6&gt;0,$I61-($I61*$B61/$B61/1.6),0)</f>
        <v>948.75</v>
      </c>
      <c r="C64" s="39" t="n">
        <f aca="false">IF($I61-$I61*$B61/$B61/1.6&gt;0,$I61-($I61*$B61/$B61/1.6),0)</f>
        <v>948.75</v>
      </c>
      <c r="D64" s="39" t="n">
        <f aca="false">IF($I61-$I61*(D$42+D62)/$B61/1.6&gt;0,$I61-($I61*(D$42+D62)/$B61/1.6),0)</f>
        <v>896.577320460705</v>
      </c>
      <c r="E64" s="39" t="n">
        <f aca="false">IF($I61-$I61*(E$42+E62)/$B61/1.6&gt;0,$I61-($I61*(E$42+E62)/$B61/1.6),0)</f>
        <v>577.86331300813</v>
      </c>
      <c r="F64" s="39" t="n">
        <f aca="false">IF($I61-$I61*(F$42+F62)/$B61/1.6&gt;0,$I61-($I61*(F$42+F62)/$B61/1.6),0)</f>
        <v>259.149305555556</v>
      </c>
      <c r="G64" s="39" t="n">
        <f aca="false">IF($I61-$I61*(G$42+G62)/$B61/1.6&gt;0,$I61-($I61*(G$42+G62)/$B61/1.6),0)</f>
        <v>0</v>
      </c>
      <c r="H64" s="39" t="n">
        <f aca="false">IF($I61-$I61*(H$42+H62)/$B61/1.6&gt;0,$I61-($I61*(H$42+H62)/$B61/1.6),0)</f>
        <v>0</v>
      </c>
      <c r="I64" s="39" t="n">
        <f aca="false">IF($I61-$I61*(I$42+I62)/$B61/1.6&gt;0,$I61-($I61*(I$42+I62)/$B61/1.6),0)</f>
        <v>0</v>
      </c>
      <c r="J64" s="39" t="n">
        <f aca="false">IF($I61-$I61*(J$42+J62)/$B61/1.6&gt;0,$I61-($I61*(J$42+J62)/$B61/1.6),0)</f>
        <v>0</v>
      </c>
      <c r="K64" s="39" t="n">
        <f aca="false">IF($I61-$I61*(K$42+K62)/$B61/1.6&gt;0,$I61-($I61*(K$42+K62)/$B61/1.6),0)</f>
        <v>0</v>
      </c>
      <c r="L64" s="39" t="n">
        <f aca="false">IF($I61-$I61*(L$42+L62)/$B61/1.6&gt;0,$I61-($I61*(L$42+L62)/$B61/1.6),0)</f>
        <v>0</v>
      </c>
      <c r="M64" s="39" t="n">
        <f aca="false">IF($I61-$I61*(M$42+M62)/$B61/1.6&gt;0,$I61-($I61*(M$42+M62)/$B61/1.6),0)</f>
        <v>0</v>
      </c>
      <c r="N64" s="39" t="n">
        <f aca="false">IF($I61-$I61*(N$42+N62)/$B61/1.6&gt;0,$I61-($I61*(N$42+N62)/$B61/1.6),0)</f>
        <v>0</v>
      </c>
      <c r="O64" s="39" t="n">
        <f aca="false">IF($I61-$I61*(O$42+O62)/$B61/1.6&gt;0,$I61-($I61*(O$42+O62)/$B61/1.6),0)</f>
        <v>0</v>
      </c>
      <c r="P64" s="39" t="n">
        <f aca="false">IF($I61-$I61*(P$42+P62)/$B61/1.6&gt;0,$I61-($I61*(P$42+P62)/$B61/1.6),0)</f>
        <v>0</v>
      </c>
    </row>
    <row r="65" customFormat="false" ht="12.75" hidden="false" customHeight="false" outlineLevel="0" collapsed="false">
      <c r="A65" s="46" t="s">
        <v>55</v>
      </c>
      <c r="B65" s="40" t="n">
        <f aca="false">IF($B61-B64-B63-B62-B$42&gt;0,($B61-B64-B63-B62-B$42),0)</f>
        <v>4601.82691046245</v>
      </c>
      <c r="C65" s="40" t="n">
        <f aca="false">IF($B61-C64-C63-C62-C$42&gt;0,($B61-C64-C63-C62-C$42),0)</f>
        <v>0</v>
      </c>
      <c r="D65" s="40" t="n">
        <f aca="false">IF($B61-D64-D63-D62-D$42&gt;0,($B61-D64-D63-D62-D$42),0)</f>
        <v>0</v>
      </c>
      <c r="E65" s="40" t="n">
        <f aca="false">IF($B61-E64-E63-E62-E$42&gt;0,($B61-E64-E63-E62-E$42),0)</f>
        <v>0</v>
      </c>
      <c r="F65" s="40" t="n">
        <f aca="false">IF($B61-F64-F63-F62-F$42&gt;0,($B61-F64-F63-F62-F$42),0)</f>
        <v>0</v>
      </c>
      <c r="G65" s="40" t="n">
        <f aca="false">IF($B61-G64-G63-G62-G$42&gt;0,($B61-G64-G63-G62-G$42),0)</f>
        <v>0</v>
      </c>
      <c r="H65" s="40" t="n">
        <f aca="false">IF($B61-H64-H63-H62-H$42&gt;0,($B61-H64-H63-H62-H$42),0)</f>
        <v>0</v>
      </c>
      <c r="I65" s="40" t="n">
        <f aca="false">IF($B61-I64-I63-I62-I$42&gt;0,($B61-I64-I63-I62-I$42),0)</f>
        <v>0</v>
      </c>
      <c r="J65" s="40" t="n">
        <f aca="false">IF($B61-J64-J63-J62-J$42&gt;0,($B61-J64-J63-J62-J$42),0)</f>
        <v>0</v>
      </c>
      <c r="K65" s="40" t="n">
        <f aca="false">IF($B61-K64-K63-K62-K$42&gt;0,($B61-K64-K63-K62-K$42),0)</f>
        <v>0</v>
      </c>
      <c r="L65" s="40" t="n">
        <f aca="false">IF($B61-L64-L63-L62-L$42&gt;0,($B61-L64-L63-L62-L$42),0)</f>
        <v>0</v>
      </c>
      <c r="M65" s="40" t="n">
        <f aca="false">IF($B61-M64-M63-M62-M$42&gt;0,($B61-M64-M63-M62-M$42),0)</f>
        <v>0</v>
      </c>
      <c r="N65" s="40" t="n">
        <f aca="false">IF($B61-N64-N63-N62-N$42&gt;0,($B61-N64-N63-N62-N$42),0)</f>
        <v>0</v>
      </c>
      <c r="O65" s="40" t="n">
        <f aca="false">IF($B61-O64-O63-O62-O$42&gt;0,($B61-O64-O63-O62-O$42),0)</f>
        <v>0</v>
      </c>
      <c r="P65" s="40" t="n">
        <f aca="false">IF($B61-P64-P63-P62-P$42&gt;0,($B61-P64-P63-P62-P$42),0)</f>
        <v>0</v>
      </c>
    </row>
    <row r="66" customFormat="false" ht="12.75" hidden="false" customHeight="false" outlineLevel="0" collapsed="false">
      <c r="A66" s="46" t="s">
        <v>97</v>
      </c>
      <c r="B66" s="83" t="n">
        <f aca="false">+B62+B63+B64+B65</f>
        <v>7380</v>
      </c>
      <c r="C66" s="51" t="n">
        <f aca="false">C62+C63+C64+C65</f>
        <v>2778.17308953755</v>
      </c>
      <c r="D66" s="51" t="n">
        <f aca="false">D62+D63+D64+D65</f>
        <v>2574.8004468956</v>
      </c>
      <c r="E66" s="51" t="n">
        <f aca="false">E62+E63+E64+E65</f>
        <v>1937.20576135185</v>
      </c>
      <c r="F66" s="51" t="n">
        <f aca="false">F62+F63+F64+F65</f>
        <v>1299.6110758081</v>
      </c>
      <c r="G66" s="51" t="n">
        <f aca="false">G62+G63+G64+G65</f>
        <v>748</v>
      </c>
      <c r="H66" s="51" t="n">
        <f aca="false">H62+H63+H64+H65</f>
        <v>349</v>
      </c>
      <c r="I66" s="51" t="n">
        <f aca="false">I62+I63+I64+I65</f>
        <v>349</v>
      </c>
      <c r="J66" s="51" t="n">
        <f aca="false">J62+J63+J64+J65</f>
        <v>349</v>
      </c>
      <c r="K66" s="51" t="n">
        <f aca="false">K62+K63+K64+K65</f>
        <v>0</v>
      </c>
      <c r="L66" s="51" t="n">
        <f aca="false">L62+L63+L64+L65</f>
        <v>0</v>
      </c>
      <c r="M66" s="51" t="n">
        <f aca="false">M62+M63+M64+M65</f>
        <v>0</v>
      </c>
      <c r="N66" s="51" t="n">
        <f aca="false">N62+N63+N64+N65</f>
        <v>0</v>
      </c>
      <c r="O66" s="51" t="n">
        <f aca="false">O62+O63+O64+O65</f>
        <v>0</v>
      </c>
      <c r="P66" s="51" t="n">
        <f aca="false">P62+P63+P64+P65</f>
        <v>0</v>
      </c>
    </row>
    <row r="67" customFormat="false" ht="12.75" hidden="false" customHeight="false" outlineLevel="0" collapsed="false">
      <c r="A67" s="90" t="s">
        <v>101</v>
      </c>
      <c r="B67" s="91" t="n">
        <f aca="false">AVERAGE(B48,B54,B60,B66)</f>
        <v>6990</v>
      </c>
      <c r="C67" s="91" t="n">
        <f aca="false">AVERAGE(C48,C54,C60,C66)</f>
        <v>2490.83088807783</v>
      </c>
      <c r="D67" s="91" t="n">
        <f aca="false">AVERAGE(D48,D54,D60,D66)</f>
        <v>2225.11115468468</v>
      </c>
      <c r="E67" s="91" t="n">
        <f aca="false">AVERAGE(E48,E54,E60,E66)</f>
        <v>1570.28571932989</v>
      </c>
      <c r="F67" s="91" t="n">
        <f aca="false">AVERAGE(F48,F54,F60,F66)</f>
        <v>951.121731419038</v>
      </c>
      <c r="G67" s="91" t="n">
        <f aca="false">AVERAGE(G48,G54,G60,G66)</f>
        <v>601</v>
      </c>
      <c r="H67" s="91" t="n">
        <f aca="false">AVERAGE(H48,H54,H60,H66)</f>
        <v>294.25</v>
      </c>
      <c r="I67" s="91" t="n">
        <f aca="false">AVERAGE(I48,I54,I60,I66)</f>
        <v>294.25</v>
      </c>
      <c r="J67" s="91" t="n">
        <f aca="false">AVERAGE(J48,J54,J60,J66)</f>
        <v>214.75</v>
      </c>
      <c r="K67" s="91" t="n">
        <f aca="false">AVERAGE(K48,K54,K60,K66)</f>
        <v>0</v>
      </c>
      <c r="L67" s="91" t="n">
        <f aca="false">AVERAGE(L48,L54,L60,L66)</f>
        <v>0</v>
      </c>
      <c r="M67" s="91" t="n">
        <f aca="false">AVERAGE(M48,M54,M60,M66)</f>
        <v>0</v>
      </c>
      <c r="N67" s="91" t="n">
        <f aca="false">AVERAGE(N48,N54,N60,N66)</f>
        <v>0</v>
      </c>
      <c r="O67" s="91" t="n">
        <f aca="false">AVERAGE(O48,O54,O60,O66)</f>
        <v>0</v>
      </c>
      <c r="P67" s="91" t="n">
        <f aca="false">AVERAGE(P48,P54,P60,P66)</f>
        <v>0</v>
      </c>
    </row>
    <row r="68" customFormat="false" ht="12.75" hidden="false" customHeight="false" outlineLevel="0" collapsed="false">
      <c r="A68" s="77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</row>
    <row r="69" customFormat="false" ht="18.75" hidden="false" customHeight="false" outlineLevel="0" collapsed="false">
      <c r="A69" s="23" t="s">
        <v>102</v>
      </c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</row>
    <row r="70" customFormat="false" ht="14.25" hidden="false" customHeight="false" outlineLevel="0" collapsed="false">
      <c r="A70" s="36" t="s">
        <v>103</v>
      </c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</row>
    <row r="71" customFormat="false" ht="12.75" hidden="false" customHeight="false" outlineLevel="0" collapsed="false">
      <c r="A71" s="25" t="s">
        <v>59</v>
      </c>
      <c r="B71" s="43" t="n">
        <f aca="false">IF((4300*0.5+4300*0.45)/2&lt;10750,(4300*0.5+4300*0.45)/2,10750)</f>
        <v>2042.5</v>
      </c>
      <c r="C71" s="43" t="n">
        <f aca="false">IF((C42*0.5+C42*0.45)/2&lt;10750,(C42*0.5+C42*0.45)/2,10750)</f>
        <v>2493.75</v>
      </c>
      <c r="D71" s="43" t="n">
        <f aca="false">IF((D42*0.5+D42*0.45)/2&lt;10750,(D42*0.5+D42*0.45)/2,10750)</f>
        <v>3289.6125</v>
      </c>
      <c r="E71" s="43" t="n">
        <f aca="false">IF((E42*0.5+E42*0.45)/2&lt;10750,(E42*0.5+E42*0.45)/2,10750)</f>
        <v>3996.175</v>
      </c>
      <c r="F71" s="43" t="n">
        <f aca="false">IF((F42*0.5+F42*0.45)/2&lt;10750,(F42*0.5+F42*0.45)/2,10750)</f>
        <v>4702.7375</v>
      </c>
      <c r="G71" s="43" t="n">
        <f aca="false">IF((G42*0.5+G42*0.45)/2&lt;10750,(G42*0.5+G42*0.45)/2,10750)</f>
        <v>5409.3</v>
      </c>
      <c r="H71" s="43" t="n">
        <f aca="false">IF((H42*0.5+H42*0.45)/2&lt;10750,(H42*0.5+H42*0.45)/2,10750)</f>
        <v>6739.775</v>
      </c>
      <c r="I71" s="43" t="n">
        <f aca="false">IF((I42*0.5+I42*0.45)/2&lt;10750,(I42*0.5+I42*0.45)/2,10750)</f>
        <v>7903.525</v>
      </c>
      <c r="J71" s="43" t="n">
        <f aca="false">IF((J42*0.5+J42*0.45)/2&lt;10750,(J42*0.5+J42*0.45)/2,10750)</f>
        <v>9055.28125</v>
      </c>
      <c r="K71" s="43" t="n">
        <f aca="false">IF((K42*0.5+K42*0.45)/2&lt;10750,(K42*0.5+K42*0.45)/2,10750)</f>
        <v>10613.875</v>
      </c>
      <c r="L71" s="43" t="n">
        <f aca="false">IF((L42*0.5+L42*0.45)/2&lt;10750,(L42*0.5+L42*0.45)/2,10750)</f>
        <v>10750</v>
      </c>
      <c r="M71" s="43" t="n">
        <f aca="false">IF((M42*0.5+M42*0.45)/2&lt;10750,(M42*0.5+M42*0.45)/2,10750)</f>
        <v>10750</v>
      </c>
      <c r="N71" s="43" t="n">
        <f aca="false">IF((N42*0.5+N42*0.45)/2&lt;10750,(N42*0.5+N42*0.45)/2,10750)</f>
        <v>10750</v>
      </c>
      <c r="O71" s="43" t="n">
        <f aca="false">IF((O42*0.5+O42*0.45)/2&lt;10750,(O42*0.5+O42*0.45)/2,10750)</f>
        <v>10750</v>
      </c>
      <c r="P71" s="43" t="n">
        <f aca="false">IF((P42*0.5+P42*0.45)/2&lt;10750,(P42*0.5+P42*0.45)/2,10750)</f>
        <v>10750</v>
      </c>
    </row>
    <row r="72" customFormat="false" ht="12.75" hidden="false" customHeight="false" outlineLevel="0" collapsed="false">
      <c r="A72" s="63" t="s">
        <v>94</v>
      </c>
      <c r="B72" s="85" t="n">
        <f aca="false">1720+2360+2530</f>
        <v>6610</v>
      </c>
      <c r="C72" s="85" t="n">
        <f aca="false">+B72*1.1</f>
        <v>7271</v>
      </c>
      <c r="D72" s="85" t="n">
        <f aca="false">+B72*1.8</f>
        <v>11898</v>
      </c>
      <c r="E72" s="85" t="n">
        <f aca="false">+B72*3</f>
        <v>19830</v>
      </c>
      <c r="F72" s="85"/>
      <c r="G72" s="85" t="n">
        <f aca="false">(1720+2360)*1.05+2530</f>
        <v>6814</v>
      </c>
      <c r="H72" s="85" t="n">
        <f aca="false">1720*1.05</f>
        <v>1806</v>
      </c>
      <c r="I72" s="85" t="n">
        <v>2530</v>
      </c>
      <c r="J72" s="64"/>
      <c r="K72" s="64"/>
      <c r="L72" s="64"/>
      <c r="M72" s="64"/>
      <c r="N72" s="64"/>
      <c r="O72" s="64"/>
    </row>
    <row r="73" customFormat="false" ht="12.75" hidden="false" customHeight="false" outlineLevel="0" collapsed="false">
      <c r="A73" s="46" t="s">
        <v>95</v>
      </c>
      <c r="B73" s="83" t="n">
        <v>551</v>
      </c>
      <c r="C73" s="83" t="n">
        <v>551</v>
      </c>
      <c r="D73" s="83" t="n">
        <v>551</v>
      </c>
      <c r="E73" s="83" t="n">
        <v>551</v>
      </c>
      <c r="F73" s="83" t="n">
        <v>551</v>
      </c>
      <c r="G73" s="83" t="n">
        <v>551</v>
      </c>
      <c r="H73" s="83" t="n">
        <v>551</v>
      </c>
      <c r="I73" s="83" t="n">
        <v>482</v>
      </c>
      <c r="J73" s="83" t="n">
        <v>482</v>
      </c>
      <c r="K73" s="83" t="n">
        <v>482</v>
      </c>
      <c r="L73" s="83" t="n">
        <v>482</v>
      </c>
      <c r="M73" s="83" t="n">
        <v>482</v>
      </c>
      <c r="N73" s="83" t="n">
        <v>482</v>
      </c>
      <c r="O73" s="83" t="n">
        <v>482</v>
      </c>
      <c r="P73" s="83" t="n">
        <v>482</v>
      </c>
    </row>
    <row r="74" customFormat="false" ht="12.75" hidden="false" customHeight="false" outlineLevel="0" collapsed="false">
      <c r="A74" s="46" t="s">
        <v>96</v>
      </c>
      <c r="B74" s="39" t="n">
        <f aca="false">IF($H72-$H72*$B72/$G72/1.6&gt;0,$H72-($H72*$B72/$G72/1.6),0)</f>
        <v>711.042926328148</v>
      </c>
      <c r="C74" s="39" t="n">
        <f aca="false">IF($H72-$H72*$B72/$G72/1.6&gt;0,$H72-($H72*$B72/$G72/1.6),0)</f>
        <v>711.042926328148</v>
      </c>
      <c r="D74" s="39" t="n">
        <f aca="false">IF($H72-$H72*$B72/$G72/1.6&gt;0,$H72-($H72*$B72/$G72/1.6),0)</f>
        <v>711.042926328148</v>
      </c>
      <c r="E74" s="39" t="n">
        <f aca="false">IF($H72-$H72*$B72/$G72/1.6&gt;0,$H72-($H72*$B72/$G72/1.6),0)</f>
        <v>711.042926328148</v>
      </c>
      <c r="F74" s="39" t="n">
        <f aca="false">IF($H72-$H72*$B72/$G72/1.6&gt;0,$H72-($H72*$B72/$G72/1.6),0)</f>
        <v>711.042926328148</v>
      </c>
      <c r="G74" s="39" t="n">
        <f aca="false">IF($H72-$H72*$B72/$G72/1.6&gt;0,$H72-($H72*$B72/$G72/1.6),0)</f>
        <v>711.042926328148</v>
      </c>
      <c r="H74" s="39" t="n">
        <f aca="false">IF($H72-$H72*(H$71+H73)/$G72/1.6&gt;0,$H72-($H72*(H$71+H73)/$G72/1.6),0)</f>
        <v>598.271458577928</v>
      </c>
      <c r="I74" s="39" t="n">
        <f aca="false">IF($H72-$H72*(I$71+I73)/$G72/1.6&gt;0,$H72-($H72*(I$71+I73)/$G72/1.6),0)</f>
        <v>416.924369863516</v>
      </c>
      <c r="J74" s="39" t="n">
        <f aca="false">IF($H72-$H72*(J$71+J73)/$G72/1.6&gt;0,$H72-($H72*(J$71+J73)/$G72/1.6),0)</f>
        <v>226.134104646683</v>
      </c>
      <c r="K74" s="39" t="n">
        <f aca="false">IF($H72-$H72*(K$71+K73)/$G72/1.6&gt;0,$H72-($H72*(K$71+K73)/$G72/1.6),0)</f>
        <v>0</v>
      </c>
      <c r="L74" s="39" t="n">
        <f aca="false">IF($H72-$H72*(L$71+L73)/$G72/1.6&gt;0,$H72-($H72*(L$71+L73)/$G72/1.6),0)</f>
        <v>0</v>
      </c>
      <c r="M74" s="39" t="n">
        <f aca="false">IF($H72-$H72*(M$71+M73)/$G72/1.6&gt;0,$H72-($H72*(M$71+M73)/$G72/1.6),0)</f>
        <v>0</v>
      </c>
      <c r="N74" s="39" t="n">
        <f aca="false">IF($H72-$H72*(N$71+N73)/$G72/1.6&gt;0,$H72-($H72*(N$71+N73)/$G72/1.6),0)</f>
        <v>0</v>
      </c>
      <c r="O74" s="39" t="n">
        <f aca="false">IF($H72-$H72*(O$71+O73)/$G72/1.6&gt;0,$H72-($H72*(O$71+O73)/$G72/1.6),0)</f>
        <v>0</v>
      </c>
      <c r="P74" s="39" t="n">
        <f aca="false">IF($H72-$H72*(P$71+P73)/$G72/1.6&gt;0,$H72-($H72*(P$71+P73)/$G72/1.6),0)</f>
        <v>0</v>
      </c>
    </row>
    <row r="75" customFormat="false" ht="12.75" hidden="false" customHeight="false" outlineLevel="0" collapsed="false">
      <c r="A75" s="46" t="s">
        <v>54</v>
      </c>
      <c r="B75" s="39" t="n">
        <f aca="false">IF($I72-$I72*$B72/$B72/1.6&gt;0,$I72-($I72*$B72/$B72/1.6),0)</f>
        <v>948.75</v>
      </c>
      <c r="C75" s="39" t="n">
        <f aca="false">IF($I72-$I72*$B72/$B72/1.6&gt;0,$I72-($I72*$B72/$B72/1.6),0)</f>
        <v>948.75</v>
      </c>
      <c r="D75" s="39" t="n">
        <f aca="false">IF($I72-$I72*$B72/$B72/1.6&gt;0,$I72-($I72*$B72/$B72/1.6),0)</f>
        <v>948.75</v>
      </c>
      <c r="E75" s="39" t="n">
        <f aca="false">IF($I72-$I72*$B72/$B72/1.6&gt;0,$I72-($I72*$B72/$B72/1.6),0)</f>
        <v>948.75</v>
      </c>
      <c r="F75" s="39" t="n">
        <f aca="false">IF($I72-$I72*$B72/$B72/1.6&gt;0,$I72-($I72*$B72/$B72/1.6),0)</f>
        <v>948.75</v>
      </c>
      <c r="G75" s="39" t="n">
        <f aca="false">IF($I72-$I72*$B72/$B72/1.6&gt;0,$I72-($I72*$B72/$B72/1.6),0)</f>
        <v>948.75</v>
      </c>
      <c r="H75" s="39" t="n">
        <f aca="false">IF($I72-$I72*(H$71+H73)/$B72/1.6&gt;0,$I72-($I72*(H$71+H73)/$B72/1.6),0)</f>
        <v>785.89440714826</v>
      </c>
      <c r="I75" s="39" t="n">
        <f aca="false">IF($I72-$I72*(I$71+I73)/$B72/1.6&gt;0,$I72-($I72*(I$71+I73)/$B72/1.6),0)</f>
        <v>524.007351550681</v>
      </c>
      <c r="J75" s="39" t="n">
        <f aca="false">IF($I72-$I72*(J$71+J73)/$B72/1.6&gt;0,$I72-($I72*(J$71+J73)/$B72/1.6),0)</f>
        <v>248.483210807489</v>
      </c>
      <c r="K75" s="39" t="n">
        <f aca="false">IF($I72-$I72*(K$71+K73)/$B72/1.6&gt;0,$I72-($I72*(K$71+K73)/$B72/1.6),0)</f>
        <v>0</v>
      </c>
      <c r="L75" s="39" t="n">
        <f aca="false">IF($I72-$I72*(L$71+L73)/$B72/1.6&gt;0,$I72-($I72*(L$71+L73)/$B72/1.6),0)</f>
        <v>0</v>
      </c>
      <c r="M75" s="39" t="n">
        <f aca="false">IF($I72-$I72*(M$71+M73)/$B72/1.6&gt;0,$I72-($I72*(M$71+M73)/$B72/1.6),0)</f>
        <v>0</v>
      </c>
      <c r="N75" s="39" t="n">
        <f aca="false">IF($I72-$I72*(N$71+N73)/$B72/1.6&gt;0,$I72-($I72*(N$71+N73)/$B72/1.6),0)</f>
        <v>0</v>
      </c>
      <c r="O75" s="39" t="n">
        <f aca="false">IF($I72-$I72*(O$71+O73)/$B72/1.6&gt;0,$I72-($I72*(O$71+O73)/$B72/1.6),0)</f>
        <v>0</v>
      </c>
      <c r="P75" s="39" t="n">
        <f aca="false">IF($I72-$I72*(P$71+P73)/$B72/1.6&gt;0,$I72-($I72*(P$71+P73)/$B72/1.6),0)</f>
        <v>0</v>
      </c>
    </row>
    <row r="76" customFormat="false" ht="12.75" hidden="false" customHeight="false" outlineLevel="0" collapsed="false">
      <c r="A76" s="46" t="s">
        <v>55</v>
      </c>
      <c r="B76" s="40" t="n">
        <f aca="false">IF($B72-B75-B74-B73-B$71&gt;0,($B72-B75-B74-B73-B$71),0)</f>
        <v>2356.70707367185</v>
      </c>
      <c r="C76" s="40" t="n">
        <f aca="false">IF($B72-C75-C74-C73-C$71&gt;0,($B72-C75-C74-C73-C$71),0)</f>
        <v>1905.45707367185</v>
      </c>
      <c r="D76" s="40" t="n">
        <f aca="false">IF($B72-D75-D74-D73-D$71&gt;0,($B72-D75-D74-D73-D$71),0)</f>
        <v>1109.59457367185</v>
      </c>
      <c r="E76" s="40" t="n">
        <f aca="false">IF($B72-E75-E74-E73-E$71&gt;0,($B72-E75-E74-E73-E$71),0)</f>
        <v>403.032073671852</v>
      </c>
      <c r="F76" s="40" t="n">
        <f aca="false">IF($B72-F75-F74-F73-F$71&gt;0,($B72-F75-F74-F73-F$71),0)</f>
        <v>0</v>
      </c>
      <c r="G76" s="40" t="n">
        <f aca="false">IF($B72-G75-G74-G73-G$71&gt;0,($B72-G75-G74-G73-G$71),0)</f>
        <v>0</v>
      </c>
      <c r="H76" s="40" t="n">
        <f aca="false">IF($B72-H75-H74-H73-H$71&gt;0,($B72-H75-H74-H73-H$71),0)</f>
        <v>0</v>
      </c>
      <c r="I76" s="40" t="n">
        <f aca="false">IF($B72-I75-I74-I73-I$71&gt;0,($B72-I75-I74-I73-I$71),0)</f>
        <v>0</v>
      </c>
      <c r="J76" s="40" t="n">
        <f aca="false">IF($B72-J75-J74-J73-J$71&gt;0,($B72-J75-J74-J73-J$71),0)</f>
        <v>0</v>
      </c>
      <c r="K76" s="40" t="n">
        <f aca="false">IF($B72-K75-K74-K73-K$71&gt;0,($B72-K75-K74-K73-K$71),0)</f>
        <v>0</v>
      </c>
      <c r="L76" s="40" t="n">
        <f aca="false">IF($B72-L75-L74-L73-L$71&gt;0,($B72-L75-L74-L73-L$71),0)</f>
        <v>0</v>
      </c>
      <c r="M76" s="40" t="n">
        <f aca="false">IF($B72-M75-M74-M73-M$71&gt;0,($B72-M75-M74-M73-M$71),0)</f>
        <v>0</v>
      </c>
      <c r="N76" s="40" t="n">
        <f aca="false">IF($B72-N75-N74-N73-N$71&gt;0,($B72-N75-N74-N73-N$71),0)</f>
        <v>0</v>
      </c>
      <c r="O76" s="40" t="n">
        <f aca="false">IF($B72-O75-O74-O73-O$71&gt;0,($B72-O75-O74-O73-O$71),0)</f>
        <v>0</v>
      </c>
      <c r="P76" s="40" t="n">
        <f aca="false">IF($B72-P75-P74-P73-P$71&gt;0,($B72-P75-P74-P73-P$71),0)</f>
        <v>0</v>
      </c>
    </row>
    <row r="77" customFormat="false" ht="12.75" hidden="false" customHeight="false" outlineLevel="0" collapsed="false">
      <c r="A77" s="46" t="s">
        <v>104</v>
      </c>
      <c r="B77" s="83" t="n">
        <f aca="false">+B71+B73+B74+B75+B76</f>
        <v>6610</v>
      </c>
      <c r="C77" s="51" t="n">
        <f aca="false">+C71+C73+C74+C75+C76</f>
        <v>6610</v>
      </c>
      <c r="D77" s="51" t="n">
        <f aca="false">+D71+D73+D74+D75+D76</f>
        <v>6610</v>
      </c>
      <c r="E77" s="51" t="n">
        <f aca="false">+E71+E73+E74+E75+E76</f>
        <v>6610</v>
      </c>
      <c r="F77" s="51" t="n">
        <f aca="false">+F71+F73+F74+F75+F76</f>
        <v>6913.53042632815</v>
      </c>
      <c r="G77" s="51" t="n">
        <f aca="false">+G71+G73+G74+G75+G76</f>
        <v>7620.09292632815</v>
      </c>
      <c r="H77" s="51" t="n">
        <f aca="false">+H71+H73+H74+H75+H76</f>
        <v>8674.94086572619</v>
      </c>
      <c r="I77" s="51" t="n">
        <f aca="false">+I71+I73+I74+I75+I76</f>
        <v>9326.4567214142</v>
      </c>
      <c r="J77" s="51" t="n">
        <f aca="false">+J71+J73+J74+J75+J76</f>
        <v>10011.8985654542</v>
      </c>
      <c r="K77" s="51" t="n">
        <f aca="false">+K71+K73+K74+K75+K76</f>
        <v>11095.875</v>
      </c>
      <c r="L77" s="51" t="n">
        <f aca="false">+L71+L73+L74+L75+L76</f>
        <v>11232</v>
      </c>
      <c r="M77" s="51" t="n">
        <f aca="false">+M71+M73+M74+M75+M76</f>
        <v>11232</v>
      </c>
      <c r="N77" s="51" t="n">
        <f aca="false">+N71+N73+N74+N75+N76</f>
        <v>11232</v>
      </c>
      <c r="O77" s="51" t="n">
        <f aca="false">+O71+O73+O74+O75+O76</f>
        <v>11232</v>
      </c>
      <c r="P77" s="51" t="n">
        <f aca="false">+P71+P73+P74+P75+P76</f>
        <v>11232</v>
      </c>
    </row>
    <row r="78" customFormat="false" ht="12.75" hidden="false" customHeight="false" outlineLevel="0" collapsed="false">
      <c r="A78" s="63" t="s">
        <v>98</v>
      </c>
      <c r="B78" s="85" t="n">
        <f aca="false">1920+2360+2530</f>
        <v>6810</v>
      </c>
      <c r="C78" s="85" t="n">
        <f aca="false">+B78*1.1</f>
        <v>7491</v>
      </c>
      <c r="D78" s="85" t="n">
        <f aca="false">+B78*1.8</f>
        <v>12258</v>
      </c>
      <c r="E78" s="85" t="n">
        <f aca="false">+B78*3</f>
        <v>20430</v>
      </c>
      <c r="F78" s="85"/>
      <c r="G78" s="85" t="n">
        <f aca="false">(1920+2360)*1.05+2530</f>
        <v>7024</v>
      </c>
      <c r="H78" s="92" t="n">
        <f aca="false">1920*1.05</f>
        <v>2016</v>
      </c>
      <c r="I78" s="92" t="n">
        <v>2530</v>
      </c>
    </row>
    <row r="79" customFormat="false" ht="12.75" hidden="false" customHeight="false" outlineLevel="0" collapsed="false">
      <c r="A79" s="46" t="s">
        <v>95</v>
      </c>
      <c r="B79" s="83" t="n">
        <v>615</v>
      </c>
      <c r="C79" s="83" t="n">
        <v>615</v>
      </c>
      <c r="D79" s="83" t="n">
        <v>615</v>
      </c>
      <c r="E79" s="83" t="n">
        <v>615</v>
      </c>
      <c r="F79" s="83" t="n">
        <v>615</v>
      </c>
      <c r="G79" s="83" t="n">
        <v>615</v>
      </c>
      <c r="H79" s="83" t="n">
        <v>538</v>
      </c>
      <c r="I79" s="83" t="n">
        <v>538</v>
      </c>
      <c r="J79" s="83" t="n">
        <v>538</v>
      </c>
      <c r="K79" s="83" t="n">
        <v>538</v>
      </c>
      <c r="L79" s="83" t="n">
        <v>538</v>
      </c>
      <c r="M79" s="83" t="n">
        <v>538</v>
      </c>
      <c r="N79" s="83" t="n">
        <v>538</v>
      </c>
      <c r="O79" s="83" t="n">
        <v>538</v>
      </c>
      <c r="P79" s="83" t="n">
        <v>538</v>
      </c>
    </row>
    <row r="80" customFormat="false" ht="12.75" hidden="false" customHeight="false" outlineLevel="0" collapsed="false">
      <c r="A80" s="46" t="s">
        <v>96</v>
      </c>
      <c r="B80" s="39" t="n">
        <f aca="false">IF($H78-$H78*$B78/$G78/1.6&gt;0,$H78-($H78*$B78/$G78/1.6),0)</f>
        <v>794.388382687927</v>
      </c>
      <c r="C80" s="39" t="n">
        <f aca="false">IF($H78-$H78*$B78/$G78/1.6&gt;0,$H78-($H78*$B78/$G78/1.6),0)</f>
        <v>794.388382687927</v>
      </c>
      <c r="D80" s="39" t="n">
        <f aca="false">IF($H78-$H78*$B78/$G78/1.6&gt;0,$H78-($H78*$B78/$G78/1.6),0)</f>
        <v>794.388382687927</v>
      </c>
      <c r="E80" s="39" t="n">
        <f aca="false">IF($H78-$H78*$B78/$G78/1.6&gt;0,$H78-($H78*$B78/$G78/1.6),0)</f>
        <v>794.388382687927</v>
      </c>
      <c r="F80" s="39" t="n">
        <f aca="false">IF($H78-$H78*$B78/$G78/1.6&gt;0,$H78-($H78*$B78/$G78/1.6),0)</f>
        <v>794.388382687927</v>
      </c>
      <c r="G80" s="39" t="n">
        <f aca="false">IF($H78-$H78*$B78/$G78/1.6&gt;0,$H78-($H78*$B78/$G78/1.6),0)</f>
        <v>794.388382687927</v>
      </c>
      <c r="H80" s="39" t="n">
        <f aca="false">IF($H78-$H78*(H$71+H79)/$G78/1.6&gt;0,$H78-($H78*(H$71+H79)/$G78/1.6),0)</f>
        <v>710.476580296128</v>
      </c>
      <c r="I80" s="39" t="n">
        <f aca="false">IF($H78-$H78*(I$71+I79)/$G78/1.6&gt;0,$H78-($H78*(I$71+I79)/$G78/1.6),0)</f>
        <v>501.717326309795</v>
      </c>
      <c r="J80" s="39" t="n">
        <f aca="false">IF($H78-$H78*(J$71+J79)/$G78/1.6&gt;0,$H78-($H78*(J$71+J79)/$G78/1.6),0)</f>
        <v>295.109570757403</v>
      </c>
      <c r="K80" s="39" t="n">
        <v>50</v>
      </c>
      <c r="L80" s="39" t="n">
        <f aca="false">IF($H78-$H78*(L$71+L79)/$G78/1.6&gt;0,$H78-($H78*(L$71+L79)/$G78/1.6),0)</f>
        <v>0</v>
      </c>
      <c r="M80" s="39" t="n">
        <f aca="false">IF($H78-$H78*(M$71+M79)/$G78/1.6&gt;0,$H78-($H78*(M$71+M79)/$G78/1.6),0)</f>
        <v>0</v>
      </c>
      <c r="N80" s="39" t="n">
        <f aca="false">IF($H78-$H78*(N$71+N79)/$G78/1.6&gt;0,$H78-($H78*(N$71+N79)/$G78/1.6),0)</f>
        <v>0</v>
      </c>
      <c r="O80" s="39" t="n">
        <f aca="false">IF($H78-$H78*(O$71+O79)/$G78/1.6&gt;0,$H78-($H78*(O$71+O79)/$G78/1.6),0)</f>
        <v>0</v>
      </c>
      <c r="P80" s="39" t="n">
        <f aca="false">IF($H78-$H78*(P$71+P79)/$G78/1.6&gt;0,$H78-($H78*(P$71+P79)/$G78/1.6),0)</f>
        <v>0</v>
      </c>
    </row>
    <row r="81" customFormat="false" ht="12.75" hidden="false" customHeight="false" outlineLevel="0" collapsed="false">
      <c r="A81" s="46" t="s">
        <v>54</v>
      </c>
      <c r="B81" s="39" t="n">
        <f aca="false">IF($I78-$I78*$B78/$B78/1.6&gt;0,$I78-($I78*$B78/$B78/1.6),0)</f>
        <v>948.75</v>
      </c>
      <c r="C81" s="39" t="n">
        <f aca="false">IF($I78-$I78*$B78/$B78/1.6&gt;0,$I78-($I78*$B78/$B78/1.6),0)</f>
        <v>948.75</v>
      </c>
      <c r="D81" s="39" t="n">
        <f aca="false">IF($I78-$I78*$B78/$B78/1.6&gt;0,$I78-($I78*$B78/$B78/1.6),0)</f>
        <v>948.75</v>
      </c>
      <c r="E81" s="39" t="n">
        <f aca="false">IF($I78-$I78*$B78/$B78/1.6&gt;0,$I78-($I78*$B78/$B78/1.6),0)</f>
        <v>948.75</v>
      </c>
      <c r="F81" s="39" t="n">
        <f aca="false">IF($I78-$I78*$B78/$B78/1.6&gt;0,$I78-($I78*$B78/$B78/1.6),0)</f>
        <v>948.75</v>
      </c>
      <c r="G81" s="39" t="n">
        <f aca="false">IF($I78-$I78*$B78/$B78/1.6&gt;0,$I78-($I78*$B78/$B78/1.6),0)</f>
        <v>948.75</v>
      </c>
      <c r="H81" s="39" t="n">
        <f aca="false">IF($I78-$I78*(H$71+H79)/$B78/1.6&gt;0,$I78-($I78*(H$71+H79)/$B78/1.6),0)</f>
        <v>840.134843061674</v>
      </c>
      <c r="I81" s="39" t="n">
        <f aca="false">IF($I78-$I78*(I$71+I79)/$B78/1.6&gt;0,$I78-($I78*(I$71+I79)/$B78/1.6),0)</f>
        <v>569.917561490456</v>
      </c>
      <c r="J81" s="39" t="n">
        <f aca="false">IF($I78-$I78*(J$71+J79)/$B78/1.6&gt;0,$I78-($I78*(J$71+J79)/$B78/1.6),0)</f>
        <v>302.48517231094</v>
      </c>
      <c r="K81" s="39" t="n">
        <f aca="false">IF($I78-$I78*(K$71+K79)/$B78/1.6&gt;0,$I78-($I78*(K$71+K79)/$B78/1.6),0)</f>
        <v>0</v>
      </c>
      <c r="L81" s="39" t="n">
        <f aca="false">IF($I78-$I78*(L$71+L79)/$B78/1.6&gt;0,$I78-($I78*(L$71+L79)/$B78/1.6),0)</f>
        <v>0</v>
      </c>
      <c r="M81" s="39" t="n">
        <f aca="false">IF($I78-$I78*(M$71+M79)/$B78/1.6&gt;0,$I78-($I78*(M$71+M79)/$B78/1.6),0)</f>
        <v>0</v>
      </c>
      <c r="N81" s="39" t="n">
        <f aca="false">IF($I78-$I78*(N$71+N79)/$B78/1.6&gt;0,$I78-($I78*(N$71+N79)/$B78/1.6),0)</f>
        <v>0</v>
      </c>
      <c r="O81" s="39" t="n">
        <f aca="false">IF($I78-$I78*(O$71+O79)/$B78/1.6&gt;0,$I78-($I78*(O$71+O79)/$B78/1.6),0)</f>
        <v>0</v>
      </c>
      <c r="P81" s="39" t="n">
        <f aca="false">IF($I78-$I78*(P$71+P79)/$B78/1.6&gt;0,$I78-($I78*(P$71+P79)/$B78/1.6),0)</f>
        <v>0</v>
      </c>
    </row>
    <row r="82" customFormat="false" ht="12.75" hidden="false" customHeight="false" outlineLevel="0" collapsed="false">
      <c r="A82" s="46" t="s">
        <v>55</v>
      </c>
      <c r="B82" s="40" t="n">
        <f aca="false">IF($B78-B81-B80-B79-B$71&gt;0,($B78-B81-B80-B79-B$71),0)</f>
        <v>2409.36161731207</v>
      </c>
      <c r="C82" s="40" t="n">
        <f aca="false">IF($B78-C81-C80-C79-C$71&gt;0,($B78-C81-C80-C79-C$71),0)</f>
        <v>1958.11161731207</v>
      </c>
      <c r="D82" s="40" t="n">
        <f aca="false">IF($B78-D81-D80-D79-D$71&gt;0,($B78-D81-D80-D79-D$71),0)</f>
        <v>1162.24911731207</v>
      </c>
      <c r="E82" s="40" t="n">
        <f aca="false">IF($B78-E81-E80-E79-E$71&gt;0,($B78-E81-E80-E79-E$71),0)</f>
        <v>455.686617312073</v>
      </c>
      <c r="F82" s="40" t="n">
        <f aca="false">IF($B78-F81-F80-F79-F$71&gt;0,($B78-F81-F80-F79-F$71),0)</f>
        <v>0</v>
      </c>
      <c r="G82" s="40" t="n">
        <f aca="false">IF($B78-G81-G80-G79-G$71&gt;0,($B78-G81-G80-G79-G$71),0)</f>
        <v>0</v>
      </c>
      <c r="H82" s="40" t="n">
        <f aca="false">IF($B78-H81-H80-H79-H$71&gt;0,($B78-H81-H80-H79-H$71),0)</f>
        <v>0</v>
      </c>
      <c r="I82" s="40" t="n">
        <f aca="false">IF($B78-I81-I80-I79-I$71&gt;0,($B78-I81-I80-I79-I$71),0)</f>
        <v>0</v>
      </c>
      <c r="J82" s="40" t="n">
        <f aca="false">IF($B78-J81-J80-J79-J$71&gt;0,($B78-J81-J80-J79-J$71),0)</f>
        <v>0</v>
      </c>
      <c r="K82" s="40" t="n">
        <f aca="false">IF($B78-K81-K80-K79-K$71&gt;0,($B78-K81-K80-K79-K$71),0)</f>
        <v>0</v>
      </c>
      <c r="L82" s="40" t="n">
        <f aca="false">IF($B78-L81-L80-L79-L$71&gt;0,($B78-L81-L80-L79-L$71),0)</f>
        <v>0</v>
      </c>
      <c r="M82" s="40" t="n">
        <f aca="false">IF($B78-M81-M80-M79-M$71&gt;0,($B78-M81-M80-M79-M$71),0)</f>
        <v>0</v>
      </c>
      <c r="N82" s="40" t="n">
        <f aca="false">IF($B78-N81-N80-N79-N$71&gt;0,($B78-N81-N80-N79-N$71),0)</f>
        <v>0</v>
      </c>
      <c r="O82" s="40" t="n">
        <f aca="false">IF($B78-O81-O80-O79-O$71&gt;0,($B78-O81-O80-O79-O$71),0)</f>
        <v>0</v>
      </c>
      <c r="P82" s="40" t="n">
        <f aca="false">IF($B78-P81-P80-P79-P$71&gt;0,($B78-P81-P80-P79-P$71),0)</f>
        <v>0</v>
      </c>
    </row>
    <row r="83" customFormat="false" ht="12.75" hidden="false" customHeight="false" outlineLevel="0" collapsed="false">
      <c r="A83" s="46" t="s">
        <v>104</v>
      </c>
      <c r="B83" s="51" t="n">
        <f aca="false">+B71+B79+B80+B81+B82</f>
        <v>6810</v>
      </c>
      <c r="C83" s="51" t="n">
        <f aca="false">+C71+C79+C80+C81+C82</f>
        <v>6810</v>
      </c>
      <c r="D83" s="51" t="n">
        <f aca="false">+D71+D79+D80+D81+D82</f>
        <v>6810</v>
      </c>
      <c r="E83" s="51" t="n">
        <f aca="false">+E71+E79+E80+E81+E82</f>
        <v>6810</v>
      </c>
      <c r="F83" s="51" t="n">
        <f aca="false">+F71+F79+F80+F81+F82</f>
        <v>7060.87588268793</v>
      </c>
      <c r="G83" s="51" t="n">
        <f aca="false">+G71+G79+G80+G81+G82</f>
        <v>7767.43838268793</v>
      </c>
      <c r="H83" s="51" t="n">
        <f aca="false">+H71+H79+H80+H81+H82</f>
        <v>8828.3864233578</v>
      </c>
      <c r="I83" s="51" t="n">
        <f aca="false">+I71+I79+I80+I81+I82</f>
        <v>9513.15988780025</v>
      </c>
      <c r="J83" s="51" t="n">
        <f aca="false">+J71+J79+J80+J81+J82</f>
        <v>10190.8759930683</v>
      </c>
      <c r="K83" s="51" t="n">
        <f aca="false">+K71+K79+K80+K81+K82</f>
        <v>11201.875</v>
      </c>
      <c r="L83" s="51" t="n">
        <f aca="false">+L71+L79+L80+L81+L82</f>
        <v>11288</v>
      </c>
      <c r="M83" s="51" t="n">
        <f aca="false">+M71+M79+M80+M81+M82</f>
        <v>11288</v>
      </c>
      <c r="N83" s="51" t="n">
        <f aca="false">+N71+N79+N80+N81+N82</f>
        <v>11288</v>
      </c>
      <c r="O83" s="51" t="n">
        <f aca="false">+O71+O79+O80+O81+O82</f>
        <v>11288</v>
      </c>
      <c r="P83" s="51" t="n">
        <f aca="false">+P71+P79+P80+P81+P82</f>
        <v>11288</v>
      </c>
    </row>
    <row r="84" customFormat="false" ht="12.75" hidden="false" customHeight="false" outlineLevel="0" collapsed="false">
      <c r="A84" s="63" t="s">
        <v>99</v>
      </c>
      <c r="B84" s="85" t="n">
        <f aca="false">2270+2360+2530</f>
        <v>7160</v>
      </c>
      <c r="C84" s="85" t="n">
        <f aca="false">+B84*1.1</f>
        <v>7876</v>
      </c>
      <c r="D84" s="85" t="n">
        <f aca="false">+B84*1.8</f>
        <v>12888</v>
      </c>
      <c r="E84" s="85" t="n">
        <f aca="false">+B84*3</f>
        <v>21480</v>
      </c>
      <c r="F84" s="85"/>
      <c r="G84" s="85" t="n">
        <f aca="false">(2270+2360)*1.05+2530</f>
        <v>7391.5</v>
      </c>
      <c r="H84" s="51" t="n">
        <f aca="false">2270*1.05</f>
        <v>2383.5</v>
      </c>
      <c r="I84" s="51" t="n">
        <v>2530</v>
      </c>
      <c r="J84" s="51"/>
      <c r="K84" s="51"/>
      <c r="L84" s="51"/>
      <c r="M84" s="51"/>
      <c r="N84" s="51"/>
      <c r="O84" s="51"/>
      <c r="P84" s="51"/>
    </row>
    <row r="85" customFormat="false" ht="12.75" hidden="false" customHeight="false" outlineLevel="0" collapsed="false">
      <c r="A85" s="46" t="s">
        <v>95</v>
      </c>
      <c r="B85" s="83" t="n">
        <v>727</v>
      </c>
      <c r="C85" s="83" t="n">
        <v>727</v>
      </c>
      <c r="D85" s="83" t="n">
        <v>727</v>
      </c>
      <c r="E85" s="83" t="n">
        <v>727</v>
      </c>
      <c r="F85" s="83" t="n">
        <v>727</v>
      </c>
      <c r="G85" s="83" t="n">
        <v>727</v>
      </c>
      <c r="H85" s="83" t="n">
        <v>727</v>
      </c>
      <c r="I85" s="51" t="n">
        <v>636</v>
      </c>
      <c r="J85" s="51" t="n">
        <v>636</v>
      </c>
      <c r="K85" s="51" t="n">
        <v>636</v>
      </c>
      <c r="L85" s="51" t="n">
        <v>636</v>
      </c>
      <c r="M85" s="51" t="n">
        <v>636</v>
      </c>
      <c r="N85" s="51" t="n">
        <v>636</v>
      </c>
      <c r="O85" s="51" t="n">
        <v>636</v>
      </c>
      <c r="P85" s="51" t="n">
        <v>636</v>
      </c>
    </row>
    <row r="86" customFormat="false" ht="12.75" hidden="false" customHeight="false" outlineLevel="0" collapsed="false">
      <c r="A86" s="46" t="s">
        <v>96</v>
      </c>
      <c r="B86" s="39" t="n">
        <f aca="false">IF($H84-$H84*$B84/$G84/1.6&gt;0,$H84-($H84*$B84/$G84/1.6),0)</f>
        <v>940.469153757695</v>
      </c>
      <c r="C86" s="39" t="n">
        <f aca="false">IF($H84-$H84*$B84/$G84/1.6&gt;0,$H84-($H84*$B84/$G84/1.6),0)</f>
        <v>940.469153757695</v>
      </c>
      <c r="D86" s="39" t="n">
        <f aca="false">IF($H84-$H84*$B84/$G84/1.6&gt;0,$H84-($H84*$B84/$G84/1.6),0)</f>
        <v>940.469153757695</v>
      </c>
      <c r="E86" s="39" t="n">
        <f aca="false">IF($H84-$H84*$B84/$G84/1.6&gt;0,$H84-($H84*$B84/$G84/1.6),0)</f>
        <v>940.469153757695</v>
      </c>
      <c r="F86" s="39" t="n">
        <f aca="false">IF($H84-$H84*$B84/$G84/1.6&gt;0,$H84-($H84*$B84/$G84/1.6),0)</f>
        <v>940.469153757695</v>
      </c>
      <c r="G86" s="39" t="n">
        <f aca="false">IF($H84-$H84*$B84/$G84/1.6&gt;0,$H84-($H84*$B84/$G84/1.6),0)</f>
        <v>940.469153757695</v>
      </c>
      <c r="H86" s="39" t="n">
        <f aca="false">IF($H84-$H84*(H$71+H85)/$G84/1.6&gt;0,$H84-($H84*(H$71+H85)/$G84/1.6),0)</f>
        <v>878.641529755462</v>
      </c>
      <c r="I86" s="39" t="n">
        <f aca="false">IF($H84-$H84*(I$71+I85)/$G84/1.6&gt;0,$H84-($H84*(I$71+I85)/$G84/1.6),0)</f>
        <v>662.438828595346</v>
      </c>
      <c r="J86" s="39" t="n">
        <f aca="false">IF($H84-$H84*(J$71+J85)/$G84/1.6&gt;0,$H84-($H84*(J$71+J85)/$G84/1.6),0)</f>
        <v>430.313158748647</v>
      </c>
      <c r="K86" s="39" t="n">
        <f aca="false">IF($H84-$H84*(K$71+K85)/$G84/1.6&gt;0,$H84-($H84*(K$71+K85)/$G84/1.6),0)</f>
        <v>116.193206512548</v>
      </c>
      <c r="L86" s="39" t="n">
        <f aca="false">IF($H84-$H84*(L$71+L85)/$G84/1.6&gt;0,$H84-($H84*(L$71+L85)/$G84/1.6),0)</f>
        <v>88.7584894811607</v>
      </c>
      <c r="M86" s="39" t="n">
        <f aca="false">IF($H84-$H84*(M$71+M85)/$G84/1.6&gt;0,$H84-($H84*(M$71+M85)/$G84/1.6),0)</f>
        <v>88.7584894811607</v>
      </c>
      <c r="N86" s="39" t="n">
        <f aca="false">IF($H84-$H84*(N$71+N85)/$G84/1.6&gt;0,$H84-($H84*(N$71+N85)/$G84/1.6),0)</f>
        <v>88.7584894811607</v>
      </c>
      <c r="O86" s="39" t="n">
        <f aca="false">IF($H84-$H84*(O$71+O85)/$G84/1.6&gt;0,$H84-($H84*(O$71+O85)/$G84/1.6),0)</f>
        <v>88.7584894811607</v>
      </c>
      <c r="P86" s="39" t="n">
        <f aca="false">IF($H84-$H84*(P$71+P85)/$G84/1.6&gt;0,$H84-($H84*(P$71+P85)/$G84/1.6),0)</f>
        <v>88.7584894811607</v>
      </c>
    </row>
    <row r="87" customFormat="false" ht="12.75" hidden="false" customHeight="false" outlineLevel="0" collapsed="false">
      <c r="A87" s="46" t="s">
        <v>54</v>
      </c>
      <c r="B87" s="39" t="n">
        <f aca="false">IF($I84-$I84*$B84/$B84/1.6&gt;0,$I84-($I84*$B84/$B84/1.6),0)</f>
        <v>948.75</v>
      </c>
      <c r="C87" s="39" t="n">
        <f aca="false">IF($I84-$I84*$B84/$B84/1.6&gt;0,$I84-($I84*$B84/$B84/1.6),0)</f>
        <v>948.75</v>
      </c>
      <c r="D87" s="39" t="n">
        <f aca="false">IF($I84-$I84*$B84/$B84/1.6&gt;0,$I84-($I84*$B84/$B84/1.6),0)</f>
        <v>948.75</v>
      </c>
      <c r="E87" s="39" t="n">
        <f aca="false">IF($I84-$I84*$B84/$B84/1.6&gt;0,$I84-($I84*$B84/$B84/1.6),0)</f>
        <v>948.75</v>
      </c>
      <c r="F87" s="39" t="n">
        <f aca="false">IF($I84-$I84*$B84/$B84/1.6&gt;0,$I84-($I84*$B84/$B84/1.6),0)</f>
        <v>948.75</v>
      </c>
      <c r="G87" s="39" t="n">
        <f aca="false">IF($I84-$I84*$B84/$B84/1.6&gt;0,$I84-($I84*$B84/$B84/1.6),0)</f>
        <v>948.75</v>
      </c>
      <c r="H87" s="39" t="n">
        <f aca="false">IF($I84-$I84*(H$71+H85)/$B84/1.6&gt;0,$I84-($I84*(H$71+H85)/$B84/1.6),0)</f>
        <v>881.000283694134</v>
      </c>
      <c r="I87" s="39" t="n">
        <f aca="false">IF($I84-$I84*(I$71+I85)/$B84/1.6&gt;0,$I84-($I84*(I$71+I85)/$B84/1.6),0)</f>
        <v>644.088839909218</v>
      </c>
      <c r="J87" s="39" t="n">
        <f aca="false">IF($I84-$I84*(J$71+J85)/$B84/1.6&gt;0,$I84-($I84*(J$71+J85)/$B84/1.6),0)</f>
        <v>389.729263049931</v>
      </c>
      <c r="K87" s="39" t="n">
        <v>50</v>
      </c>
      <c r="L87" s="39" t="n">
        <v>50</v>
      </c>
      <c r="M87" s="39" t="n">
        <v>50</v>
      </c>
      <c r="N87" s="39" t="n">
        <v>50</v>
      </c>
      <c r="O87" s="39" t="n">
        <v>50</v>
      </c>
      <c r="P87" s="39" t="n">
        <v>50</v>
      </c>
    </row>
    <row r="88" customFormat="false" ht="12.75" hidden="false" customHeight="false" outlineLevel="0" collapsed="false">
      <c r="A88" s="46" t="s">
        <v>55</v>
      </c>
      <c r="B88" s="40" t="n">
        <f aca="false">IF($B84-B87-B86-B85-B$71&gt;0,($B84-B87-B86-B85-B$71),0)</f>
        <v>2501.28084624231</v>
      </c>
      <c r="C88" s="40" t="n">
        <f aca="false">IF($B84-C87-C86-C85-C$71&gt;0,($B84-C87-C86-C85-C$71),0)</f>
        <v>2050.03084624231</v>
      </c>
      <c r="D88" s="40" t="n">
        <f aca="false">IF($B84-D87-D86-D85-D$71&gt;0,($B84-D87-D86-D85-D$71),0)</f>
        <v>1254.16834624231</v>
      </c>
      <c r="E88" s="40" t="n">
        <f aca="false">IF($B84-E87-E86-E85-E$71&gt;0,($B84-E87-E86-E85-E$71),0)</f>
        <v>547.605846242305</v>
      </c>
      <c r="F88" s="40" t="n">
        <f aca="false">IF($B84-F87-F86-F85-F$71&gt;0,($B84-F87-F86-F85-F$71),0)</f>
        <v>0</v>
      </c>
      <c r="G88" s="40" t="n">
        <f aca="false">IF($B84-G87-G86-G85-G$71&gt;0,($B84-G87-G86-G85-G$71),0)</f>
        <v>0</v>
      </c>
      <c r="H88" s="40" t="n">
        <f aca="false">IF($B84-H87-H86-H85-H$71&gt;0,($B84-H87-H86-H85-H$71),0)</f>
        <v>0</v>
      </c>
      <c r="I88" s="40" t="n">
        <f aca="false">IF($B84-I87-I86-I85-I$71&gt;0,($B84-I87-I86-I85-I$71),0)</f>
        <v>0</v>
      </c>
      <c r="J88" s="40" t="n">
        <f aca="false">IF($B84-J87-J86-J85-J$71&gt;0,($B84-J87-J86-J85-J$71),0)</f>
        <v>0</v>
      </c>
      <c r="K88" s="40" t="n">
        <f aca="false">IF($B84-K87-K86-K85-K$71&gt;0,($B84-K87-K86-K85-K$71),0)</f>
        <v>0</v>
      </c>
      <c r="L88" s="40" t="n">
        <f aca="false">IF($B84-L87-L86-L85-L$71&gt;0,($B84-L87-L86-L85-L$71),0)</f>
        <v>0</v>
      </c>
      <c r="M88" s="40" t="n">
        <f aca="false">IF($B84-M87-M86-M85-M$71&gt;0,($B84-M87-M86-M85-M$71),0)</f>
        <v>0</v>
      </c>
      <c r="N88" s="40" t="n">
        <f aca="false">IF($B84-N87-N86-N85-N$71&gt;0,($B84-N87-N86-N85-N$71),0)</f>
        <v>0</v>
      </c>
      <c r="O88" s="40" t="n">
        <f aca="false">IF($B84-O87-O86-O85-O$71&gt;0,($B84-O87-O86-O85-O$71),0)</f>
        <v>0</v>
      </c>
      <c r="P88" s="40" t="n">
        <f aca="false">IF($B84-P87-P86-P85-P$71&gt;0,($B84-P87-P86-P85-P$71),0)</f>
        <v>0</v>
      </c>
    </row>
    <row r="89" customFormat="false" ht="12.75" hidden="false" customHeight="false" outlineLevel="0" collapsed="false">
      <c r="A89" s="46" t="s">
        <v>104</v>
      </c>
      <c r="B89" s="51" t="n">
        <f aca="false">+B$71+B85+B86+B87+B88</f>
        <v>7160</v>
      </c>
      <c r="C89" s="51" t="n">
        <f aca="false">+C$71+C85+C86+C87+C88</f>
        <v>7160</v>
      </c>
      <c r="D89" s="51" t="n">
        <f aca="false">+D$71+D85+D86+D87+D88</f>
        <v>7160</v>
      </c>
      <c r="E89" s="51" t="n">
        <f aca="false">+E$71+E85+E86+E87+E88</f>
        <v>7160</v>
      </c>
      <c r="F89" s="51" t="n">
        <f aca="false">+F$71+F85+F86+F87+F88</f>
        <v>7318.9566537577</v>
      </c>
      <c r="G89" s="51" t="n">
        <f aca="false">+G$71+G85+G86+G87+G88</f>
        <v>8025.5191537577</v>
      </c>
      <c r="H89" s="51" t="n">
        <f aca="false">+H$71+H85+H86+H87+H88</f>
        <v>9226.4168134496</v>
      </c>
      <c r="I89" s="51" t="n">
        <f aca="false">+I$71+I85+I86+I87+I88</f>
        <v>9846.05266850456</v>
      </c>
      <c r="J89" s="51" t="n">
        <f aca="false">+J$71+J85+J86+J87+J88</f>
        <v>10511.3236717986</v>
      </c>
      <c r="K89" s="51" t="n">
        <f aca="false">+K$71+K85+K86+K87+K88</f>
        <v>11416.0682065125</v>
      </c>
      <c r="L89" s="51" t="n">
        <f aca="false">+L$71+L85+L86+L87+L88</f>
        <v>11524.7584894812</v>
      </c>
      <c r="M89" s="51" t="n">
        <f aca="false">+M$71+M85+M86+M87+M88</f>
        <v>11524.7584894812</v>
      </c>
      <c r="N89" s="51" t="n">
        <f aca="false">+N$71+N85+N86+N87+N88</f>
        <v>11524.7584894812</v>
      </c>
      <c r="O89" s="51" t="n">
        <f aca="false">+O$71+O85+O86+O87+O88</f>
        <v>11524.7584894812</v>
      </c>
      <c r="P89" s="51" t="n">
        <f aca="false">+P$71+P85+P86+P87+P88</f>
        <v>11524.7584894812</v>
      </c>
    </row>
    <row r="90" customFormat="false" ht="12.75" hidden="false" customHeight="false" outlineLevel="0" collapsed="false">
      <c r="A90" s="63" t="s">
        <v>100</v>
      </c>
      <c r="B90" s="85" t="n">
        <f aca="false">2490+2360+2530</f>
        <v>7380</v>
      </c>
      <c r="C90" s="85" t="n">
        <f aca="false">+B90*1.1</f>
        <v>8118</v>
      </c>
      <c r="D90" s="85" t="n">
        <f aca="false">+B90*1.8</f>
        <v>13284</v>
      </c>
      <c r="E90" s="85" t="n">
        <f aca="false">+B90*3</f>
        <v>22140</v>
      </c>
      <c r="F90" s="85"/>
      <c r="G90" s="85" t="n">
        <f aca="false">(2490+2360)*1.05+2530</f>
        <v>7622.5</v>
      </c>
      <c r="H90" s="86" t="n">
        <f aca="false">2490*1.05</f>
        <v>2614.5</v>
      </c>
      <c r="I90" s="86" t="n">
        <v>2530</v>
      </c>
      <c r="J90" s="51"/>
      <c r="K90" s="51"/>
      <c r="L90" s="51"/>
      <c r="M90" s="51"/>
      <c r="N90" s="51"/>
      <c r="O90" s="51"/>
      <c r="P90" s="51"/>
    </row>
    <row r="91" customFormat="false" ht="12.75" hidden="false" customHeight="false" outlineLevel="0" collapsed="false">
      <c r="A91" s="46" t="s">
        <v>95</v>
      </c>
      <c r="B91" s="83" t="n">
        <v>797</v>
      </c>
      <c r="C91" s="83" t="n">
        <v>797</v>
      </c>
      <c r="D91" s="83" t="n">
        <v>797</v>
      </c>
      <c r="E91" s="83" t="n">
        <v>797</v>
      </c>
      <c r="F91" s="83" t="n">
        <v>797</v>
      </c>
      <c r="G91" s="83" t="n">
        <v>797</v>
      </c>
      <c r="H91" s="83" t="n">
        <v>797</v>
      </c>
      <c r="I91" s="83" t="n">
        <v>797</v>
      </c>
      <c r="J91" s="51" t="n">
        <v>698</v>
      </c>
      <c r="K91" s="51" t="n">
        <v>698</v>
      </c>
      <c r="L91" s="51" t="n">
        <v>698</v>
      </c>
      <c r="M91" s="51" t="n">
        <v>698</v>
      </c>
      <c r="N91" s="51" t="n">
        <v>698</v>
      </c>
      <c r="O91" s="51" t="n">
        <v>698</v>
      </c>
      <c r="P91" s="51" t="n">
        <v>698</v>
      </c>
    </row>
    <row r="92" customFormat="false" ht="12.75" hidden="false" customHeight="false" outlineLevel="0" collapsed="false">
      <c r="A92" s="46" t="s">
        <v>96</v>
      </c>
      <c r="B92" s="39" t="n">
        <f aca="false">IF($H90-$H90*$B90/$G90/1.6&gt;0,$H90-($H90*$B90/$G90/1.6),0)</f>
        <v>1032.42308953755</v>
      </c>
      <c r="C92" s="39" t="n">
        <f aca="false">IF($H90-$H90*$B90/$G90/1.6&gt;0,$H90-($H90*$B90/$G90/1.6),0)</f>
        <v>1032.42308953755</v>
      </c>
      <c r="D92" s="39" t="n">
        <f aca="false">IF($H90-$H90*$B90/$G90/1.6&gt;0,$H90-($H90*$B90/$G90/1.6),0)</f>
        <v>1032.42308953755</v>
      </c>
      <c r="E92" s="39" t="n">
        <f aca="false">IF($H90-$H90*$B90/$G90/1.6&gt;0,$H90-($H90*$B90/$G90/1.6),0)</f>
        <v>1032.42308953755</v>
      </c>
      <c r="F92" s="39" t="n">
        <f aca="false">IF($H90-$H90*$B90/$G90/1.6&gt;0,$H90-($H90*$B90/$G90/1.6),0)</f>
        <v>1032.42308953755</v>
      </c>
      <c r="G92" s="39" t="n">
        <f aca="false">IF($H90-$H90*$B90/$G90/1.6&gt;0,$H90-($H90*$B90/$G90/1.6),0)</f>
        <v>1032.42308953755</v>
      </c>
      <c r="H92" s="39" t="n">
        <f aca="false">IF($H90-$H90*(H$71+H91)/$G90/1.6&gt;0,$H90-($H90*(H$71+H91)/$G90/1.6),0)</f>
        <v>998.814673868482</v>
      </c>
      <c r="I92" s="39" t="n">
        <f aca="false">IF($H90-$H90*(I$71+I91)/$G90/1.6&gt;0,$H90-($H90*(I$71+I91)/$G90/1.6),0)</f>
        <v>749.337437479501</v>
      </c>
      <c r="J92" s="39" t="n">
        <f aca="false">IF($H90-$H90*(J$71+J91)/$G90/1.6&gt;0,$H90-($H90*(J$71+J91)/$G90/1.6),0)</f>
        <v>523.654326982208</v>
      </c>
      <c r="K92" s="39" t="n">
        <f aca="false">IF($H90-$H90*(K$71+K91)/$G90/1.6&gt;0,$H90-($H90*(K$71+K91)/$G90/1.6),0)</f>
        <v>189.533028246966</v>
      </c>
      <c r="L92" s="39" t="n">
        <f aca="false">IF($H90-$H90*(L$71+L91)/$G90/1.6&gt;0,$H90-($H90*(L$71+L91)/$G90/1.6),0)</f>
        <v>160.351426697278</v>
      </c>
      <c r="M92" s="39" t="n">
        <f aca="false">IF($H90-$H90*(M$71+M91)/$G90/1.6&gt;0,$H90-($H90*(M$71+M91)/$G90/1.6),0)</f>
        <v>160.351426697278</v>
      </c>
      <c r="N92" s="39" t="n">
        <f aca="false">IF($H90-$H90*(N$71+N91)/$G90/1.6&gt;0,$H90-($H90*(N$71+N91)/$G90/1.6),0)</f>
        <v>160.351426697278</v>
      </c>
      <c r="O92" s="39" t="n">
        <f aca="false">IF($H90-$H90*(O$71+O91)/$G90/1.6&gt;0,$H90-($H90*(O$71+O91)/$G90/1.6),0)</f>
        <v>160.351426697278</v>
      </c>
      <c r="P92" s="39" t="n">
        <f aca="false">IF($H90-$H90*(P$71+P91)/$G90/1.6&gt;0,$H90-($H90*(P$71+P91)/$G90/1.6),0)</f>
        <v>160.351426697278</v>
      </c>
    </row>
    <row r="93" customFormat="false" ht="12.75" hidden="false" customHeight="false" outlineLevel="0" collapsed="false">
      <c r="A93" s="46" t="s">
        <v>54</v>
      </c>
      <c r="B93" s="39" t="n">
        <f aca="false">IF($I90-$I90*$B90/$B90/1.6&gt;0,$I90-($I90*$B90/$B90/1.6),0)</f>
        <v>948.75</v>
      </c>
      <c r="C93" s="39" t="n">
        <f aca="false">IF($I90-$I90*$B90/$B90/1.6&gt;0,$I90-($I90*$B90/$B90/1.6),0)</f>
        <v>948.75</v>
      </c>
      <c r="D93" s="39" t="n">
        <f aca="false">IF($I90-$I90*$B90/$B90/1.6&gt;0,$I90-($I90*$B90/$B90/1.6),0)</f>
        <v>948.75</v>
      </c>
      <c r="E93" s="39" t="n">
        <f aca="false">IF($I90-$I90*$B90/$B90/1.6&gt;0,$I90-($I90*$B90/$B90/1.6),0)</f>
        <v>948.75</v>
      </c>
      <c r="F93" s="39" t="n">
        <f aca="false">IF($I90-$I90*$B90/$B90/1.6&gt;0,$I90-($I90*$B90/$B90/1.6),0)</f>
        <v>948.75</v>
      </c>
      <c r="G93" s="39" t="n">
        <f aca="false">IF($I90-$I90*$B90/$B90/1.6&gt;0,$I90-($I90*$B90/$B90/1.6),0)</f>
        <v>948.75</v>
      </c>
      <c r="H93" s="39" t="n">
        <f aca="false">IF($I90-$I90*(H$71+H91)/$B90/1.6&gt;0,$I90-($I90*(H$71+H91)/$B90/1.6),0)</f>
        <v>915.159150575881</v>
      </c>
      <c r="I93" s="39" t="n">
        <f aca="false">IF($I90-$I90*(I$71+I91)/$B90/1.6&gt;0,$I90-($I90*(I$71+I91)/$B90/1.6),0)</f>
        <v>665.81230945122</v>
      </c>
      <c r="J93" s="39" t="n">
        <f aca="false">IF($I90-$I90*(J$71+J91)/$B90/1.6&gt;0,$I90-($I90*(J$71+J91)/$B90/1.6),0)</f>
        <v>440.247157647358</v>
      </c>
      <c r="K93" s="39" t="n">
        <f aca="false">IF($I90-$I90*(K$71+K91)/$B90/1.6&gt;0,$I90-($I90*(K$71+K91)/$B90/1.6),0)</f>
        <v>106.300495426829</v>
      </c>
      <c r="L93" s="39" t="n">
        <f aca="false">IF($I90-$I90*(L$71+L91)/$B90/1.6&gt;0,$I90-($I90*(L$71+L91)/$B90/1.6),0)</f>
        <v>77.1341463414638</v>
      </c>
      <c r="M93" s="39" t="n">
        <f aca="false">IF($I90-$I90*(M$71+M91)/$B90/1.6&gt;0,$I90-($I90*(M$71+M91)/$B90/1.6),0)</f>
        <v>77.1341463414638</v>
      </c>
      <c r="N93" s="39" t="n">
        <f aca="false">IF($I90-$I90*(N$71+N91)/$B90/1.6&gt;0,$I90-($I90*(N$71+N91)/$B90/1.6),0)</f>
        <v>77.1341463414638</v>
      </c>
      <c r="O93" s="39" t="n">
        <f aca="false">IF($I90-$I90*(O$71+O91)/$B90/1.6&gt;0,$I90-($I90*(O$71+O91)/$B90/1.6),0)</f>
        <v>77.1341463414638</v>
      </c>
      <c r="P93" s="39" t="n">
        <f aca="false">IF($I90-$I90*(P$71+P91)/$B90/1.6&gt;0,$I90-($I90*(P$71+P91)/$B90/1.6),0)</f>
        <v>77.1341463414638</v>
      </c>
    </row>
    <row r="94" customFormat="false" ht="12.75" hidden="false" customHeight="false" outlineLevel="0" collapsed="false">
      <c r="A94" s="46" t="s">
        <v>55</v>
      </c>
      <c r="B94" s="40" t="n">
        <f aca="false">IF($B90-B93-B92-B91-B$71&gt;0,($B90-B93-B92-B91-B$71),0)</f>
        <v>2559.32691046245</v>
      </c>
      <c r="C94" s="40" t="n">
        <f aca="false">IF($B90-C93-C92-C91-C$71&gt;0,($B90-C93-C92-C91-C$71),0)</f>
        <v>2108.07691046245</v>
      </c>
      <c r="D94" s="40" t="n">
        <f aca="false">IF($B90-D93-D92-D91-D$71&gt;0,($B90-D93-D92-D91-D$71),0)</f>
        <v>1312.21441046245</v>
      </c>
      <c r="E94" s="40" t="n">
        <f aca="false">IF($B90-E93-E92-E91-E$71&gt;0,($B90-E93-E92-E91-E$71),0)</f>
        <v>605.651910462447</v>
      </c>
      <c r="F94" s="40" t="n">
        <f aca="false">IF($B90-F93-F92-F91-F$71&gt;0,($B90-F93-F92-F91-F$71),0)</f>
        <v>0</v>
      </c>
      <c r="G94" s="40" t="n">
        <f aca="false">IF($B90-G93-G92-G91-G$71&gt;0,($B90-G93-G92-G91-G$71),0)</f>
        <v>0</v>
      </c>
      <c r="H94" s="40" t="n">
        <f aca="false">IF($B90-H93-H92-H91-H$71&gt;0,($B90-H93-H92-H91-H$71),0)</f>
        <v>0</v>
      </c>
      <c r="I94" s="40" t="n">
        <f aca="false">IF($B90-I93-I92-I91-I$71&gt;0,($B90-I93-I92-I91-I$71),0)</f>
        <v>0</v>
      </c>
      <c r="J94" s="40" t="n">
        <f aca="false">IF($B90-J93-J92-J91-J$71&gt;0,($B90-J93-J92-J91-J$71),0)</f>
        <v>0</v>
      </c>
      <c r="K94" s="40" t="n">
        <f aca="false">IF($B90-K93-K92-K91-K$71&gt;0,($B90-K93-K92-K91-K$71),0)</f>
        <v>0</v>
      </c>
      <c r="L94" s="40" t="n">
        <f aca="false">IF($B90-L93-L92-L91-L$71&gt;0,($B90-L93-L92-L91-L$71),0)</f>
        <v>0</v>
      </c>
      <c r="M94" s="40" t="n">
        <f aca="false">IF($B90-M93-M92-M91-M$71&gt;0,($B90-M93-M92-M91-M$71),0)</f>
        <v>0</v>
      </c>
      <c r="N94" s="40" t="n">
        <f aca="false">IF($B90-N93-N92-N91-N$71&gt;0,($B90-N93-N92-N91-N$71),0)</f>
        <v>0</v>
      </c>
      <c r="O94" s="40" t="n">
        <f aca="false">IF($B90-O93-O92-O91-O$71&gt;0,($B90-O93-O92-O91-O$71),0)</f>
        <v>0</v>
      </c>
      <c r="P94" s="40" t="n">
        <f aca="false">IF($B90-P93-P92-P91-P$71&gt;0,($B90-P93-P92-P91-P$71),0)</f>
        <v>0</v>
      </c>
    </row>
    <row r="95" customFormat="false" ht="12.75" hidden="false" customHeight="false" outlineLevel="0" collapsed="false">
      <c r="A95" s="46" t="s">
        <v>104</v>
      </c>
      <c r="B95" s="51" t="n">
        <f aca="false">+B$71+B91+B92+B93+B94</f>
        <v>7380</v>
      </c>
      <c r="C95" s="51" t="n">
        <f aca="false">+C$71+C91+C92+C93+C94</f>
        <v>7380</v>
      </c>
      <c r="D95" s="51" t="n">
        <f aca="false">+D$71+D91+D92+D93+D94</f>
        <v>7380</v>
      </c>
      <c r="E95" s="51" t="n">
        <f aca="false">+E$71+E91+E92+E93+E94</f>
        <v>7380</v>
      </c>
      <c r="F95" s="51" t="n">
        <f aca="false">+F$71+F91+F92+F93+F94</f>
        <v>7480.91058953755</v>
      </c>
      <c r="G95" s="51" t="n">
        <f aca="false">+G$71+G91+G92+G93+G94</f>
        <v>8187.47308953755</v>
      </c>
      <c r="H95" s="51" t="n">
        <f aca="false">+H$71+H91+H92+H93+H94</f>
        <v>9450.74882444436</v>
      </c>
      <c r="I95" s="51" t="n">
        <f aca="false">+I$71+I91+I92+I93+I94</f>
        <v>10115.6747469307</v>
      </c>
      <c r="J95" s="51" t="n">
        <f aca="false">+J$71+J91+J92+J93+J94</f>
        <v>10717.1827346296</v>
      </c>
      <c r="K95" s="51" t="n">
        <f aca="false">+K$71+K91+K92+K93+K94</f>
        <v>11607.7085236738</v>
      </c>
      <c r="L95" s="51" t="n">
        <f aca="false">+L$71+L91+L92+L93+L94</f>
        <v>11685.4855730387</v>
      </c>
      <c r="M95" s="51" t="n">
        <f aca="false">+M$71+M91+M92+M93+M94</f>
        <v>11685.4855730387</v>
      </c>
      <c r="N95" s="51" t="n">
        <f aca="false">+N$71+N91+N92+N93+N94</f>
        <v>11685.4855730387</v>
      </c>
      <c r="O95" s="51" t="n">
        <f aca="false">+O$71+O91+O92+O93+O94</f>
        <v>11685.4855730387</v>
      </c>
      <c r="P95" s="51" t="n">
        <f aca="false">+P$71+P91+P92+P93+P94</f>
        <v>11685.4855730387</v>
      </c>
    </row>
    <row r="96" customFormat="false" ht="12.75" hidden="false" customHeight="false" outlineLevel="0" collapsed="false">
      <c r="A96" s="90" t="s">
        <v>101</v>
      </c>
      <c r="B96" s="91" t="n">
        <f aca="false">AVERAGE(B77,B83,B89,B95)</f>
        <v>6990</v>
      </c>
      <c r="C96" s="91" t="n">
        <f aca="false">AVERAGE(C77,C83,C89,C95)</f>
        <v>6990</v>
      </c>
      <c r="D96" s="91" t="n">
        <f aca="false">AVERAGE(D77,D83,D89,D95)</f>
        <v>6990</v>
      </c>
      <c r="E96" s="91" t="n">
        <f aca="false">AVERAGE(E77,E83,E89,E95)</f>
        <v>6990</v>
      </c>
      <c r="F96" s="91" t="n">
        <f aca="false">AVERAGE(F77,F83,F89,F95)</f>
        <v>7193.56838807783</v>
      </c>
      <c r="G96" s="91" t="n">
        <f aca="false">AVERAGE(G77,G83,G89,G95)</f>
        <v>7900.13088807783</v>
      </c>
      <c r="H96" s="91" t="n">
        <f aca="false">AVERAGE(H77,H83,H89,H95)</f>
        <v>9045.12323174449</v>
      </c>
      <c r="I96" s="91" t="n">
        <f aca="false">AVERAGE(I77,I83,I89,I95)</f>
        <v>9700.33600616243</v>
      </c>
      <c r="J96" s="91" t="n">
        <f aca="false">AVERAGE(J77,J83,J89,J95)</f>
        <v>10357.8202412377</v>
      </c>
      <c r="K96" s="91" t="n">
        <f aca="false">AVERAGE(K77,K83,K89,K95)</f>
        <v>11330.3816825466</v>
      </c>
      <c r="L96" s="91" t="n">
        <f aca="false">AVERAGE(L77,L83,L89,L95)</f>
        <v>11432.56101563</v>
      </c>
      <c r="M96" s="91" t="n">
        <f aca="false">AVERAGE(M77,M83,M89,M95)</f>
        <v>11432.56101563</v>
      </c>
      <c r="N96" s="91" t="n">
        <f aca="false">AVERAGE(N77,N83,N89,N95)</f>
        <v>11432.56101563</v>
      </c>
      <c r="O96" s="91" t="n">
        <f aca="false">AVERAGE(O77,O83,O89,O95)</f>
        <v>11432.56101563</v>
      </c>
      <c r="P96" s="91" t="n">
        <f aca="false">AVERAGE(P77,P83,P89,P95)</f>
        <v>11432.56101563</v>
      </c>
    </row>
    <row r="97" customFormat="false" ht="12.75" hidden="false" customHeight="false" outlineLevel="0" collapsed="false">
      <c r="A97" s="46" t="s">
        <v>61</v>
      </c>
      <c r="B97" s="39" t="n">
        <f aca="false">+$B$67-B96</f>
        <v>0</v>
      </c>
      <c r="C97" s="39" t="n">
        <f aca="false">+$B$67-C96</f>
        <v>0</v>
      </c>
      <c r="D97" s="39" t="n">
        <f aca="false">+$B$67-D96</f>
        <v>0</v>
      </c>
      <c r="E97" s="39" t="n">
        <f aca="false">+$B$67-E96</f>
        <v>0</v>
      </c>
      <c r="F97" s="39" t="n">
        <f aca="false">+$B$67-F96</f>
        <v>-203.568388077832</v>
      </c>
      <c r="G97" s="39" t="n">
        <f aca="false">+$B$67-G96</f>
        <v>-910.130888077832</v>
      </c>
      <c r="H97" s="39" t="n">
        <f aca="false">+$B$67-H96</f>
        <v>-2055.12323174449</v>
      </c>
      <c r="I97" s="39" t="n">
        <f aca="false">+$B$67-I96</f>
        <v>-2710.33600616243</v>
      </c>
      <c r="J97" s="39" t="n">
        <f aca="false">+$B$67-J96</f>
        <v>-3367.82024123767</v>
      </c>
      <c r="K97" s="39" t="n">
        <f aca="false">+$B$67-K96</f>
        <v>-4340.38168254659</v>
      </c>
      <c r="L97" s="39" t="n">
        <f aca="false">+$B$67-L96</f>
        <v>-4442.56101562998</v>
      </c>
      <c r="M97" s="39" t="n">
        <f aca="false">+$B$67-M96</f>
        <v>-4442.56101562998</v>
      </c>
      <c r="N97" s="39" t="n">
        <f aca="false">+$B$67-N96</f>
        <v>-4442.56101562998</v>
      </c>
      <c r="O97" s="39" t="n">
        <f aca="false">+$B$67-O96</f>
        <v>-4442.56101562998</v>
      </c>
      <c r="P97" s="39" t="n">
        <f aca="false">+$B$67-P96</f>
        <v>-4442.56101562998</v>
      </c>
    </row>
    <row r="98" customFormat="false" ht="12.75" hidden="false" customHeight="false" outlineLevel="0" collapsed="false">
      <c r="A98" s="26" t="s">
        <v>62</v>
      </c>
      <c r="B98" s="64"/>
    </row>
    <row r="99" customFormat="false" ht="12.75" hidden="false" customHeight="false" outlineLevel="0" collapsed="false">
      <c r="A99" s="26"/>
      <c r="B99" s="64"/>
    </row>
    <row r="100" customFormat="false" ht="18.75" hidden="false" customHeight="false" outlineLevel="0" collapsed="false">
      <c r="A100" s="67" t="s">
        <v>93</v>
      </c>
    </row>
    <row r="101" customFormat="false" ht="15" hidden="false" customHeight="false" outlineLevel="0" collapsed="false">
      <c r="A101" s="48" t="s">
        <v>75</v>
      </c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</row>
    <row r="102" customFormat="false" ht="12.75" hidden="false" customHeight="false" outlineLevel="0" collapsed="false">
      <c r="A102" s="50" t="s">
        <v>64</v>
      </c>
      <c r="B102" s="51" t="n">
        <f aca="false">+B14+B67</f>
        <v>6990</v>
      </c>
      <c r="C102" s="51" t="n">
        <f aca="false">+C14+C67</f>
        <v>7928.83088807783</v>
      </c>
      <c r="D102" s="51" t="n">
        <f aca="false">+D14+D67</f>
        <v>9150.61115468468</v>
      </c>
      <c r="E102" s="51" t="n">
        <f aca="false">+E14+E67</f>
        <v>9983.28571932989</v>
      </c>
      <c r="F102" s="51" t="n">
        <f aca="false">+F14+F67</f>
        <v>10851.621731419</v>
      </c>
      <c r="G102" s="51" t="n">
        <f aca="false">+G14+G67</f>
        <v>11989</v>
      </c>
      <c r="H102" s="51" t="n">
        <f aca="false">+H14+H67</f>
        <v>14483.25</v>
      </c>
      <c r="I102" s="51" t="n">
        <f aca="false">+I14+I67</f>
        <v>16933.25</v>
      </c>
      <c r="J102" s="51" t="n">
        <f aca="false">+J14+J67</f>
        <v>19278.5</v>
      </c>
      <c r="K102" s="51" t="n">
        <f aca="false">+K14+K67</f>
        <v>22345</v>
      </c>
      <c r="L102" s="51" t="n">
        <f aca="false">+L14+L67</f>
        <v>28611.4</v>
      </c>
      <c r="M102" s="51" t="n">
        <f aca="false">+M14+M67</f>
        <v>34561.4</v>
      </c>
      <c r="N102" s="51" t="n">
        <f aca="false">+N14+N67</f>
        <v>49436.4</v>
      </c>
      <c r="O102" s="51" t="n">
        <f aca="false">+O14+O67</f>
        <v>64311.4</v>
      </c>
      <c r="P102" s="51" t="n">
        <f aca="false">+P14+P67</f>
        <v>123811.4</v>
      </c>
    </row>
    <row r="103" customFormat="false" ht="12.75" hidden="false" customHeight="false" outlineLevel="0" collapsed="false">
      <c r="A103" s="50" t="s">
        <v>65</v>
      </c>
      <c r="B103" s="52" t="n">
        <v>2.3</v>
      </c>
      <c r="C103" s="52" t="n">
        <v>2.3</v>
      </c>
      <c r="D103" s="52" t="n">
        <v>2.3</v>
      </c>
      <c r="E103" s="52" t="n">
        <v>-4</v>
      </c>
      <c r="F103" s="52" t="n">
        <v>-4</v>
      </c>
      <c r="G103" s="52" t="n">
        <v>-4</v>
      </c>
      <c r="H103" s="52" t="n">
        <v>-6.9</v>
      </c>
      <c r="I103" s="52" t="n">
        <v>-6.9</v>
      </c>
      <c r="J103" s="52" t="n">
        <v>-8.3</v>
      </c>
      <c r="K103" s="52" t="n">
        <v>-12.4</v>
      </c>
      <c r="L103" s="52" t="n">
        <v>-12.4</v>
      </c>
      <c r="M103" s="52" t="n">
        <v>-13.9</v>
      </c>
      <c r="N103" s="52" t="n">
        <v>-13.9</v>
      </c>
      <c r="O103" s="52" t="n">
        <v>-13.9</v>
      </c>
      <c r="P103" s="52" t="n">
        <v>-13.9</v>
      </c>
    </row>
    <row r="104" customFormat="false" ht="12.75" hidden="false" customHeight="false" outlineLevel="0" collapsed="false">
      <c r="A104" s="50" t="s">
        <v>66</v>
      </c>
      <c r="B104" s="53" t="n">
        <f aca="false">IF(B103&gt;0,B102*(B103+100)/100,B102*(100+B103)/100)</f>
        <v>7150.77</v>
      </c>
      <c r="C104" s="53" t="n">
        <f aca="false">IF(C103&gt;0,C102*(C103+100)/100,C102*(100+C103)/100)</f>
        <v>8111.19399850362</v>
      </c>
      <c r="D104" s="53" t="n">
        <f aca="false">IF(D103&gt;0,D102*(D103+100)/100,D102*(100+D103)/100)</f>
        <v>9361.07521124242</v>
      </c>
      <c r="E104" s="53" t="n">
        <f aca="false">IF(E103&gt;0,E102*(E103+100)/100,E102*(100+E103)/100)</f>
        <v>9583.9542905567</v>
      </c>
      <c r="F104" s="53" t="n">
        <f aca="false">IF(F103&gt;0,F102*(F103+100)/100,F102*(100+F103)/100)</f>
        <v>10417.5568621623</v>
      </c>
      <c r="G104" s="53" t="n">
        <f aca="false">IF(G103&gt;0,G102*(G103+100)/100,G102*(100+G103)/100)</f>
        <v>11509.44</v>
      </c>
      <c r="H104" s="53" t="n">
        <f aca="false">IF(H103&gt;0,H102*(H103+100)/100,H102*(100+H103)/100)</f>
        <v>13483.90575</v>
      </c>
      <c r="I104" s="53" t="n">
        <f aca="false">IF(I103&gt;0,I102*(I103+100)/100,I102*(100+I103)/100)</f>
        <v>15764.85575</v>
      </c>
      <c r="J104" s="53" t="n">
        <f aca="false">IF(J103&gt;0,J102*(J103+100)/100,J102*(100+J103)/100)</f>
        <v>17678.3845</v>
      </c>
      <c r="K104" s="53" t="n">
        <f aca="false">IF(K103&gt;0,K102*(K103+100)/100,K102*(100+K103)/100)</f>
        <v>19574.22</v>
      </c>
      <c r="L104" s="53" t="n">
        <f aca="false">IF(L103&gt;0,L102*(L103+100)/100,L102*(100+L103)/100)</f>
        <v>25063.5864</v>
      </c>
      <c r="M104" s="53" t="n">
        <f aca="false">IF(M103&gt;0,M102*(M103+100)/100,M102*(100+M103)/100)</f>
        <v>29757.3654</v>
      </c>
      <c r="N104" s="53" t="n">
        <f aca="false">IF(N103&gt;0,N102*(N103+100)/100,N102*(100+N103)/100)</f>
        <v>42564.7404</v>
      </c>
      <c r="O104" s="53" t="n">
        <f aca="false">IF(O103&gt;0,O102*(O103+100)/100,O102*(100+O103)/100)</f>
        <v>55372.1154</v>
      </c>
      <c r="P104" s="53" t="n">
        <f aca="false">IF(P103&gt;0,P102*(P103+100)/100,P102*(100+P103)/100)</f>
        <v>106601.6154</v>
      </c>
    </row>
    <row r="105" customFormat="false" ht="12.75" hidden="false" customHeight="false" outlineLevel="0" collapsed="false">
      <c r="A105" s="50" t="s">
        <v>67</v>
      </c>
      <c r="B105" s="54" t="n">
        <v>0.9</v>
      </c>
      <c r="C105" s="54" t="n">
        <v>0.9</v>
      </c>
      <c r="D105" s="54" t="n">
        <v>0.9</v>
      </c>
      <c r="E105" s="54" t="n">
        <v>0.82</v>
      </c>
      <c r="F105" s="54" t="n">
        <v>0.82</v>
      </c>
      <c r="G105" s="54" t="n">
        <v>0.82</v>
      </c>
      <c r="H105" s="54" t="n">
        <v>0.78</v>
      </c>
      <c r="I105" s="54" t="n">
        <v>0.78</v>
      </c>
      <c r="J105" s="54" t="n">
        <v>0.77</v>
      </c>
      <c r="K105" s="54" t="n">
        <v>0.72</v>
      </c>
      <c r="L105" s="54" t="n">
        <v>0.72</v>
      </c>
      <c r="M105" s="54" t="n">
        <v>0.68</v>
      </c>
      <c r="N105" s="54" t="n">
        <v>0.68</v>
      </c>
      <c r="O105" s="54" t="n">
        <v>0.68</v>
      </c>
      <c r="P105" s="54" t="n">
        <v>0.68</v>
      </c>
    </row>
    <row r="106" customFormat="false" ht="12.75" hidden="false" customHeight="false" outlineLevel="0" collapsed="false">
      <c r="A106" s="50" t="s">
        <v>68</v>
      </c>
      <c r="B106" s="55" t="n">
        <f aca="false">+B102*B105</f>
        <v>6291</v>
      </c>
      <c r="C106" s="51" t="n">
        <f aca="false">+C102*C105</f>
        <v>7135.94779927005</v>
      </c>
      <c r="D106" s="51" t="n">
        <f aca="false">+D102*D105</f>
        <v>8235.55003921621</v>
      </c>
      <c r="E106" s="51" t="n">
        <f aca="false">+E102*E105</f>
        <v>8186.29428985051</v>
      </c>
      <c r="F106" s="51" t="n">
        <f aca="false">+F102*F105</f>
        <v>8898.32981976361</v>
      </c>
      <c r="G106" s="51" t="n">
        <f aca="false">+G102*G105</f>
        <v>9830.98</v>
      </c>
      <c r="H106" s="51" t="n">
        <f aca="false">+H102*H105</f>
        <v>11296.935</v>
      </c>
      <c r="I106" s="51" t="n">
        <f aca="false">+I102*I105</f>
        <v>13207.935</v>
      </c>
      <c r="J106" s="51" t="n">
        <f aca="false">+J102*J105</f>
        <v>14844.445</v>
      </c>
      <c r="K106" s="51" t="n">
        <f aca="false">+K102*K105</f>
        <v>16088.4</v>
      </c>
      <c r="L106" s="51" t="n">
        <f aca="false">+L102*L105</f>
        <v>20600.208</v>
      </c>
      <c r="M106" s="51" t="n">
        <f aca="false">+M102*M105</f>
        <v>23501.752</v>
      </c>
      <c r="N106" s="51" t="n">
        <f aca="false">+N102*N105</f>
        <v>33616.752</v>
      </c>
      <c r="O106" s="51" t="n">
        <f aca="false">+O102*O105</f>
        <v>43731.752</v>
      </c>
      <c r="P106" s="51" t="n">
        <f aca="false">+P102*P105</f>
        <v>84191.752</v>
      </c>
    </row>
    <row r="107" customFormat="false" ht="12.75" hidden="false" customHeight="false" outlineLevel="0" collapsed="false">
      <c r="A107" s="50" t="s">
        <v>69</v>
      </c>
      <c r="B107" s="54" t="n">
        <v>0.4</v>
      </c>
      <c r="C107" s="54" t="n">
        <v>0.4</v>
      </c>
      <c r="D107" s="54" t="n">
        <v>0.4</v>
      </c>
      <c r="E107" s="54" t="n">
        <v>0.34</v>
      </c>
      <c r="F107" s="54" t="n">
        <v>0.34</v>
      </c>
      <c r="G107" s="54" t="n">
        <v>0.34</v>
      </c>
      <c r="H107" s="54" t="n">
        <v>0.31</v>
      </c>
      <c r="I107" s="54" t="n">
        <v>0.31</v>
      </c>
      <c r="J107" s="54" t="n">
        <v>0.29</v>
      </c>
      <c r="K107" s="54" t="n">
        <v>0.27</v>
      </c>
      <c r="L107" s="54" t="n">
        <v>0.27</v>
      </c>
      <c r="M107" s="54" t="n">
        <v>0.23</v>
      </c>
      <c r="N107" s="54" t="n">
        <v>0.23</v>
      </c>
      <c r="O107" s="54" t="n">
        <v>0.23</v>
      </c>
      <c r="P107" s="54" t="n">
        <v>0.23</v>
      </c>
    </row>
    <row r="108" customFormat="false" ht="12.75" hidden="false" customHeight="false" outlineLevel="0" collapsed="false">
      <c r="A108" s="50" t="s">
        <v>70</v>
      </c>
      <c r="B108" s="55" t="n">
        <f aca="false">+B106*B107</f>
        <v>2516.4</v>
      </c>
      <c r="C108" s="51" t="n">
        <f aca="false">+C106*C107</f>
        <v>2854.37911970802</v>
      </c>
      <c r="D108" s="51" t="n">
        <f aca="false">+D106*D107</f>
        <v>3294.22001568648</v>
      </c>
      <c r="E108" s="51" t="n">
        <f aca="false">+E106*E107</f>
        <v>2783.34005854917</v>
      </c>
      <c r="F108" s="51" t="n">
        <f aca="false">+F106*F107</f>
        <v>3025.43213871963</v>
      </c>
      <c r="G108" s="51" t="n">
        <f aca="false">+G106*G107</f>
        <v>3342.5332</v>
      </c>
      <c r="H108" s="51" t="n">
        <f aca="false">+H106*H107</f>
        <v>3502.04985</v>
      </c>
      <c r="I108" s="51" t="n">
        <f aca="false">+I106*I107</f>
        <v>4094.45985</v>
      </c>
      <c r="J108" s="51" t="n">
        <f aca="false">+J106*J107</f>
        <v>4304.88905</v>
      </c>
      <c r="K108" s="51" t="n">
        <f aca="false">+K106*K107</f>
        <v>4343.868</v>
      </c>
      <c r="L108" s="51" t="n">
        <f aca="false">+L106*L107</f>
        <v>5562.05616</v>
      </c>
      <c r="M108" s="51" t="n">
        <f aca="false">+M106*M107</f>
        <v>5405.40296</v>
      </c>
      <c r="N108" s="51" t="n">
        <f aca="false">+N106*N107</f>
        <v>7731.85296</v>
      </c>
      <c r="O108" s="51" t="n">
        <f aca="false">+O106*O107</f>
        <v>10058.30296</v>
      </c>
      <c r="P108" s="51" t="n">
        <f aca="false">+P106*P107</f>
        <v>19364.10296</v>
      </c>
    </row>
    <row r="109" customFormat="false" ht="12.75" hidden="false" customHeight="false" outlineLevel="0" collapsed="false">
      <c r="A109" s="55" t="s">
        <v>71</v>
      </c>
      <c r="B109" s="51" t="n">
        <f aca="false">+B106*(1-B107)</f>
        <v>3774.6</v>
      </c>
      <c r="C109" s="51" t="n">
        <f aca="false">+C106*(1-C107)</f>
        <v>4281.56867956203</v>
      </c>
      <c r="D109" s="51" t="n">
        <f aca="false">+D106*(1-D107)</f>
        <v>4941.33002352973</v>
      </c>
      <c r="E109" s="51" t="n">
        <f aca="false">+E106*(1-E107)</f>
        <v>5402.95423130134</v>
      </c>
      <c r="F109" s="51" t="n">
        <f aca="false">+F106*(1-F107)</f>
        <v>5872.89768104398</v>
      </c>
      <c r="G109" s="51" t="n">
        <f aca="false">+G106*(1-G107)</f>
        <v>6488.4468</v>
      </c>
      <c r="H109" s="51" t="n">
        <f aca="false">+H106*(1-H107)</f>
        <v>7794.88515</v>
      </c>
      <c r="I109" s="51" t="n">
        <f aca="false">+I106*(1-I107)</f>
        <v>9113.47515</v>
      </c>
      <c r="J109" s="51" t="n">
        <f aca="false">+J106*(1-J107)</f>
        <v>10539.55595</v>
      </c>
      <c r="K109" s="51" t="n">
        <f aca="false">+K106*(1-K107)</f>
        <v>11744.532</v>
      </c>
      <c r="L109" s="51" t="n">
        <f aca="false">+L106*(1-L107)</f>
        <v>15038.15184</v>
      </c>
      <c r="M109" s="51" t="n">
        <f aca="false">+M106*(1-M107)</f>
        <v>18096.34904</v>
      </c>
      <c r="N109" s="51" t="n">
        <f aca="false">+N106*(1-N107)</f>
        <v>25884.89904</v>
      </c>
      <c r="O109" s="51" t="n">
        <f aca="false">+O106*(1-O107)</f>
        <v>33673.44904</v>
      </c>
      <c r="P109" s="51" t="n">
        <f aca="false">+P106*(1-P107)</f>
        <v>64827.64904</v>
      </c>
    </row>
    <row r="110" customFormat="false" ht="12.75" hidden="false" customHeight="false" outlineLevel="0" collapsed="false">
      <c r="A110" s="37" t="s">
        <v>72</v>
      </c>
      <c r="B110" s="53" t="n">
        <f aca="false">(+B108-B108/1.05)</f>
        <v>119.828571428572</v>
      </c>
      <c r="C110" s="53" t="n">
        <f aca="false">(+C108-C108/1.05)</f>
        <v>135.922815224192</v>
      </c>
      <c r="D110" s="53" t="n">
        <f aca="false">(+D108-D108/1.05)</f>
        <v>156.867619794595</v>
      </c>
      <c r="E110" s="53" t="n">
        <f aca="false">(+E108-E108/1.05)</f>
        <v>132.540002788056</v>
      </c>
      <c r="F110" s="53" t="n">
        <f aca="false">(+F108-F108/1.05)</f>
        <v>144.068197081887</v>
      </c>
      <c r="G110" s="53" t="n">
        <f aca="false">(+G108-G108/1.05)</f>
        <v>159.168247619048</v>
      </c>
      <c r="H110" s="53" t="n">
        <f aca="false">(+H108-H108/1.05)</f>
        <v>166.764278571429</v>
      </c>
      <c r="I110" s="53" t="n">
        <f aca="false">(+I108-I108/1.05)</f>
        <v>194.974278571429</v>
      </c>
      <c r="J110" s="53" t="n">
        <f aca="false">(+J108-J108/1.05)</f>
        <v>204.994716666667</v>
      </c>
      <c r="K110" s="53" t="n">
        <f aca="false">(+K108-K108/1.05)</f>
        <v>206.850857142857</v>
      </c>
      <c r="L110" s="53" t="n">
        <f aca="false">(+L108-L108/1.05)</f>
        <v>264.859817142858</v>
      </c>
      <c r="M110" s="53" t="n">
        <f aca="false">(+M108-M108/1.05)</f>
        <v>257.400140952382</v>
      </c>
      <c r="N110" s="53" t="n">
        <f aca="false">(+N108-N108/1.05)</f>
        <v>368.183474285715</v>
      </c>
      <c r="O110" s="53" t="n">
        <f aca="false">(+O108-O108/1.05)</f>
        <v>478.966807619048</v>
      </c>
      <c r="P110" s="53" t="n">
        <f aca="false">(+P108-P108/1.05)</f>
        <v>922.100140952382</v>
      </c>
    </row>
    <row r="111" customFormat="false" ht="12.75" hidden="false" customHeight="false" outlineLevel="0" collapsed="false">
      <c r="A111" s="37" t="s">
        <v>73</v>
      </c>
      <c r="B111" s="53" t="n">
        <f aca="false">(+B109-B109/1.19)</f>
        <v>602.667226890756</v>
      </c>
      <c r="C111" s="53" t="n">
        <f aca="false">(+C109-C109/1.19)</f>
        <v>683.611805980492</v>
      </c>
      <c r="D111" s="53" t="n">
        <f aca="false">(+D109-D109/1.19)</f>
        <v>788.951852496342</v>
      </c>
      <c r="E111" s="53" t="n">
        <f aca="false">(+E109-E109/1.19)</f>
        <v>862.656557938869</v>
      </c>
      <c r="F111" s="53" t="n">
        <f aca="false">(+F109-F109/1.19)</f>
        <v>937.689545712905</v>
      </c>
      <c r="G111" s="53" t="n">
        <f aca="false">(+G109-G109/1.19)</f>
        <v>1035.97049747899</v>
      </c>
      <c r="H111" s="53" t="n">
        <f aca="false">(+H109-H109/1.19)</f>
        <v>1244.56149453781</v>
      </c>
      <c r="I111" s="53" t="n">
        <f aca="false">(+I109-I109/1.19)</f>
        <v>1455.0926710084</v>
      </c>
      <c r="J111" s="53" t="n">
        <f aca="false">(+J109-J109/1.19)</f>
        <v>1682.78624411765</v>
      </c>
      <c r="K111" s="53" t="n">
        <f aca="false">(+K109-K109/1.19)</f>
        <v>1875.17737815126</v>
      </c>
      <c r="L111" s="53" t="n">
        <f aca="false">(+L109-L109/1.19)</f>
        <v>2401.04945344538</v>
      </c>
      <c r="M111" s="53" t="n">
        <f aca="false">(+M109-M109/1.19)</f>
        <v>2889.33304</v>
      </c>
      <c r="N111" s="53" t="n">
        <f aca="false">(+N109-N109/1.19)</f>
        <v>4132.88304</v>
      </c>
      <c r="O111" s="53" t="n">
        <f aca="false">(+O109-O109/1.19)</f>
        <v>5376.43304</v>
      </c>
      <c r="P111" s="53" t="n">
        <f aca="false">(+P109-P109/1.19)</f>
        <v>10350.63304</v>
      </c>
    </row>
    <row r="112" customFormat="false" ht="12.75" hidden="false" customHeight="false" outlineLevel="0" collapsed="false">
      <c r="A112" s="61" t="s">
        <v>74</v>
      </c>
      <c r="B112" s="93" t="n">
        <f aca="false">+B110+B111</f>
        <v>722.495798319328</v>
      </c>
      <c r="C112" s="93" t="n">
        <f aca="false">+C110+C111</f>
        <v>819.534621204683</v>
      </c>
      <c r="D112" s="93" t="n">
        <f aca="false">+D110+D111</f>
        <v>945.819472290937</v>
      </c>
      <c r="E112" s="93" t="n">
        <f aca="false">+E110+E111</f>
        <v>995.196560726925</v>
      </c>
      <c r="F112" s="93" t="n">
        <f aca="false">+F110+F111</f>
        <v>1081.75774279479</v>
      </c>
      <c r="G112" s="93" t="n">
        <f aca="false">+G110+G111</f>
        <v>1195.13874509804</v>
      </c>
      <c r="H112" s="93" t="n">
        <f aca="false">+H110+H111</f>
        <v>1411.32577310924</v>
      </c>
      <c r="I112" s="93" t="n">
        <f aca="false">+I110+I111</f>
        <v>1650.06694957983</v>
      </c>
      <c r="J112" s="93" t="n">
        <f aca="false">+J110+J111</f>
        <v>1887.78096078431</v>
      </c>
      <c r="K112" s="93" t="n">
        <f aca="false">+K110+K111</f>
        <v>2082.02823529412</v>
      </c>
      <c r="L112" s="93" t="n">
        <f aca="false">+L110+L111</f>
        <v>2665.90927058824</v>
      </c>
      <c r="M112" s="93" t="n">
        <f aca="false">+M110+M111</f>
        <v>3146.73318095238</v>
      </c>
      <c r="N112" s="93" t="n">
        <f aca="false">+N110+N111</f>
        <v>4501.06651428572</v>
      </c>
      <c r="O112" s="93" t="n">
        <f aca="false">+O110+O111</f>
        <v>5855.39984761905</v>
      </c>
      <c r="P112" s="93" t="n">
        <f aca="false">+P110+P111</f>
        <v>11272.7331809524</v>
      </c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76"/>
      <c r="I113" s="26"/>
      <c r="J113" s="26"/>
      <c r="K113" s="26"/>
      <c r="L113" s="26"/>
      <c r="M113" s="26"/>
      <c r="N113" s="26"/>
      <c r="O113" s="26"/>
      <c r="P113" s="26"/>
    </row>
    <row r="114" customFormat="false" ht="18.75" hidden="false" customHeight="false" outlineLevel="0" collapsed="false">
      <c r="A114" s="67" t="s">
        <v>102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</row>
    <row r="115" customFormat="false" ht="15" hidden="false" customHeight="false" outlineLevel="0" collapsed="false">
      <c r="A115" s="94" t="s">
        <v>75</v>
      </c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</row>
    <row r="116" customFormat="false" ht="12.75" hidden="false" customHeight="false" outlineLevel="0" collapsed="false">
      <c r="A116" s="50" t="s">
        <v>64</v>
      </c>
      <c r="B116" s="51" t="n">
        <f aca="false">+B83</f>
        <v>6810</v>
      </c>
      <c r="C116" s="51" t="n">
        <f aca="false">+C83</f>
        <v>6810</v>
      </c>
      <c r="D116" s="51" t="n">
        <f aca="false">+D83</f>
        <v>6810</v>
      </c>
      <c r="E116" s="51" t="n">
        <f aca="false">+E83</f>
        <v>6810</v>
      </c>
      <c r="F116" s="51" t="n">
        <f aca="false">+F83</f>
        <v>7060.87588268793</v>
      </c>
      <c r="G116" s="51" t="n">
        <f aca="false">+G83</f>
        <v>7767.43838268793</v>
      </c>
      <c r="H116" s="51" t="n">
        <f aca="false">+H83</f>
        <v>8828.3864233578</v>
      </c>
      <c r="I116" s="51" t="n">
        <f aca="false">+I83</f>
        <v>9513.15988780025</v>
      </c>
      <c r="J116" s="51" t="n">
        <f aca="false">+J83</f>
        <v>10190.8759930683</v>
      </c>
      <c r="K116" s="51" t="n">
        <f aca="false">+K83</f>
        <v>11201.875</v>
      </c>
      <c r="L116" s="51" t="n">
        <f aca="false">+L83</f>
        <v>11288</v>
      </c>
      <c r="M116" s="51" t="n">
        <f aca="false">+M83</f>
        <v>11288</v>
      </c>
      <c r="N116" s="51" t="n">
        <f aca="false">+N83</f>
        <v>11288</v>
      </c>
      <c r="O116" s="51" t="n">
        <f aca="false">+O83</f>
        <v>11288</v>
      </c>
      <c r="P116" s="51" t="n">
        <f aca="false">+P83</f>
        <v>11288</v>
      </c>
    </row>
    <row r="117" customFormat="false" ht="12.75" hidden="false" customHeight="false" outlineLevel="0" collapsed="false">
      <c r="A117" s="50" t="s">
        <v>65</v>
      </c>
      <c r="B117" s="52" t="n">
        <v>2.3</v>
      </c>
      <c r="C117" s="52" t="n">
        <v>2.3</v>
      </c>
      <c r="D117" s="52" t="n">
        <v>2.3</v>
      </c>
      <c r="E117" s="52" t="n">
        <v>2.3</v>
      </c>
      <c r="F117" s="52" t="n">
        <v>2.3</v>
      </c>
      <c r="G117" s="52" t="n">
        <v>2.3</v>
      </c>
      <c r="H117" s="52" t="n">
        <v>2.3</v>
      </c>
      <c r="I117" s="52" t="n">
        <v>-4</v>
      </c>
      <c r="J117" s="52" t="n">
        <v>-4</v>
      </c>
      <c r="K117" s="52" t="n">
        <v>-4</v>
      </c>
      <c r="L117" s="52" t="n">
        <v>-4</v>
      </c>
      <c r="M117" s="52" t="n">
        <v>-4</v>
      </c>
      <c r="N117" s="52" t="n">
        <v>-4</v>
      </c>
      <c r="O117" s="52" t="n">
        <v>-4</v>
      </c>
      <c r="P117" s="52" t="n">
        <v>-4</v>
      </c>
    </row>
    <row r="118" customFormat="false" ht="12.75" hidden="false" customHeight="false" outlineLevel="0" collapsed="false">
      <c r="A118" s="50" t="s">
        <v>66</v>
      </c>
      <c r="B118" s="53" t="n">
        <f aca="false">IF(B117&gt;0,B116*(B117+100)/100,B116*(100+B117)/100)</f>
        <v>6966.63</v>
      </c>
      <c r="C118" s="53" t="n">
        <f aca="false">IF(C117&gt;0,C116*(C117+100)/100,C116*(100+C117)/100)</f>
        <v>6966.63</v>
      </c>
      <c r="D118" s="53" t="n">
        <f aca="false">IF(D117&gt;0,D116*(D117+100)/100,D116*(100+D117)/100)</f>
        <v>6966.63</v>
      </c>
      <c r="E118" s="53" t="n">
        <f aca="false">IF(E117&gt;0,E116*(E117+100)/100,E116*(100+E117)/100)</f>
        <v>6966.63</v>
      </c>
      <c r="F118" s="53" t="n">
        <f aca="false">IF(F117&gt;0,F116*(F117+100)/100,F116*(100+F117)/100)</f>
        <v>7223.27602798975</v>
      </c>
      <c r="G118" s="53" t="n">
        <f aca="false">IF(G117&gt;0,G116*(G117+100)/100,G116*(100+G117)/100)</f>
        <v>7946.08946548975</v>
      </c>
      <c r="H118" s="53" t="n">
        <f aca="false">IF(H117&gt;0,H116*(H117+100)/100,H116*(100+H117)/100)</f>
        <v>9031.43931109503</v>
      </c>
      <c r="I118" s="53" t="n">
        <f aca="false">IF(I117&gt;0,I116*(I117+100)/100,I116*(100+I117)/100)</f>
        <v>9132.63349228824</v>
      </c>
      <c r="J118" s="53" t="n">
        <f aca="false">IF(J117&gt;0,J116*(J117+100)/100,J116*(100+J117)/100)</f>
        <v>9783.24095334561</v>
      </c>
      <c r="K118" s="53" t="n">
        <f aca="false">IF(K117&gt;0,K116*(K117+100)/100,K116*(100+K117)/100)</f>
        <v>10753.8</v>
      </c>
      <c r="L118" s="53" t="n">
        <f aca="false">IF(L117&gt;0,L116*(L117+100)/100,L116*(100+L117)/100)</f>
        <v>10836.48</v>
      </c>
      <c r="M118" s="53" t="n">
        <f aca="false">IF(M117&gt;0,M116*(M117+100)/100,M116*(100+M117)/100)</f>
        <v>10836.48</v>
      </c>
      <c r="N118" s="53" t="n">
        <f aca="false">IF(N117&gt;0,N116*(N117+100)/100,N116*(100+N117)/100)</f>
        <v>10836.48</v>
      </c>
      <c r="O118" s="53" t="n">
        <f aca="false">IF(O117&gt;0,O116*(O117+100)/100,O116*(100+O117)/100)</f>
        <v>10836.48</v>
      </c>
      <c r="P118" s="53" t="n">
        <f aca="false">IF(P117&gt;0,P116*(P117+100)/100,P116*(100+P117)/100)</f>
        <v>10836.48</v>
      </c>
    </row>
    <row r="119" customFormat="false" ht="12.75" hidden="false" customHeight="false" outlineLevel="0" collapsed="false">
      <c r="A119" s="50" t="s">
        <v>67</v>
      </c>
      <c r="B119" s="54" t="n">
        <v>0.9</v>
      </c>
      <c r="C119" s="54" t="n">
        <v>0.9</v>
      </c>
      <c r="D119" s="54" t="n">
        <v>0.9</v>
      </c>
      <c r="E119" s="54" t="n">
        <v>0.9</v>
      </c>
      <c r="F119" s="54" t="n">
        <v>0.9</v>
      </c>
      <c r="G119" s="54" t="n">
        <v>0.9</v>
      </c>
      <c r="H119" s="54" t="n">
        <v>0.9</v>
      </c>
      <c r="I119" s="54" t="n">
        <v>0.82</v>
      </c>
      <c r="J119" s="54" t="n">
        <v>0.82</v>
      </c>
      <c r="K119" s="54" t="n">
        <v>0.82</v>
      </c>
      <c r="L119" s="54" t="n">
        <v>0.82</v>
      </c>
      <c r="M119" s="54" t="n">
        <v>0.82</v>
      </c>
      <c r="N119" s="54" t="n">
        <v>0.82</v>
      </c>
      <c r="O119" s="54" t="n">
        <v>0.82</v>
      </c>
      <c r="P119" s="54" t="n">
        <v>0.82</v>
      </c>
    </row>
    <row r="120" customFormat="false" ht="12.75" hidden="false" customHeight="false" outlineLevel="0" collapsed="false">
      <c r="A120" s="50" t="s">
        <v>68</v>
      </c>
      <c r="B120" s="55" t="n">
        <f aca="false">+B116*B119</f>
        <v>6129</v>
      </c>
      <c r="C120" s="51" t="n">
        <f aca="false">+C116*C119</f>
        <v>6129</v>
      </c>
      <c r="D120" s="51" t="n">
        <f aca="false">+D116*D119</f>
        <v>6129</v>
      </c>
      <c r="E120" s="51" t="n">
        <f aca="false">+E116*E119</f>
        <v>6129</v>
      </c>
      <c r="F120" s="51" t="n">
        <f aca="false">+F116*F119</f>
        <v>6354.78829441914</v>
      </c>
      <c r="G120" s="51" t="n">
        <f aca="false">+G116*G119</f>
        <v>6990.69454441914</v>
      </c>
      <c r="H120" s="51" t="n">
        <f aca="false">+H116*H119</f>
        <v>7945.54778102202</v>
      </c>
      <c r="I120" s="51" t="n">
        <f aca="false">+I116*I119</f>
        <v>7800.79110799621</v>
      </c>
      <c r="J120" s="51" t="n">
        <f aca="false">+J116*J119</f>
        <v>8356.51831431604</v>
      </c>
      <c r="K120" s="51" t="n">
        <f aca="false">+K116*K119</f>
        <v>9185.5375</v>
      </c>
      <c r="L120" s="51" t="n">
        <f aca="false">+L116*L119</f>
        <v>9256.16</v>
      </c>
      <c r="M120" s="51" t="n">
        <f aca="false">+M116*M119</f>
        <v>9256.16</v>
      </c>
      <c r="N120" s="51" t="n">
        <f aca="false">+N116*N119</f>
        <v>9256.16</v>
      </c>
      <c r="O120" s="51" t="n">
        <f aca="false">+O116*O119</f>
        <v>9256.16</v>
      </c>
      <c r="P120" s="51" t="n">
        <f aca="false">+P116*P119</f>
        <v>9256.16</v>
      </c>
    </row>
    <row r="121" customFormat="false" ht="12.75" hidden="false" customHeight="false" outlineLevel="0" collapsed="false">
      <c r="A121" s="50" t="s">
        <v>69</v>
      </c>
      <c r="B121" s="54" t="n">
        <v>0.4</v>
      </c>
      <c r="C121" s="54" t="n">
        <v>0.4</v>
      </c>
      <c r="D121" s="54" t="n">
        <v>0.4</v>
      </c>
      <c r="E121" s="54" t="n">
        <v>0.4</v>
      </c>
      <c r="F121" s="54" t="n">
        <v>0.4</v>
      </c>
      <c r="G121" s="54" t="n">
        <v>0.4</v>
      </c>
      <c r="H121" s="54" t="n">
        <v>0.4</v>
      </c>
      <c r="I121" s="54" t="n">
        <v>0.34</v>
      </c>
      <c r="J121" s="54" t="n">
        <v>0.34</v>
      </c>
      <c r="K121" s="54" t="n">
        <v>0.34</v>
      </c>
      <c r="L121" s="54" t="n">
        <v>0.34</v>
      </c>
      <c r="M121" s="54" t="n">
        <v>0.34</v>
      </c>
      <c r="N121" s="54" t="n">
        <v>0.34</v>
      </c>
      <c r="O121" s="54" t="n">
        <v>0.34</v>
      </c>
      <c r="P121" s="54" t="n">
        <v>0.34</v>
      </c>
    </row>
    <row r="122" customFormat="false" ht="12.75" hidden="false" customHeight="false" outlineLevel="0" collapsed="false">
      <c r="A122" s="50" t="s">
        <v>70</v>
      </c>
      <c r="B122" s="55" t="n">
        <f aca="false">+B120*B121</f>
        <v>2451.6</v>
      </c>
      <c r="C122" s="51" t="n">
        <f aca="false">+C120*C121</f>
        <v>2451.6</v>
      </c>
      <c r="D122" s="51" t="n">
        <f aca="false">+D120*D121</f>
        <v>2451.6</v>
      </c>
      <c r="E122" s="51" t="n">
        <f aca="false">+E120*E121</f>
        <v>2451.6</v>
      </c>
      <c r="F122" s="51" t="n">
        <f aca="false">+F120*F121</f>
        <v>2541.91531776765</v>
      </c>
      <c r="G122" s="51" t="n">
        <f aca="false">+G120*G121</f>
        <v>2796.27781776765</v>
      </c>
      <c r="H122" s="51" t="n">
        <f aca="false">+H120*H121</f>
        <v>3178.21911240881</v>
      </c>
      <c r="I122" s="51" t="n">
        <f aca="false">+I120*I121</f>
        <v>2652.26897671871</v>
      </c>
      <c r="J122" s="51" t="n">
        <f aca="false">+J120*J121</f>
        <v>2841.21622686745</v>
      </c>
      <c r="K122" s="51" t="n">
        <f aca="false">+K120*K121</f>
        <v>3123.08275</v>
      </c>
      <c r="L122" s="51" t="n">
        <f aca="false">+L120*L121</f>
        <v>3147.0944</v>
      </c>
      <c r="M122" s="51" t="n">
        <f aca="false">+M120*M121</f>
        <v>3147.0944</v>
      </c>
      <c r="N122" s="51" t="n">
        <f aca="false">+N120*N121</f>
        <v>3147.0944</v>
      </c>
      <c r="O122" s="51" t="n">
        <f aca="false">+O120*O121</f>
        <v>3147.0944</v>
      </c>
      <c r="P122" s="51" t="n">
        <f aca="false">+P120*P121</f>
        <v>3147.0944</v>
      </c>
    </row>
    <row r="123" customFormat="false" ht="12.75" hidden="false" customHeight="false" outlineLevel="0" collapsed="false">
      <c r="A123" s="26" t="s">
        <v>71</v>
      </c>
      <c r="B123" s="51" t="n">
        <f aca="false">+B120*(1-B121)</f>
        <v>3677.4</v>
      </c>
      <c r="C123" s="51" t="n">
        <f aca="false">+C120*(1-C121)</f>
        <v>3677.4</v>
      </c>
      <c r="D123" s="51" t="n">
        <f aca="false">+D120*(1-D121)</f>
        <v>3677.4</v>
      </c>
      <c r="E123" s="51" t="n">
        <f aca="false">+E120*(1-E121)</f>
        <v>3677.4</v>
      </c>
      <c r="F123" s="51" t="n">
        <f aca="false">+F120*(1-F121)</f>
        <v>3812.87297665148</v>
      </c>
      <c r="G123" s="51" t="n">
        <f aca="false">+G120*(1-G121)</f>
        <v>4194.41672665148</v>
      </c>
      <c r="H123" s="51" t="n">
        <f aca="false">+H120*(1-H121)</f>
        <v>4767.32866861321</v>
      </c>
      <c r="I123" s="51" t="n">
        <f aca="false">+I120*(1-I121)</f>
        <v>5148.5221312775</v>
      </c>
      <c r="J123" s="51" t="n">
        <f aca="false">+J120*(1-J121)</f>
        <v>5515.30208744859</v>
      </c>
      <c r="K123" s="51" t="n">
        <f aca="false">+K120*(1-K121)</f>
        <v>6062.45475</v>
      </c>
      <c r="L123" s="51" t="n">
        <f aca="false">+L120*(1-L121)</f>
        <v>6109.0656</v>
      </c>
      <c r="M123" s="51" t="n">
        <f aca="false">+M120*(1-M121)</f>
        <v>6109.0656</v>
      </c>
      <c r="N123" s="51" t="n">
        <f aca="false">+N120*(1-N121)</f>
        <v>6109.0656</v>
      </c>
      <c r="O123" s="51" t="n">
        <f aca="false">+O120*(1-O121)</f>
        <v>6109.0656</v>
      </c>
      <c r="P123" s="51" t="n">
        <f aca="false">+P120*(1-P121)</f>
        <v>6109.0656</v>
      </c>
    </row>
    <row r="124" customFormat="false" ht="12.75" hidden="false" customHeight="false" outlineLevel="0" collapsed="false">
      <c r="A124" s="37" t="s">
        <v>72</v>
      </c>
      <c r="B124" s="53" t="n">
        <f aca="false">(+B122-B122/1.05)</f>
        <v>116.742857142857</v>
      </c>
      <c r="C124" s="53" t="n">
        <f aca="false">(+C122-C122/1.05)</f>
        <v>116.742857142857</v>
      </c>
      <c r="D124" s="53" t="n">
        <f aca="false">(+D122-D122/1.05)</f>
        <v>116.742857142857</v>
      </c>
      <c r="E124" s="53" t="n">
        <f aca="false">(+E122-E122/1.05)</f>
        <v>116.742857142857</v>
      </c>
      <c r="F124" s="53" t="n">
        <f aca="false">(+F122-F122/1.05)</f>
        <v>121.043586560364</v>
      </c>
      <c r="G124" s="53" t="n">
        <f aca="false">(+G122-G122/1.05)</f>
        <v>133.156086560365</v>
      </c>
      <c r="H124" s="53" t="n">
        <f aca="false">(+H122-H122/1.05)</f>
        <v>151.343767257562</v>
      </c>
      <c r="I124" s="53" t="n">
        <f aca="false">(+I122-I122/1.05)</f>
        <v>126.298522700891</v>
      </c>
      <c r="J124" s="53" t="n">
        <f aca="false">(+J122-J122/1.05)</f>
        <v>135.296010803212</v>
      </c>
      <c r="K124" s="53" t="n">
        <f aca="false">(+K122-K122/1.05)</f>
        <v>148.718226190476</v>
      </c>
      <c r="L124" s="53" t="n">
        <f aca="false">(+L122-L122/1.05)</f>
        <v>149.861638095238</v>
      </c>
      <c r="M124" s="53" t="n">
        <f aca="false">(+M122-M122/1.05)</f>
        <v>149.861638095238</v>
      </c>
      <c r="N124" s="53" t="n">
        <f aca="false">(+N122-N122/1.05)</f>
        <v>149.861638095238</v>
      </c>
      <c r="O124" s="53" t="n">
        <f aca="false">(+O122-O122/1.05)</f>
        <v>149.861638095238</v>
      </c>
      <c r="P124" s="53" t="n">
        <f aca="false">(+P122-P122/1.05)</f>
        <v>149.861638095238</v>
      </c>
    </row>
    <row r="125" customFormat="false" ht="12.75" hidden="false" customHeight="false" outlineLevel="0" collapsed="false">
      <c r="A125" s="37" t="s">
        <v>73</v>
      </c>
      <c r="B125" s="53" t="n">
        <f aca="false">(+B123-B123/1.19)</f>
        <v>587.147899159664</v>
      </c>
      <c r="C125" s="53" t="n">
        <f aca="false">(+C123-C123/1.19)</f>
        <v>587.147899159664</v>
      </c>
      <c r="D125" s="53" t="n">
        <f aca="false">(+D123-D123/1.19)</f>
        <v>587.147899159664</v>
      </c>
      <c r="E125" s="53" t="n">
        <f aca="false">(+E123-E123/1.19)</f>
        <v>587.147899159664</v>
      </c>
      <c r="F125" s="53" t="n">
        <f aca="false">(+F123-F123/1.19)</f>
        <v>608.778038288892</v>
      </c>
      <c r="G125" s="53" t="n">
        <f aca="false">(+G123-G123/1.19)</f>
        <v>669.696788288892</v>
      </c>
      <c r="H125" s="53" t="n">
        <f aca="false">(+H123-H123/1.19)</f>
        <v>761.170123560093</v>
      </c>
      <c r="I125" s="53" t="n">
        <f aca="false">(+I123-I123/1.19)</f>
        <v>822.03294533002</v>
      </c>
      <c r="J125" s="53" t="n">
        <f aca="false">(+J123-J123/1.19)</f>
        <v>880.594450937169</v>
      </c>
      <c r="K125" s="53" t="n">
        <f aca="false">(+K123-K123/1.19)</f>
        <v>967.954960084033</v>
      </c>
      <c r="L125" s="53" t="n">
        <f aca="false">(+L123-L123/1.19)</f>
        <v>975.397028571429</v>
      </c>
      <c r="M125" s="53" t="n">
        <f aca="false">(+M123-M123/1.19)</f>
        <v>975.397028571429</v>
      </c>
      <c r="N125" s="53" t="n">
        <f aca="false">(+N123-N123/1.19)</f>
        <v>975.397028571429</v>
      </c>
      <c r="O125" s="53" t="n">
        <f aca="false">(+O123-O123/1.19)</f>
        <v>975.397028571429</v>
      </c>
      <c r="P125" s="53" t="n">
        <f aca="false">(+P123-P123/1.19)</f>
        <v>975.397028571429</v>
      </c>
    </row>
    <row r="126" customFormat="false" ht="12.75" hidden="false" customHeight="false" outlineLevel="0" collapsed="false">
      <c r="A126" s="37" t="s">
        <v>74</v>
      </c>
      <c r="B126" s="53" t="n">
        <f aca="false">+B124+B125</f>
        <v>703.890756302521</v>
      </c>
      <c r="C126" s="53" t="n">
        <f aca="false">+C124+C125</f>
        <v>703.890756302521</v>
      </c>
      <c r="D126" s="53" t="n">
        <f aca="false">+D124+D125</f>
        <v>703.890756302521</v>
      </c>
      <c r="E126" s="53" t="n">
        <f aca="false">+E124+E125</f>
        <v>703.890756302521</v>
      </c>
      <c r="F126" s="53" t="n">
        <f aca="false">+F124+F125</f>
        <v>729.821624849256</v>
      </c>
      <c r="G126" s="53" t="n">
        <f aca="false">+G124+G125</f>
        <v>802.852874849256</v>
      </c>
      <c r="H126" s="53" t="n">
        <f aca="false">+H124+H125</f>
        <v>912.513890817655</v>
      </c>
      <c r="I126" s="53" t="n">
        <f aca="false">+I124+I125</f>
        <v>948.331468030911</v>
      </c>
      <c r="J126" s="53" t="n">
        <f aca="false">+J124+J125</f>
        <v>1015.89046174038</v>
      </c>
      <c r="K126" s="53" t="n">
        <f aca="false">+K124+K125</f>
        <v>1116.67318627451</v>
      </c>
      <c r="L126" s="53" t="n">
        <f aca="false">+L124+L125</f>
        <v>1125.25866666667</v>
      </c>
      <c r="M126" s="53" t="n">
        <f aca="false">+M124+M125</f>
        <v>1125.25866666667</v>
      </c>
      <c r="N126" s="53" t="n">
        <f aca="false">+N124+N125</f>
        <v>1125.25866666667</v>
      </c>
      <c r="O126" s="53" t="n">
        <f aca="false">+O124+O125</f>
        <v>1125.25866666667</v>
      </c>
      <c r="P126" s="53" t="n">
        <f aca="false">+P124+P125</f>
        <v>1125.25866666667</v>
      </c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</row>
    <row r="128" customFormat="false" ht="12.75" hidden="false" customHeight="false" outlineLevel="0" collapsed="false">
      <c r="A128" s="21" t="s">
        <v>76</v>
      </c>
    </row>
    <row r="129" customFormat="false" ht="12.75" hidden="false" customHeight="false" outlineLevel="0" collapsed="false">
      <c r="A129" s="0" t="s">
        <v>77</v>
      </c>
      <c r="B129" s="58" t="n">
        <f aca="false">+B120-B106</f>
        <v>-162</v>
      </c>
      <c r="C129" s="58" t="n">
        <f aca="false">+C120-C106</f>
        <v>-1006.94779927005</v>
      </c>
      <c r="D129" s="58" t="n">
        <f aca="false">+D120-D106</f>
        <v>-2106.55003921621</v>
      </c>
      <c r="E129" s="58" t="n">
        <f aca="false">+E120-E106</f>
        <v>-2057.29428985051</v>
      </c>
      <c r="F129" s="58" t="n">
        <f aca="false">+F120-F106</f>
        <v>-2543.54152534448</v>
      </c>
      <c r="G129" s="58" t="n">
        <f aca="false">+G120-G106</f>
        <v>-2840.28545558086</v>
      </c>
      <c r="H129" s="58" t="n">
        <f aca="false">+H120-H106</f>
        <v>-3351.38721897798</v>
      </c>
      <c r="I129" s="58" t="n">
        <f aca="false">+I120-I106</f>
        <v>-5407.1438920038</v>
      </c>
      <c r="J129" s="58" t="n">
        <f aca="false">+J120-J106</f>
        <v>-6487.92668568396</v>
      </c>
      <c r="K129" s="58" t="n">
        <f aca="false">+K120-K106</f>
        <v>-6902.8625</v>
      </c>
      <c r="L129" s="58" t="n">
        <f aca="false">+L120-L106</f>
        <v>-11344.048</v>
      </c>
      <c r="M129" s="58" t="n">
        <f aca="false">+M120-M106</f>
        <v>-14245.592</v>
      </c>
      <c r="N129" s="58" t="n">
        <f aca="false">+N120-N106</f>
        <v>-24360.592</v>
      </c>
      <c r="O129" s="58" t="n">
        <f aca="false">+O120-O106</f>
        <v>-34475.592</v>
      </c>
      <c r="P129" s="58" t="n">
        <f aca="false">+P120-P106</f>
        <v>-74935.592</v>
      </c>
    </row>
    <row r="130" customFormat="false" ht="12.75" hidden="false" customHeight="false" outlineLevel="0" collapsed="false">
      <c r="A130" s="0" t="s">
        <v>78</v>
      </c>
      <c r="B130" s="58" t="n">
        <f aca="false">+B129*0.05</f>
        <v>-8.1</v>
      </c>
      <c r="C130" s="58" t="n">
        <f aca="false">+C129*0.05</f>
        <v>-50.3473899635024</v>
      </c>
      <c r="D130" s="58" t="n">
        <f aca="false">+D129*0.05</f>
        <v>-105.32750196081</v>
      </c>
      <c r="E130" s="58" t="n">
        <f aca="false">+E129*0.05</f>
        <v>-102.864714492526</v>
      </c>
      <c r="F130" s="58" t="n">
        <f aca="false">+F129*0.05</f>
        <v>-127.177076267224</v>
      </c>
      <c r="G130" s="58" t="n">
        <f aca="false">+G129*0.05</f>
        <v>-142.014272779043</v>
      </c>
      <c r="H130" s="58" t="n">
        <f aca="false">+H129*0.05</f>
        <v>-167.569360948899</v>
      </c>
      <c r="I130" s="58" t="n">
        <f aca="false">+I129*0.05</f>
        <v>-270.35719460019</v>
      </c>
      <c r="J130" s="58" t="n">
        <f aca="false">+J129*0.05</f>
        <v>-324.396334284198</v>
      </c>
      <c r="K130" s="58" t="n">
        <f aca="false">+K129*0.05</f>
        <v>-345.143125</v>
      </c>
      <c r="L130" s="58" t="n">
        <f aca="false">+L129*0.05</f>
        <v>-567.2024</v>
      </c>
      <c r="M130" s="58" t="n">
        <f aca="false">+M129*0.05</f>
        <v>-712.2796</v>
      </c>
      <c r="N130" s="58" t="n">
        <f aca="false">+N129*0.05</f>
        <v>-1218.0296</v>
      </c>
      <c r="O130" s="58" t="n">
        <f aca="false">+O129*0.05</f>
        <v>-1723.7796</v>
      </c>
      <c r="P130" s="58" t="n">
        <f aca="false">+P129*0.05</f>
        <v>-3746.7796</v>
      </c>
    </row>
    <row r="131" customFormat="false" ht="12.75" hidden="false" customHeight="false" outlineLevel="0" collapsed="false">
      <c r="A131" s="59" t="s">
        <v>79</v>
      </c>
      <c r="B131" s="60" t="n">
        <f aca="false">+B130*0.26</f>
        <v>-2.106</v>
      </c>
      <c r="C131" s="60" t="n">
        <f aca="false">+C130*0.26</f>
        <v>-13.0903213905106</v>
      </c>
      <c r="D131" s="60" t="n">
        <f aca="false">+D130*0.26</f>
        <v>-27.3851505098107</v>
      </c>
      <c r="E131" s="60" t="n">
        <f aca="false">+E130*0.26</f>
        <v>-26.7448257680567</v>
      </c>
      <c r="F131" s="60" t="n">
        <f aca="false">+F130*0.26</f>
        <v>-33.0660398294782</v>
      </c>
      <c r="G131" s="60" t="n">
        <f aca="false">+G130*0.26</f>
        <v>-36.9237109225512</v>
      </c>
      <c r="H131" s="60" t="n">
        <f aca="false">+H130*0.26</f>
        <v>-43.5680338467137</v>
      </c>
      <c r="I131" s="60" t="n">
        <f aca="false">+I130*0.26</f>
        <v>-70.2928705960493</v>
      </c>
      <c r="J131" s="60" t="n">
        <f aca="false">+J130*0.26</f>
        <v>-84.3430469138915</v>
      </c>
      <c r="K131" s="60" t="n">
        <f aca="false">+K130*0.26</f>
        <v>-89.7372125</v>
      </c>
      <c r="L131" s="60" t="n">
        <f aca="false">+L130*0.26</f>
        <v>-147.472624</v>
      </c>
      <c r="M131" s="60" t="n">
        <f aca="false">+M130*0.26</f>
        <v>-185.192696</v>
      </c>
      <c r="N131" s="60" t="n">
        <f aca="false">+N130*0.26</f>
        <v>-316.687696</v>
      </c>
      <c r="O131" s="60" t="n">
        <f aca="false">+O130*0.26</f>
        <v>-448.182696</v>
      </c>
      <c r="P131" s="60" t="n">
        <f aca="false">+P130*0.26</f>
        <v>-974.162696</v>
      </c>
    </row>
    <row r="132" customFormat="false" ht="12.75" hidden="false" customHeight="false" outlineLevel="0" collapsed="false">
      <c r="A132" s="21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</row>
    <row r="133" customFormat="false" ht="12.75" hidden="false" customHeight="false" outlineLevel="0" collapsed="false">
      <c r="A133" s="61" t="s">
        <v>80</v>
      </c>
      <c r="B133" s="62" t="n">
        <f aca="false">+B126+B131</f>
        <v>701.784756302521</v>
      </c>
      <c r="C133" s="62" t="n">
        <f aca="false">+C126+C131</f>
        <v>690.80043491201</v>
      </c>
      <c r="D133" s="62" t="n">
        <f aca="false">+D126+D131</f>
        <v>676.50560579271</v>
      </c>
      <c r="E133" s="62" t="n">
        <f aca="false">+E126+E131</f>
        <v>677.145930534464</v>
      </c>
      <c r="F133" s="62" t="n">
        <f aca="false">+F126+F131</f>
        <v>696.755585019778</v>
      </c>
      <c r="G133" s="62" t="n">
        <f aca="false">+G126+G131</f>
        <v>765.929163926705</v>
      </c>
      <c r="H133" s="62" t="n">
        <f aca="false">+H126+H131</f>
        <v>868.945856970941</v>
      </c>
      <c r="I133" s="62" t="n">
        <f aca="false">+I126+I131</f>
        <v>878.038597434862</v>
      </c>
      <c r="J133" s="62" t="n">
        <f aca="false">+J126+J131</f>
        <v>931.54741482649</v>
      </c>
      <c r="K133" s="62" t="n">
        <f aca="false">+K126+K131</f>
        <v>1026.93597377451</v>
      </c>
      <c r="L133" s="62" t="n">
        <f aca="false">+L126+L131</f>
        <v>977.786042666667</v>
      </c>
      <c r="M133" s="62" t="n">
        <f aca="false">+M126+M131</f>
        <v>940.065970666667</v>
      </c>
      <c r="N133" s="62" t="n">
        <f aca="false">+N126+N131</f>
        <v>808.570970666667</v>
      </c>
      <c r="O133" s="62" t="n">
        <f aca="false">+O126+O131</f>
        <v>677.075970666667</v>
      </c>
      <c r="P133" s="62" t="n">
        <f aca="false">+P126+P131</f>
        <v>151.095970666667</v>
      </c>
    </row>
    <row r="136" customFormat="false" ht="12.75" hidden="false" customHeight="false" outlineLevel="0" collapsed="false">
      <c r="A136" s="21" t="s">
        <v>81</v>
      </c>
    </row>
    <row r="137" customFormat="false" ht="12.75" hidden="false" customHeight="false" outlineLevel="0" collapsed="false">
      <c r="A137" s="0" t="s">
        <v>82</v>
      </c>
      <c r="B137" s="58" t="n">
        <f aca="false">+B97</f>
        <v>0</v>
      </c>
      <c r="C137" s="58" t="n">
        <f aca="false">+C97</f>
        <v>0</v>
      </c>
      <c r="D137" s="58" t="n">
        <f aca="false">+D97</f>
        <v>0</v>
      </c>
      <c r="E137" s="58" t="n">
        <f aca="false">+E97</f>
        <v>0</v>
      </c>
      <c r="F137" s="58" t="n">
        <f aca="false">+F97</f>
        <v>-203.568388077832</v>
      </c>
      <c r="G137" s="58" t="n">
        <f aca="false">+G97</f>
        <v>-910.130888077832</v>
      </c>
      <c r="H137" s="58" t="n">
        <f aca="false">+H97</f>
        <v>-2055.12323174449</v>
      </c>
      <c r="I137" s="58" t="n">
        <f aca="false">+I97</f>
        <v>-2710.33600616243</v>
      </c>
      <c r="J137" s="58" t="n">
        <f aca="false">+J97</f>
        <v>-3367.82024123767</v>
      </c>
      <c r="K137" s="58" t="n">
        <f aca="false">+K97</f>
        <v>-4340.38168254659</v>
      </c>
      <c r="L137" s="58" t="n">
        <f aca="false">+L97</f>
        <v>-4442.56101562998</v>
      </c>
      <c r="M137" s="58" t="n">
        <f aca="false">+M97</f>
        <v>-4442.56101562998</v>
      </c>
      <c r="N137" s="58" t="n">
        <f aca="false">+N97</f>
        <v>-4442.56101562998</v>
      </c>
      <c r="O137" s="58" t="n">
        <f aca="false">+O97</f>
        <v>-4442.56101562998</v>
      </c>
      <c r="P137" s="58" t="n">
        <f aca="false">+P97</f>
        <v>-4442.56101562998</v>
      </c>
    </row>
    <row r="138" customFormat="false" ht="12.75" hidden="false" customHeight="false" outlineLevel="0" collapsed="false">
      <c r="A138" s="0" t="s">
        <v>83</v>
      </c>
      <c r="B138" s="58" t="n">
        <f aca="false">+$B112</f>
        <v>722.495798319328</v>
      </c>
      <c r="C138" s="58" t="n">
        <f aca="false">+$B112</f>
        <v>722.495798319328</v>
      </c>
      <c r="D138" s="58" t="n">
        <f aca="false">+$B112</f>
        <v>722.495798319328</v>
      </c>
      <c r="E138" s="58" t="n">
        <f aca="false">+$B112</f>
        <v>722.495798319328</v>
      </c>
      <c r="F138" s="58" t="n">
        <f aca="false">+$B112</f>
        <v>722.495798319328</v>
      </c>
      <c r="G138" s="58" t="n">
        <f aca="false">+$B112</f>
        <v>722.495798319328</v>
      </c>
      <c r="H138" s="58" t="n">
        <f aca="false">+$B112</f>
        <v>722.495798319328</v>
      </c>
      <c r="I138" s="58" t="n">
        <f aca="false">+$B112</f>
        <v>722.495798319328</v>
      </c>
      <c r="J138" s="58" t="n">
        <f aca="false">+$B112</f>
        <v>722.495798319328</v>
      </c>
      <c r="K138" s="58" t="n">
        <f aca="false">+$B112</f>
        <v>722.495798319328</v>
      </c>
      <c r="L138" s="58" t="n">
        <f aca="false">+$B112</f>
        <v>722.495798319328</v>
      </c>
      <c r="M138" s="58" t="n">
        <f aca="false">+$B112</f>
        <v>722.495798319328</v>
      </c>
      <c r="N138" s="58" t="n">
        <f aca="false">+$B112</f>
        <v>722.495798319328</v>
      </c>
      <c r="O138" s="58" t="n">
        <f aca="false">+$B112</f>
        <v>722.495798319328</v>
      </c>
      <c r="P138" s="58" t="n">
        <f aca="false">+$B112</f>
        <v>722.495798319328</v>
      </c>
    </row>
    <row r="139" customFormat="false" ht="12.75" hidden="false" customHeight="false" outlineLevel="0" collapsed="false">
      <c r="A139" s="0" t="s">
        <v>84</v>
      </c>
      <c r="B139" s="58" t="n">
        <f aca="false">+B137*0.05*0.26</f>
        <v>0</v>
      </c>
      <c r="C139" s="58" t="n">
        <f aca="false">+C137*0.05*0.26</f>
        <v>0</v>
      </c>
      <c r="D139" s="58" t="n">
        <f aca="false">+D137*0.05*0.26</f>
        <v>0</v>
      </c>
      <c r="E139" s="58" t="n">
        <f aca="false">+E137*0.05*0.26</f>
        <v>0</v>
      </c>
      <c r="F139" s="58" t="n">
        <f aca="false">+F137*0.05*0.26</f>
        <v>-2.64638904501181</v>
      </c>
      <c r="G139" s="58" t="n">
        <f aca="false">+G137*0.05*0.26</f>
        <v>-11.8317015450118</v>
      </c>
      <c r="H139" s="58" t="n">
        <f aca="false">+H137*0.05*0.26</f>
        <v>-26.7166020126783</v>
      </c>
      <c r="I139" s="58" t="n">
        <f aca="false">+I137*0.05*0.26</f>
        <v>-35.2343680801116</v>
      </c>
      <c r="J139" s="58" t="n">
        <f aca="false">+J137*0.05*0.26</f>
        <v>-43.7816631360897</v>
      </c>
      <c r="K139" s="58" t="n">
        <f aca="false">+K137*0.05*0.26</f>
        <v>-56.4249618731056</v>
      </c>
      <c r="L139" s="58" t="n">
        <f aca="false">+L137*0.05*0.26</f>
        <v>-57.7532932031897</v>
      </c>
      <c r="M139" s="58" t="n">
        <f aca="false">+M137*0.05*0.26</f>
        <v>-57.7532932031897</v>
      </c>
      <c r="N139" s="58" t="n">
        <f aca="false">+N137*0.05*0.26</f>
        <v>-57.7532932031897</v>
      </c>
      <c r="O139" s="58" t="n">
        <f aca="false">+O137*0.05*0.26</f>
        <v>-57.7532932031897</v>
      </c>
      <c r="P139" s="58" t="n">
        <f aca="false">+P137*0.05*0.26</f>
        <v>-57.7532932031897</v>
      </c>
    </row>
    <row r="140" customFormat="false" ht="12.75" hidden="false" customHeight="false" outlineLevel="0" collapsed="false">
      <c r="A140" s="66" t="s">
        <v>85</v>
      </c>
      <c r="B140" s="62" t="n">
        <f aca="false">+B138+B139</f>
        <v>722.495798319328</v>
      </c>
      <c r="C140" s="62" t="n">
        <f aca="false">+C138+C139</f>
        <v>722.495798319328</v>
      </c>
      <c r="D140" s="62" t="n">
        <f aca="false">+D138+D139</f>
        <v>722.495798319328</v>
      </c>
      <c r="E140" s="62" t="n">
        <f aca="false">+E138+E139</f>
        <v>722.495798319328</v>
      </c>
      <c r="F140" s="62" t="n">
        <f aca="false">+F138+F139</f>
        <v>719.849409274316</v>
      </c>
      <c r="G140" s="62" t="n">
        <f aca="false">+G138+G139</f>
        <v>710.664096774316</v>
      </c>
      <c r="H140" s="62" t="n">
        <f aca="false">+H138+H139</f>
        <v>695.779196306649</v>
      </c>
      <c r="I140" s="62" t="n">
        <f aca="false">+I138+I139</f>
        <v>687.261430239216</v>
      </c>
      <c r="J140" s="62" t="n">
        <f aca="false">+J138+J139</f>
        <v>678.714135183238</v>
      </c>
      <c r="K140" s="62" t="n">
        <f aca="false">+K138+K139</f>
        <v>666.070836446222</v>
      </c>
      <c r="L140" s="62" t="n">
        <f aca="false">+L138+L139</f>
        <v>664.742505116138</v>
      </c>
      <c r="M140" s="62" t="n">
        <f aca="false">+M138+M139</f>
        <v>664.742505116138</v>
      </c>
      <c r="N140" s="62" t="n">
        <f aca="false">+N138+N139</f>
        <v>664.742505116138</v>
      </c>
      <c r="O140" s="62" t="n">
        <f aca="false">+O138+O139</f>
        <v>664.742505116138</v>
      </c>
      <c r="P140" s="62" t="n">
        <f aca="false">+P138+P139</f>
        <v>664.742505116138</v>
      </c>
    </row>
    <row r="145" customFormat="false" ht="18.75" hidden="false" customHeight="false" outlineLevel="0" collapsed="false">
      <c r="A145" s="67" t="s">
        <v>105</v>
      </c>
      <c r="B145" s="25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</row>
    <row r="146" customFormat="false" ht="14.25" hidden="false" customHeight="false" outlineLevel="0" collapsed="false">
      <c r="A146" s="68" t="s">
        <v>87</v>
      </c>
      <c r="B146" s="25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</row>
    <row r="147" customFormat="false" ht="12.75" hidden="false" customHeight="false" outlineLevel="0" collapsed="false">
      <c r="A147" s="69" t="s">
        <v>88</v>
      </c>
      <c r="B147" s="69" t="n">
        <v>0</v>
      </c>
      <c r="C147" s="69" t="n">
        <v>0</v>
      </c>
      <c r="D147" s="69" t="n">
        <v>0</v>
      </c>
      <c r="E147" s="69" t="n">
        <v>0</v>
      </c>
      <c r="F147" s="69" t="n">
        <v>0</v>
      </c>
      <c r="G147" s="69" t="n">
        <v>0</v>
      </c>
      <c r="H147" s="69" t="n">
        <v>0</v>
      </c>
      <c r="I147" s="69" t="n">
        <v>0</v>
      </c>
      <c r="J147" s="69" t="n">
        <v>0</v>
      </c>
      <c r="K147" s="69" t="n">
        <v>0</v>
      </c>
      <c r="L147" s="69" t="n">
        <v>0</v>
      </c>
      <c r="M147" s="69" t="n">
        <v>0</v>
      </c>
      <c r="N147" s="69" t="n">
        <v>0</v>
      </c>
      <c r="O147" s="69" t="n">
        <v>0</v>
      </c>
      <c r="P147" s="69" t="n">
        <v>0</v>
      </c>
    </row>
    <row r="148" customFormat="false" ht="12.75" hidden="false" customHeight="false" outlineLevel="0" collapsed="false">
      <c r="A148" s="70"/>
      <c r="B148" s="25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</row>
    <row r="149" customFormat="false" ht="15.75" hidden="false" customHeight="false" outlineLevel="0" collapsed="false">
      <c r="A149" s="71"/>
      <c r="B149" s="25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</row>
    <row r="150" customFormat="false" ht="18.75" hidden="false" customHeight="false" outlineLevel="0" collapsed="false">
      <c r="A150" s="23" t="s">
        <v>102</v>
      </c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</row>
    <row r="151" customFormat="false" ht="14.25" hidden="false" customHeight="false" outlineLevel="0" collapsed="false">
      <c r="A151" s="68" t="s">
        <v>87</v>
      </c>
    </row>
    <row r="152" customFormat="false" ht="12.75" hidden="false" customHeight="false" outlineLevel="0" collapsed="false">
      <c r="A152" s="69" t="s">
        <v>88</v>
      </c>
      <c r="B152" s="69" t="n">
        <v>-1463</v>
      </c>
      <c r="C152" s="69" t="n">
        <v>-1463</v>
      </c>
      <c r="D152" s="69" t="n">
        <v>-1463</v>
      </c>
      <c r="E152" s="69" t="n">
        <v>-1463</v>
      </c>
      <c r="F152" s="69" t="n">
        <v>-1463</v>
      </c>
      <c r="G152" s="69" t="n">
        <v>-1463</v>
      </c>
      <c r="H152" s="69" t="n">
        <v>-1463</v>
      </c>
      <c r="I152" s="69" t="n">
        <v>-1463</v>
      </c>
      <c r="J152" s="69" t="n">
        <v>-1463</v>
      </c>
      <c r="K152" s="69" t="n">
        <v>-1463</v>
      </c>
      <c r="L152" s="69" t="n">
        <v>-1463</v>
      </c>
      <c r="M152" s="69" t="n">
        <v>-1463</v>
      </c>
      <c r="N152" s="69" t="n">
        <v>-1463</v>
      </c>
      <c r="O152" s="69" t="n">
        <v>-1463</v>
      </c>
      <c r="P152" s="69" t="n">
        <v>-1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39" man="true" max="16383" min="0"/>
    <brk id="67" man="true" max="16383" min="0"/>
    <brk id="98" man="true" max="16383" min="0"/>
    <brk id="113" man="true" max="16383" min="0"/>
    <brk id="1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7.7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3" min="12" style="0" width="7.56"/>
    <col collapsed="false" customWidth="true" hidden="false" outlineLevel="0" max="14" min="14" style="0" width="7.7"/>
    <col collapsed="false" customWidth="true" hidden="false" outlineLevel="0" max="15" min="15" style="0" width="7.28"/>
    <col collapsed="false" customWidth="true" hidden="false" outlineLevel="0" max="16" min="16" style="0" width="6.7"/>
  </cols>
  <sheetData>
    <row r="1" customFormat="false" ht="20.25" hidden="false" customHeight="false" outlineLevel="0" collapsed="false">
      <c r="A1" s="20" t="s">
        <v>18</v>
      </c>
    </row>
    <row r="3" customFormat="false" ht="18.75" hidden="false" customHeight="false" outlineLevel="0" collapsed="false">
      <c r="A3" s="67" t="s">
        <v>106</v>
      </c>
    </row>
    <row r="4" customFormat="false" ht="15" hidden="false" customHeight="false" outlineLevel="0" collapsed="false">
      <c r="A4" s="80" t="s">
        <v>22</v>
      </c>
      <c r="P4" s="21"/>
    </row>
    <row r="5" customFormat="false" ht="12.75" hidden="false" customHeight="false" outlineLevel="0" collapsed="false">
      <c r="A5" s="37" t="s">
        <v>21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O5" s="26"/>
      <c r="P5" s="21"/>
    </row>
    <row r="6" customFormat="false" ht="12.75" hidden="false" customHeight="false" outlineLevel="0" collapsed="false">
      <c r="A6" s="26" t="s">
        <v>23</v>
      </c>
      <c r="B6" s="0" t="n">
        <v>0</v>
      </c>
      <c r="C6" s="26" t="n">
        <v>6000</v>
      </c>
      <c r="D6" s="26" t="n">
        <v>8000</v>
      </c>
      <c r="E6" s="26" t="n">
        <v>10000</v>
      </c>
      <c r="F6" s="26" t="n">
        <v>12000</v>
      </c>
      <c r="G6" s="26" t="n">
        <v>14000</v>
      </c>
      <c r="H6" s="26" t="n">
        <v>18000</v>
      </c>
      <c r="I6" s="26" t="n">
        <v>21500</v>
      </c>
      <c r="J6" s="26" t="n">
        <v>25000</v>
      </c>
      <c r="K6" s="26" t="n">
        <v>30000</v>
      </c>
      <c r="L6" s="26" t="n">
        <v>40000</v>
      </c>
      <c r="M6" s="26" t="n">
        <v>50000</v>
      </c>
      <c r="N6" s="26" t="n">
        <v>75000</v>
      </c>
      <c r="O6" s="26" t="n">
        <v>100000</v>
      </c>
      <c r="P6" s="26" t="n">
        <v>200000</v>
      </c>
    </row>
    <row r="7" customFormat="false" ht="12.75" hidden="false" customHeight="false" outlineLevel="0" collapsed="false">
      <c r="A7" s="26" t="s">
        <v>24</v>
      </c>
      <c r="B7" s="0" t="n">
        <v>0</v>
      </c>
      <c r="C7" s="26" t="n">
        <f aca="false">C6*12</f>
        <v>72000</v>
      </c>
      <c r="D7" s="26" t="n">
        <f aca="false">D6*12</f>
        <v>96000</v>
      </c>
      <c r="E7" s="26" t="n">
        <f aca="false">E6*12</f>
        <v>120000</v>
      </c>
      <c r="F7" s="26" t="n">
        <f aca="false">F6*12</f>
        <v>144000</v>
      </c>
      <c r="G7" s="26" t="n">
        <f aca="false">G6*12</f>
        <v>168000</v>
      </c>
      <c r="H7" s="76" t="n">
        <f aca="false">H6*12</f>
        <v>216000</v>
      </c>
      <c r="I7" s="26" t="n">
        <f aca="false">I6*12</f>
        <v>258000</v>
      </c>
      <c r="J7" s="26" t="n">
        <f aca="false">J6*12</f>
        <v>300000</v>
      </c>
      <c r="K7" s="26" t="n">
        <f aca="false">K6*12</f>
        <v>360000</v>
      </c>
      <c r="L7" s="26" t="n">
        <f aca="false">L6*12</f>
        <v>480000</v>
      </c>
      <c r="M7" s="26" t="n">
        <f aca="false">M6*12</f>
        <v>600000</v>
      </c>
      <c r="N7" s="26" t="n">
        <f aca="false">N6*12</f>
        <v>900000</v>
      </c>
      <c r="O7" s="26" t="n">
        <f aca="false">O6*12</f>
        <v>1200000</v>
      </c>
      <c r="P7" s="26" t="n">
        <f aca="false">P6*12</f>
        <v>2400000</v>
      </c>
    </row>
    <row r="8" customFormat="false" ht="12.75" hidden="false" customHeight="false" outlineLevel="0" collapsed="false">
      <c r="A8" s="26" t="s">
        <v>25</v>
      </c>
      <c r="B8" s="0" t="n">
        <v>0</v>
      </c>
      <c r="C8" s="26" t="n">
        <f aca="false">C7*0.125</f>
        <v>9000</v>
      </c>
      <c r="D8" s="26" t="n">
        <f aca="false">D7*0.125</f>
        <v>12000</v>
      </c>
      <c r="E8" s="26" t="n">
        <f aca="false">E7*0.125</f>
        <v>15000</v>
      </c>
      <c r="F8" s="26" t="n">
        <f aca="false">F7*0.125</f>
        <v>18000</v>
      </c>
      <c r="G8" s="26" t="n">
        <f aca="false">G7*0.125</f>
        <v>21000</v>
      </c>
      <c r="H8" s="26" t="n">
        <f aca="false">H7*0.125</f>
        <v>27000</v>
      </c>
      <c r="I8" s="26" t="n">
        <f aca="false">I7*0.125</f>
        <v>32250</v>
      </c>
      <c r="J8" s="26" t="n">
        <f aca="false">J7*0.125</f>
        <v>37500</v>
      </c>
      <c r="K8" s="26" t="n">
        <f aca="false">K7*0.125</f>
        <v>45000</v>
      </c>
      <c r="L8" s="26" t="n">
        <f aca="false">L7*0.125</f>
        <v>60000</v>
      </c>
      <c r="M8" s="26" t="n">
        <f aca="false">M7*0.125</f>
        <v>75000</v>
      </c>
      <c r="N8" s="26" t="n">
        <f aca="false">N7*0.125</f>
        <v>112500</v>
      </c>
      <c r="O8" s="26" t="n">
        <f aca="false">O7*0.125</f>
        <v>150000</v>
      </c>
      <c r="P8" s="26" t="n">
        <f aca="false">P7*0.125</f>
        <v>300000</v>
      </c>
    </row>
    <row r="9" customFormat="false" ht="12.75" hidden="false" customHeight="false" outlineLevel="0" collapsed="false">
      <c r="A9" s="26" t="s">
        <v>26</v>
      </c>
      <c r="B9" s="0" t="n">
        <v>0</v>
      </c>
      <c r="C9" s="26" t="n">
        <v>38040</v>
      </c>
      <c r="D9" s="26" t="n">
        <v>38040</v>
      </c>
      <c r="E9" s="26" t="n">
        <v>38040</v>
      </c>
      <c r="F9" s="26" t="n">
        <v>38040</v>
      </c>
      <c r="G9" s="26" t="n">
        <v>38040</v>
      </c>
      <c r="H9" s="26" t="n">
        <v>38040</v>
      </c>
      <c r="I9" s="26" t="n">
        <v>38040</v>
      </c>
      <c r="J9" s="26" t="n">
        <v>38040</v>
      </c>
      <c r="K9" s="26" t="n">
        <v>38040</v>
      </c>
      <c r="L9" s="26" t="n">
        <v>38040</v>
      </c>
      <c r="M9" s="26" t="n">
        <v>38040</v>
      </c>
      <c r="N9" s="26" t="n">
        <v>38040</v>
      </c>
      <c r="O9" s="26" t="n">
        <v>38040</v>
      </c>
      <c r="P9" s="26" t="n">
        <v>38040</v>
      </c>
    </row>
    <row r="10" customFormat="false" ht="12.75" hidden="false" customHeight="false" outlineLevel="0" collapsed="false">
      <c r="A10" s="26" t="s">
        <v>27</v>
      </c>
      <c r="B10" s="0" t="n">
        <v>0</v>
      </c>
      <c r="C10" s="26" t="n">
        <f aca="false">MAX(0,C7-C8-C9)</f>
        <v>24960</v>
      </c>
      <c r="D10" s="26" t="n">
        <f aca="false">MAX(0,D7-D8-D9)</f>
        <v>45960</v>
      </c>
      <c r="E10" s="26" t="n">
        <f aca="false">MAX(0,E7-E8-E9)</f>
        <v>66960</v>
      </c>
      <c r="F10" s="26" t="n">
        <f aca="false">MAX(0,F7-F8-F9)</f>
        <v>87960</v>
      </c>
      <c r="G10" s="26" t="n">
        <f aca="false">MAX(0,G7-G8-G9)</f>
        <v>108960</v>
      </c>
      <c r="H10" s="26" t="n">
        <f aca="false">MAX(0,H7-H8-H9)</f>
        <v>150960</v>
      </c>
      <c r="I10" s="26" t="n">
        <f aca="false">MAX(0,I7-I8-I9)</f>
        <v>187710</v>
      </c>
      <c r="J10" s="26" t="n">
        <f aca="false">MAX(0,J7-J8-J9)</f>
        <v>224460</v>
      </c>
      <c r="K10" s="26" t="n">
        <f aca="false">MAX(0,K7-K8-K9)</f>
        <v>276960</v>
      </c>
      <c r="L10" s="26" t="n">
        <f aca="false">MAX(0,L7-L8-L9)</f>
        <v>381960</v>
      </c>
      <c r="M10" s="26" t="n">
        <f aca="false">MAX(0,M7-M8-M9)</f>
        <v>486960</v>
      </c>
      <c r="N10" s="26" t="n">
        <f aca="false">MAX(0,N7-N8-N9)</f>
        <v>749460</v>
      </c>
      <c r="O10" s="26" t="n">
        <f aca="false">MAX(0,O7-O8-O9)</f>
        <v>1011960</v>
      </c>
      <c r="P10" s="26" t="n">
        <f aca="false">MAX(0,P7-P8-P9)</f>
        <v>2061960</v>
      </c>
    </row>
    <row r="11" customFormat="false" ht="12.75" hidden="false" customHeight="false" outlineLevel="0" collapsed="false">
      <c r="A11" s="26" t="s">
        <v>28</v>
      </c>
      <c r="B11" s="0" t="n">
        <v>0</v>
      </c>
      <c r="C11" s="40" t="n">
        <f aca="false">C10*0.15+MAX(0,C10-109200)*0.05+MAX(0,C10-218400)*0.05+MAX(0,C10-331200)*0.07</f>
        <v>3744</v>
      </c>
      <c r="D11" s="40" t="n">
        <f aca="false">D10*0.15+MAX(0,D10-109200)*0.05+MAX(0,D10-218400)*0.05+MAX(0,D10-331200)*0.07</f>
        <v>6894</v>
      </c>
      <c r="E11" s="40" t="n">
        <f aca="false">E10*0.15+MAX(0,E10-109200)*0.05+MAX(0,E10-218400)*0.05+MAX(0,E10-331200)*0.07</f>
        <v>10044</v>
      </c>
      <c r="F11" s="40" t="n">
        <f aca="false">F10*0.15+MAX(0,F10-109200)*0.05+MAX(0,F10-218400)*0.05+MAX(0,F10-331200)*0.07</f>
        <v>13194</v>
      </c>
      <c r="G11" s="40" t="n">
        <f aca="false">G10*0.15+MAX(0,G10-109200)*0.05+MAX(0,G10-218400)*0.05+MAX(0,G10-331200)*0.07</f>
        <v>16344</v>
      </c>
      <c r="H11" s="40" t="n">
        <f aca="false">H10*0.15+MAX(0,H10-109200)*0.05+MAX(0,H10-218400)*0.05+MAX(0,H10-331200)*0.07</f>
        <v>24732</v>
      </c>
      <c r="I11" s="40" t="n">
        <f aca="false">I10*0.15+MAX(0,I10-109200)*0.05+MAX(0,I10-218400)*0.05+MAX(0,I10-331200)*0.07</f>
        <v>32082</v>
      </c>
      <c r="J11" s="40" t="n">
        <f aca="false">J10*0.15+MAX(0,J10-109200)*0.05+MAX(0,J10-218400)*0.05+MAX(0,J10-331200)*0.07</f>
        <v>39735</v>
      </c>
      <c r="K11" s="40" t="n">
        <f aca="false">K10*0.15+MAX(0,K10-109200)*0.05+MAX(0,K10-218400)*0.05+MAX(0,K10-331200)*0.07</f>
        <v>52860</v>
      </c>
      <c r="L11" s="40" t="n">
        <f aca="false">L10*0.15+MAX(0,L10-109200)*0.05+MAX(0,L10-218400)*0.05+MAX(0,L10-331200)*0.07</f>
        <v>82663.2</v>
      </c>
      <c r="M11" s="40" t="n">
        <f aca="false">M10*0.15+MAX(0,M10-109200)*0.05+MAX(0,M10-218400)*0.05+MAX(0,M10-331200)*0.07</f>
        <v>116263.2</v>
      </c>
      <c r="N11" s="40" t="n">
        <f aca="false">N10*0.15+MAX(0,N10-109200)*0.05+MAX(0,N10-218400)*0.05+MAX(0,N10-331200)*0.07</f>
        <v>200263.2</v>
      </c>
      <c r="O11" s="40" t="n">
        <f aca="false">O10*0.15+MAX(0,O10-109200)*0.05+MAX(0,O10-218400)*0.05+MAX(0,O10-331200)*0.07</f>
        <v>284263.2</v>
      </c>
      <c r="P11" s="40" t="n">
        <f aca="false">P10*0.15+MAX(0,P10-109200)*0.05+MAX(0,P10-218400)*0.05+MAX(0,P10-331200)*0.07</f>
        <v>620263.2</v>
      </c>
    </row>
    <row r="12" customFormat="false" ht="12.75" hidden="false" customHeight="false" outlineLevel="0" collapsed="false">
      <c r="A12" s="26" t="s">
        <v>29</v>
      </c>
      <c r="B12" s="0" t="n">
        <v>0</v>
      </c>
      <c r="C12" s="40" t="n">
        <v>12000</v>
      </c>
      <c r="D12" s="40" t="n">
        <v>12000</v>
      </c>
      <c r="E12" s="40" t="n">
        <v>12000</v>
      </c>
      <c r="F12" s="40" t="n">
        <v>12000</v>
      </c>
      <c r="G12" s="40" t="n">
        <v>12000</v>
      </c>
      <c r="H12" s="40" t="n">
        <v>12000</v>
      </c>
      <c r="I12" s="40" t="n">
        <v>12000</v>
      </c>
      <c r="J12" s="40" t="n">
        <v>12000</v>
      </c>
      <c r="K12" s="40" t="n">
        <v>12000</v>
      </c>
      <c r="L12" s="40" t="n">
        <v>12000</v>
      </c>
      <c r="M12" s="40" t="n">
        <v>12000</v>
      </c>
      <c r="N12" s="40" t="n">
        <v>12000</v>
      </c>
      <c r="O12" s="40" t="n">
        <v>12000</v>
      </c>
      <c r="P12" s="40" t="n">
        <v>12000</v>
      </c>
    </row>
    <row r="13" customFormat="false" ht="12.75" hidden="false" customHeight="false" outlineLevel="0" collapsed="false">
      <c r="A13" s="26" t="s">
        <v>30</v>
      </c>
      <c r="B13" s="0" t="n">
        <v>0</v>
      </c>
      <c r="C13" s="40" t="n">
        <f aca="false">C11-C12</f>
        <v>-8256</v>
      </c>
      <c r="D13" s="40" t="n">
        <f aca="false">D11-D12</f>
        <v>-5106</v>
      </c>
      <c r="E13" s="40" t="n">
        <f aca="false">E11-E12</f>
        <v>-1956</v>
      </c>
      <c r="F13" s="40" t="n">
        <f aca="false">F11-F12</f>
        <v>1194</v>
      </c>
      <c r="G13" s="40" t="n">
        <f aca="false">G11-G12</f>
        <v>4344</v>
      </c>
      <c r="H13" s="40" t="n">
        <f aca="false">H11-H12</f>
        <v>12732</v>
      </c>
      <c r="I13" s="40" t="n">
        <f aca="false">I11-I12</f>
        <v>20082</v>
      </c>
      <c r="J13" s="40" t="n">
        <f aca="false">J11-J12</f>
        <v>27735</v>
      </c>
      <c r="K13" s="40" t="n">
        <f aca="false">K11-K12</f>
        <v>40860</v>
      </c>
      <c r="L13" s="40" t="n">
        <f aca="false">L11-L12</f>
        <v>70663.2</v>
      </c>
      <c r="M13" s="40" t="n">
        <f aca="false">M11-M12</f>
        <v>104263.2</v>
      </c>
      <c r="N13" s="40" t="n">
        <f aca="false">N11-N12</f>
        <v>188263.2</v>
      </c>
      <c r="O13" s="40" t="n">
        <f aca="false">O11-O12</f>
        <v>272263.2</v>
      </c>
      <c r="P13" s="40" t="n">
        <f aca="false">P11-P12</f>
        <v>608263.2</v>
      </c>
    </row>
    <row r="14" customFormat="false" ht="12.75" hidden="false" customHeight="false" outlineLevel="0" collapsed="false">
      <c r="A14" s="26" t="s">
        <v>90</v>
      </c>
      <c r="B14" s="26" t="n">
        <v>0</v>
      </c>
      <c r="C14" s="40" t="n">
        <f aca="false">+C15/12</f>
        <v>5938</v>
      </c>
      <c r="D14" s="40" t="n">
        <f aca="false">+D15/12</f>
        <v>7425.5</v>
      </c>
      <c r="E14" s="40" t="n">
        <f aca="false">+E15/12</f>
        <v>8913</v>
      </c>
      <c r="F14" s="40" t="n">
        <f aca="false">+F15/12</f>
        <v>10400.5</v>
      </c>
      <c r="G14" s="40" t="n">
        <f aca="false">+G15/12</f>
        <v>11888</v>
      </c>
      <c r="H14" s="40" t="n">
        <f aca="false">+H15/12</f>
        <v>14689</v>
      </c>
      <c r="I14" s="40" t="n">
        <f aca="false">+I15/12</f>
        <v>17139</v>
      </c>
      <c r="J14" s="40" t="n">
        <f aca="false">+J15/12</f>
        <v>19563.75</v>
      </c>
      <c r="K14" s="40" t="n">
        <f aca="false">+K15/12</f>
        <v>22845</v>
      </c>
      <c r="L14" s="40" t="n">
        <f aca="false">+L15/12</f>
        <v>29111.4</v>
      </c>
      <c r="M14" s="40" t="n">
        <f aca="false">+M15/12</f>
        <v>35061.4</v>
      </c>
      <c r="N14" s="40" t="n">
        <f aca="false">+N15/12</f>
        <v>49936.4</v>
      </c>
      <c r="O14" s="40" t="n">
        <f aca="false">+O15/12</f>
        <v>64811.4</v>
      </c>
      <c r="P14" s="40" t="n">
        <f aca="false">+P15/12</f>
        <v>124311.4</v>
      </c>
    </row>
    <row r="15" customFormat="false" ht="12.75" hidden="false" customHeight="false" outlineLevel="0" collapsed="false">
      <c r="A15" s="26" t="s">
        <v>107</v>
      </c>
      <c r="B15" s="26" t="n">
        <v>0</v>
      </c>
      <c r="C15" s="40" t="n">
        <f aca="false">+C7-C8-C13</f>
        <v>71256</v>
      </c>
      <c r="D15" s="40" t="n">
        <f aca="false">+D7-D8-D13</f>
        <v>89106</v>
      </c>
      <c r="E15" s="40" t="n">
        <f aca="false">+E7-E8-E13</f>
        <v>106956</v>
      </c>
      <c r="F15" s="40" t="n">
        <f aca="false">+F7-F8-F13</f>
        <v>124806</v>
      </c>
      <c r="G15" s="40" t="n">
        <f aca="false">+G7-G8-G13</f>
        <v>142656</v>
      </c>
      <c r="H15" s="40" t="n">
        <f aca="false">+H7-H8-H13</f>
        <v>176268</v>
      </c>
      <c r="I15" s="40" t="n">
        <f aca="false">+I7-I8-I13</f>
        <v>205668</v>
      </c>
      <c r="J15" s="40" t="n">
        <f aca="false">+J7-J8-J13</f>
        <v>234765</v>
      </c>
      <c r="K15" s="40" t="n">
        <f aca="false">+K7-K8-K13</f>
        <v>274140</v>
      </c>
      <c r="L15" s="40" t="n">
        <f aca="false">+L7-L8-L13</f>
        <v>349336.8</v>
      </c>
      <c r="M15" s="40" t="n">
        <f aca="false">+M7-M8-M13</f>
        <v>420736.8</v>
      </c>
      <c r="N15" s="40" t="n">
        <f aca="false">+N7-N8-N13</f>
        <v>599236.8</v>
      </c>
      <c r="O15" s="40" t="n">
        <f aca="false">+O7-O8-O13</f>
        <v>777736.8</v>
      </c>
      <c r="P15" s="40" t="n">
        <f aca="false">+P7-P8-P13</f>
        <v>1491736.8</v>
      </c>
    </row>
    <row r="16" customFormat="false" ht="12.75" hidden="false" customHeight="false" outlineLevel="0" collapsed="false">
      <c r="A16" s="26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customFormat="false" ht="12.75" hidden="false" customHeight="false" outlineLevel="0" collapsed="false">
      <c r="A17" s="26" t="s">
        <v>33</v>
      </c>
      <c r="B17" s="40" t="n">
        <v>0</v>
      </c>
      <c r="C17" s="40" t="n">
        <f aca="false">+C8/12</f>
        <v>750</v>
      </c>
      <c r="D17" s="40" t="n">
        <f aca="false">+D8/12</f>
        <v>1000</v>
      </c>
      <c r="E17" s="40" t="n">
        <f aca="false">+E8/12</f>
        <v>1250</v>
      </c>
      <c r="F17" s="40" t="n">
        <f aca="false">+F8/12</f>
        <v>1500</v>
      </c>
      <c r="G17" s="40" t="n">
        <f aca="false">+G8/12</f>
        <v>1750</v>
      </c>
      <c r="H17" s="40" t="n">
        <f aca="false">+H8/12</f>
        <v>2250</v>
      </c>
      <c r="I17" s="40" t="n">
        <f aca="false">+I8/12</f>
        <v>2687.5</v>
      </c>
      <c r="J17" s="40" t="n">
        <f aca="false">+J8/12</f>
        <v>3125</v>
      </c>
      <c r="K17" s="40" t="n">
        <f aca="false">+K8/12</f>
        <v>3750</v>
      </c>
      <c r="L17" s="40" t="n">
        <f aca="false">+L8/12</f>
        <v>5000</v>
      </c>
      <c r="M17" s="40" t="n">
        <f aca="false">+M8/12</f>
        <v>6250</v>
      </c>
      <c r="N17" s="40" t="n">
        <f aca="false">+N8/12</f>
        <v>9375</v>
      </c>
      <c r="O17" s="40" t="n">
        <f aca="false">+O8/12</f>
        <v>12500</v>
      </c>
      <c r="P17" s="40" t="n">
        <f aca="false">+P8/12</f>
        <v>25000</v>
      </c>
    </row>
    <row r="18" customFormat="false" ht="12.75" hidden="false" customHeight="false" outlineLevel="0" collapsed="false">
      <c r="A18" s="26" t="s">
        <v>34</v>
      </c>
      <c r="B18" s="26" t="n">
        <f aca="false">+B13/12</f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f aca="false">+G13/12</f>
        <v>362</v>
      </c>
      <c r="H18" s="40" t="n">
        <f aca="false">+H13/12</f>
        <v>1061</v>
      </c>
      <c r="I18" s="40" t="n">
        <f aca="false">+I13/12</f>
        <v>1673.5</v>
      </c>
      <c r="J18" s="40" t="n">
        <f aca="false">+J13/12</f>
        <v>2311.25</v>
      </c>
      <c r="K18" s="40" t="n">
        <f aca="false">+K13/12</f>
        <v>3405</v>
      </c>
      <c r="L18" s="40" t="n">
        <f aca="false">+L13/12</f>
        <v>5888.6</v>
      </c>
      <c r="M18" s="40" t="n">
        <f aca="false">+M13/12</f>
        <v>8688.6</v>
      </c>
      <c r="N18" s="40" t="n">
        <f aca="false">+N13/12</f>
        <v>15688.6</v>
      </c>
      <c r="O18" s="40" t="n">
        <f aca="false">+O13/12</f>
        <v>22688.6</v>
      </c>
      <c r="P18" s="40" t="n">
        <f aca="false">+P13/12</f>
        <v>50688.6</v>
      </c>
    </row>
    <row r="19" customFormat="false" ht="12.75" hidden="false" customHeight="false" outlineLevel="0" collapsed="false">
      <c r="A19" s="26" t="s">
        <v>35</v>
      </c>
      <c r="B19" s="26" t="n">
        <v>0</v>
      </c>
      <c r="C19" s="26" t="n">
        <v>-688</v>
      </c>
      <c r="D19" s="26" t="n">
        <v>-426</v>
      </c>
      <c r="E19" s="26" t="n">
        <v>-163</v>
      </c>
      <c r="F19" s="95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</row>
    <row r="20" customFormat="false" ht="12.75" hidden="false" customHeight="false" outlineLevel="0" collapsed="false">
      <c r="A20" s="26" t="s">
        <v>36</v>
      </c>
      <c r="B20" s="26" t="n">
        <v>0</v>
      </c>
      <c r="C20" s="26" t="n">
        <f aca="false">+C6*0.26</f>
        <v>1560</v>
      </c>
      <c r="D20" s="26" t="n">
        <f aca="false">+D6*0.26</f>
        <v>2080</v>
      </c>
      <c r="E20" s="26" t="n">
        <f aca="false">+E6*0.26</f>
        <v>2600</v>
      </c>
      <c r="F20" s="26" t="n">
        <f aca="false">+F6*0.26</f>
        <v>3120</v>
      </c>
      <c r="G20" s="26" t="n">
        <f aca="false">+G6*0.26</f>
        <v>3640</v>
      </c>
      <c r="H20" s="26" t="n">
        <f aca="false">+H6*0.26</f>
        <v>4680</v>
      </c>
      <c r="I20" s="26" t="n">
        <f aca="false">+I6*0.26</f>
        <v>5590</v>
      </c>
      <c r="J20" s="26" t="n">
        <f aca="false">+J6*0.26</f>
        <v>6500</v>
      </c>
      <c r="K20" s="26" t="n">
        <f aca="false">+K6*0.26</f>
        <v>7800</v>
      </c>
      <c r="L20" s="26" t="n">
        <f aca="false">+L6*0.26</f>
        <v>10400</v>
      </c>
      <c r="M20" s="26" t="n">
        <f aca="false">+M6*0.26</f>
        <v>13000</v>
      </c>
      <c r="N20" s="26" t="n">
        <f aca="false">+N6*0.26</f>
        <v>19500</v>
      </c>
      <c r="O20" s="26" t="n">
        <f aca="false">+O6*0.26</f>
        <v>26000</v>
      </c>
      <c r="P20" s="26" t="n">
        <f aca="false">+P6*0.26</f>
        <v>52000</v>
      </c>
    </row>
    <row r="21" customFormat="false" ht="12.75" hidden="false" customHeight="false" outlineLevel="0" collapsed="false">
      <c r="A21" s="26" t="s">
        <v>37</v>
      </c>
      <c r="B21" s="26" t="n">
        <v>-480</v>
      </c>
      <c r="C21" s="26" t="n">
        <f aca="false">+C6*0.09</f>
        <v>540</v>
      </c>
      <c r="D21" s="26" t="n">
        <f aca="false">+D6*0.09</f>
        <v>720</v>
      </c>
      <c r="E21" s="26" t="n">
        <f aca="false">+E6*0.09</f>
        <v>900</v>
      </c>
      <c r="F21" s="26" t="n">
        <f aca="false">+F6*0.09</f>
        <v>1080</v>
      </c>
      <c r="G21" s="26" t="n">
        <f aca="false">+G6*0.09</f>
        <v>1260</v>
      </c>
      <c r="H21" s="26" t="n">
        <f aca="false">+H6*0.09</f>
        <v>1620</v>
      </c>
      <c r="I21" s="26" t="n">
        <f aca="false">+I6*0.09</f>
        <v>1935</v>
      </c>
      <c r="J21" s="26" t="n">
        <f aca="false">+J6*0.09</f>
        <v>2250</v>
      </c>
      <c r="K21" s="26" t="n">
        <f aca="false">+K6*0.09</f>
        <v>2700</v>
      </c>
      <c r="L21" s="26" t="n">
        <f aca="false">+L6*0.09</f>
        <v>3600</v>
      </c>
      <c r="M21" s="26" t="n">
        <f aca="false">+M6*0.09</f>
        <v>4500</v>
      </c>
      <c r="N21" s="26" t="n">
        <f aca="false">+N6*0.09</f>
        <v>6750</v>
      </c>
      <c r="O21" s="26" t="n">
        <f aca="false">+O6*0.09</f>
        <v>9000</v>
      </c>
      <c r="P21" s="26" t="n">
        <f aca="false">+P6*0.09</f>
        <v>18000</v>
      </c>
    </row>
    <row r="22" customFormat="false" ht="12.75" hidden="false" customHeight="false" outlineLevel="0" collapsed="false">
      <c r="A22" s="26" t="s">
        <v>38</v>
      </c>
      <c r="B22" s="26" t="n">
        <v>0</v>
      </c>
      <c r="C22" s="26" t="n">
        <f aca="false">+C6*0.006</f>
        <v>36</v>
      </c>
      <c r="D22" s="26" t="n">
        <f aca="false">+D6*0.006</f>
        <v>48</v>
      </c>
      <c r="E22" s="26" t="n">
        <f aca="false">+E6*0.006</f>
        <v>60</v>
      </c>
      <c r="F22" s="26" t="n">
        <f aca="false">+F6*0.006</f>
        <v>72</v>
      </c>
      <c r="G22" s="26" t="n">
        <f aca="false">+G6*0.006</f>
        <v>84</v>
      </c>
      <c r="H22" s="26" t="n">
        <f aca="false">+H6*0.006</f>
        <v>108</v>
      </c>
      <c r="I22" s="26" t="n">
        <f aca="false">+I6*0.006</f>
        <v>129</v>
      </c>
      <c r="J22" s="26" t="n">
        <f aca="false">+J6*0.006</f>
        <v>150</v>
      </c>
      <c r="K22" s="26" t="n">
        <f aca="false">+K6*0.006</f>
        <v>180</v>
      </c>
      <c r="L22" s="26" t="n">
        <f aca="false">+L6*0.006</f>
        <v>240</v>
      </c>
      <c r="M22" s="26" t="n">
        <f aca="false">+M6*0.006</f>
        <v>300</v>
      </c>
      <c r="N22" s="26" t="n">
        <f aca="false">+N6*0.006</f>
        <v>450</v>
      </c>
      <c r="O22" s="26" t="n">
        <f aca="false">+O6*0.006</f>
        <v>600</v>
      </c>
      <c r="P22" s="26" t="n">
        <f aca="false">+P6*0.006</f>
        <v>1200</v>
      </c>
    </row>
    <row r="23" customFormat="false" ht="12.75" hidden="false" customHeight="false" outlineLevel="0" collapsed="false">
      <c r="A23" s="26" t="s">
        <v>39</v>
      </c>
      <c r="B23" s="40" t="n">
        <v>0</v>
      </c>
      <c r="C23" s="40" t="n">
        <f aca="false">(+(C6+C20+C21+C22)*1.0453)*-0.26</f>
        <v>-2211.185808</v>
      </c>
      <c r="D23" s="40" t="n">
        <f aca="false">(+(D6+D20+D21+D22)*1.0453)*-0.26</f>
        <v>-2948.247744</v>
      </c>
      <c r="E23" s="40" t="n">
        <f aca="false">(+(E6+E20+E21+E22)*1.0453)*-0.26</f>
        <v>-3685.30968</v>
      </c>
      <c r="F23" s="40" t="n">
        <f aca="false">(+(F6+F20+F21+F22)*1.0453)*-0.26</f>
        <v>-4422.371616</v>
      </c>
      <c r="G23" s="40" t="n">
        <f aca="false">(+(G6+G20+G21+G22)*1.0453)*-0.26</f>
        <v>-5159.433552</v>
      </c>
      <c r="H23" s="40" t="n">
        <f aca="false">(+(H6+H20+H21+H22)*1.0453)*-0.26</f>
        <v>-6633.557424</v>
      </c>
      <c r="I23" s="40" t="n">
        <f aca="false">(+(I6+I20+I21+I22)*1.0453)*-0.26</f>
        <v>-7923.415812</v>
      </c>
      <c r="J23" s="40" t="n">
        <f aca="false">(+(J6+J20+J21+J22)*1.0453)*-0.26</f>
        <v>-9213.2742</v>
      </c>
      <c r="K23" s="40" t="n">
        <f aca="false">(+(K6+K20+K21+K22)*1.0453)*-0.26</f>
        <v>-11055.92904</v>
      </c>
      <c r="L23" s="40" t="n">
        <f aca="false">(+(L6+L20+L21+L22)*1.0453)*-0.26</f>
        <v>-14741.23872</v>
      </c>
      <c r="M23" s="40" t="n">
        <f aca="false">(+(M6+M20+M21+M22)*1.0453)*-0.26</f>
        <v>-18426.5484</v>
      </c>
      <c r="N23" s="40" t="n">
        <f aca="false">(+(N6+N20+N21+N22)*1.0453)*-0.26</f>
        <v>-27639.8226</v>
      </c>
      <c r="O23" s="40" t="n">
        <f aca="false">(+(O6+O20+O21+O22)*1.0453)*-0.26</f>
        <v>-36853.0968</v>
      </c>
      <c r="P23" s="40" t="n">
        <f aca="false">(+(P6+P20+P21+P22)*1.0453)*-0.26</f>
        <v>-73706.1936</v>
      </c>
    </row>
    <row r="24" customFormat="false" ht="12.75" hidden="false" customHeight="false" outlineLevel="0" collapsed="false">
      <c r="A24" s="81" t="s">
        <v>40</v>
      </c>
      <c r="B24" s="82" t="n">
        <f aca="false">+B17+B18+B19+B20+B21+B22+B23</f>
        <v>-480</v>
      </c>
      <c r="C24" s="82" t="n">
        <f aca="false">+C17+C18+C19+C20+C21+C22+C23</f>
        <v>-13.1858079999997</v>
      </c>
      <c r="D24" s="82" t="n">
        <f aca="false">+D17+D18+D19+D20+D21+D22+D23</f>
        <v>473.752256</v>
      </c>
      <c r="E24" s="82" t="n">
        <f aca="false">+E17+E18+E19+E20+E21+E22+E23</f>
        <v>961.69032</v>
      </c>
      <c r="F24" s="82" t="n">
        <f aca="false">+F17+F18+F19+F20+F21+F22+F23</f>
        <v>1349.628384</v>
      </c>
      <c r="G24" s="82" t="n">
        <f aca="false">+G17+G18+G19+G20+G21+G22+G23</f>
        <v>1936.566448</v>
      </c>
      <c r="H24" s="82" t="n">
        <f aca="false">+H17+H18+H19+H20+H21+H22+H23</f>
        <v>3085.442576</v>
      </c>
      <c r="I24" s="82" t="n">
        <f aca="false">+I17+I18+I19+I20+I21+I22+I23</f>
        <v>4091.584188</v>
      </c>
      <c r="J24" s="82" t="n">
        <f aca="false">+J17+J18+J19+J20+J21+J22+J23</f>
        <v>5122.9758</v>
      </c>
      <c r="K24" s="82" t="n">
        <f aca="false">+K17+K18+K19+K20+K21+K22+K23</f>
        <v>6779.07096</v>
      </c>
      <c r="L24" s="82" t="n">
        <f aca="false">+L17+L18+L19+L20+L21+L22+L23</f>
        <v>10387.36128</v>
      </c>
      <c r="M24" s="82" t="n">
        <f aca="false">+M17+M18+M19+M20+M21+M22+M23</f>
        <v>14312.0516</v>
      </c>
      <c r="N24" s="82" t="n">
        <f aca="false">+N17+N18+N19+N20+N21+N22+N23</f>
        <v>24123.7774</v>
      </c>
      <c r="O24" s="82" t="n">
        <f aca="false">+O17+O18+O19+O20+O21+O22+O23</f>
        <v>33935.5032</v>
      </c>
      <c r="P24" s="82" t="n">
        <f aca="false">+P17+P18+P19+P20+P21+P22+P23</f>
        <v>73182.4064</v>
      </c>
    </row>
    <row r="26" customFormat="false" ht="18.75" hidden="false" customHeight="false" outlineLevel="0" collapsed="false">
      <c r="A26" s="23" t="s">
        <v>108</v>
      </c>
    </row>
    <row r="27" customFormat="false" ht="12.75" hidden="false" customHeight="false" outlineLevel="0" collapsed="false">
      <c r="A27" s="24" t="s">
        <v>21</v>
      </c>
    </row>
    <row r="28" customFormat="false" ht="14.25" hidden="false" customHeight="false" outlineLevel="0" collapsed="false">
      <c r="A28" s="27" t="s">
        <v>22</v>
      </c>
    </row>
    <row r="29" customFormat="false" ht="12.75" hidden="false" customHeight="false" outlineLevel="0" collapsed="false">
      <c r="A29" s="25" t="s">
        <v>42</v>
      </c>
      <c r="B29" s="25" t="n">
        <v>0</v>
      </c>
      <c r="C29" s="25" t="n">
        <f aca="false">+C17*-1</f>
        <v>-750</v>
      </c>
      <c r="D29" s="25" t="n">
        <f aca="false">+D17*-1</f>
        <v>-1000</v>
      </c>
      <c r="E29" s="25" t="n">
        <f aca="false">+E17*-1</f>
        <v>-1250</v>
      </c>
      <c r="F29" s="25" t="n">
        <f aca="false">+F17*-1</f>
        <v>-1500</v>
      </c>
      <c r="G29" s="25" t="n">
        <f aca="false">+G17*-1</f>
        <v>-1750</v>
      </c>
      <c r="H29" s="25" t="n">
        <f aca="false">+H17*-1</f>
        <v>-2250</v>
      </c>
      <c r="I29" s="25" t="n">
        <f aca="false">+I17*-1</f>
        <v>-2687.5</v>
      </c>
      <c r="J29" s="25" t="n">
        <f aca="false">+J17*-1</f>
        <v>-3125</v>
      </c>
      <c r="K29" s="25" t="n">
        <f aca="false">+K17*-1</f>
        <v>-3750</v>
      </c>
      <c r="L29" s="25" t="n">
        <f aca="false">+L17*-1</f>
        <v>-5000</v>
      </c>
      <c r="M29" s="25" t="n">
        <f aca="false">+M17*-1</f>
        <v>-6250</v>
      </c>
      <c r="N29" s="25" t="n">
        <f aca="false">+N17*-1</f>
        <v>-9375</v>
      </c>
      <c r="O29" s="25" t="n">
        <f aca="false">+O17*-1</f>
        <v>-12500</v>
      </c>
      <c r="P29" s="25" t="n">
        <f aca="false">+P17*-1</f>
        <v>-25000</v>
      </c>
    </row>
    <row r="30" customFormat="false" ht="12.75" hidden="false" customHeight="false" outlineLevel="0" collapsed="false">
      <c r="A30" s="25" t="s">
        <v>43</v>
      </c>
      <c r="B30" s="29" t="n">
        <f aca="false">+B18*-1</f>
        <v>-0</v>
      </c>
      <c r="C30" s="29" t="n">
        <f aca="false">+C18*-1</f>
        <v>-0</v>
      </c>
      <c r="D30" s="29" t="n">
        <f aca="false">+D18*-1</f>
        <v>-0</v>
      </c>
      <c r="E30" s="29" t="n">
        <f aca="false">+E18*-1</f>
        <v>-0</v>
      </c>
      <c r="F30" s="29" t="n">
        <f aca="false">+F18*-1</f>
        <v>-0</v>
      </c>
      <c r="G30" s="29" t="n">
        <f aca="false">+G18*-1</f>
        <v>-362</v>
      </c>
      <c r="H30" s="29" t="n">
        <f aca="false">+H18*-1</f>
        <v>-1061</v>
      </c>
      <c r="I30" s="29" t="n">
        <f aca="false">+I18*-1</f>
        <v>-1673.5</v>
      </c>
      <c r="J30" s="29" t="n">
        <f aca="false">+J18*-1</f>
        <v>-2311.25</v>
      </c>
      <c r="K30" s="29" t="n">
        <f aca="false">+K18*-1</f>
        <v>-3405</v>
      </c>
      <c r="L30" s="29" t="n">
        <f aca="false">+L18*-1</f>
        <v>-5888.6</v>
      </c>
      <c r="M30" s="29" t="n">
        <f aca="false">+M18*-1</f>
        <v>-8688.6</v>
      </c>
      <c r="N30" s="29" t="n">
        <f aca="false">+N18*-1</f>
        <v>-15688.6</v>
      </c>
      <c r="O30" s="29" t="n">
        <f aca="false">+O18*-1</f>
        <v>-22688.6</v>
      </c>
      <c r="P30" s="29" t="n">
        <f aca="false">+P18*-1</f>
        <v>-50688.6</v>
      </c>
    </row>
    <row r="31" customFormat="false" ht="12.75" hidden="false" customHeight="false" outlineLevel="0" collapsed="false">
      <c r="A31" s="25" t="s">
        <v>44</v>
      </c>
      <c r="B31" s="25" t="n">
        <v>0</v>
      </c>
      <c r="C31" s="25" t="n">
        <v>688</v>
      </c>
      <c r="D31" s="25" t="n">
        <v>426</v>
      </c>
      <c r="E31" s="25" t="n">
        <v>163</v>
      </c>
      <c r="F31" s="96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</row>
    <row r="32" customFormat="false" ht="12.75" hidden="false" customHeight="false" outlineLevel="0" collapsed="false">
      <c r="A32" s="25" t="s">
        <v>45</v>
      </c>
      <c r="B32" s="29" t="n">
        <v>0</v>
      </c>
      <c r="C32" s="29" t="n">
        <f aca="false">+(C20+C21+C22)*-1</f>
        <v>-2136</v>
      </c>
      <c r="D32" s="29" t="n">
        <f aca="false">+(D20+D21+D22)*-1</f>
        <v>-2848</v>
      </c>
      <c r="E32" s="29" t="n">
        <f aca="false">+(E20+E21+E22)*-1</f>
        <v>-3560</v>
      </c>
      <c r="F32" s="29" t="n">
        <f aca="false">+(F20+F21+F22)*-1</f>
        <v>-4272</v>
      </c>
      <c r="G32" s="29" t="n">
        <f aca="false">+(G20+G21+G22)*-1</f>
        <v>-4984</v>
      </c>
      <c r="H32" s="29" t="n">
        <f aca="false">+(H20+H21+H22)*-1</f>
        <v>-6408</v>
      </c>
      <c r="I32" s="29" t="n">
        <f aca="false">+(I20+I21+I22)*-1</f>
        <v>-7654</v>
      </c>
      <c r="J32" s="29" t="n">
        <f aca="false">+(J20+J21+J22)*-1</f>
        <v>-8900</v>
      </c>
      <c r="K32" s="29" t="n">
        <f aca="false">+(K20+K21+K22)*-1</f>
        <v>-10680</v>
      </c>
      <c r="L32" s="29" t="n">
        <f aca="false">+(L20+L21+L22)*-1</f>
        <v>-14240</v>
      </c>
      <c r="M32" s="29" t="n">
        <f aca="false">+(M20+M21+M22)*-1</f>
        <v>-17800</v>
      </c>
      <c r="N32" s="29" t="n">
        <f aca="false">+(N20+N21+N22)*-1</f>
        <v>-26700</v>
      </c>
      <c r="O32" s="29" t="n">
        <f aca="false">+(O20+O21+O22)*-1</f>
        <v>-35600</v>
      </c>
      <c r="P32" s="29" t="n">
        <f aca="false">+(P20+P21+P22)*-1</f>
        <v>-71200</v>
      </c>
    </row>
    <row r="33" customFormat="false" ht="12.75" hidden="false" customHeight="false" outlineLevel="0" collapsed="false">
      <c r="A33" s="25" t="s">
        <v>46</v>
      </c>
      <c r="B33" s="25" t="n">
        <v>-480</v>
      </c>
      <c r="C33" s="25" t="n">
        <v>-480</v>
      </c>
      <c r="D33" s="25" t="n">
        <v>-480</v>
      </c>
      <c r="E33" s="25" t="n">
        <v>-480</v>
      </c>
      <c r="F33" s="25" t="n">
        <v>-480</v>
      </c>
      <c r="G33" s="25" t="n">
        <v>-480</v>
      </c>
      <c r="H33" s="25" t="n">
        <v>-480</v>
      </c>
      <c r="I33" s="25" t="n">
        <v>-480</v>
      </c>
      <c r="J33" s="25" t="n">
        <v>-480</v>
      </c>
      <c r="K33" s="25" t="n">
        <v>-480</v>
      </c>
      <c r="L33" s="25" t="n">
        <v>-480</v>
      </c>
      <c r="M33" s="25" t="n">
        <v>-480</v>
      </c>
      <c r="N33" s="25" t="n">
        <v>-480</v>
      </c>
      <c r="O33" s="25" t="n">
        <v>-480</v>
      </c>
      <c r="P33" s="25" t="n">
        <v>-480</v>
      </c>
    </row>
    <row r="34" customFormat="false" ht="12.75" hidden="false" customHeight="false" outlineLevel="0" collapsed="false">
      <c r="A34" s="25" t="s">
        <v>47</v>
      </c>
      <c r="B34" s="25" t="n">
        <v>0</v>
      </c>
      <c r="C34" s="29" t="n">
        <f aca="false">+C23*-1</f>
        <v>2211.185808</v>
      </c>
      <c r="D34" s="29" t="n">
        <f aca="false">+D23*-1</f>
        <v>2948.247744</v>
      </c>
      <c r="E34" s="29" t="n">
        <f aca="false">+E23*-1</f>
        <v>3685.30968</v>
      </c>
      <c r="F34" s="29" t="n">
        <f aca="false">+F23*-1</f>
        <v>4422.371616</v>
      </c>
      <c r="G34" s="29" t="n">
        <f aca="false">+G23*-1</f>
        <v>5159.433552</v>
      </c>
      <c r="H34" s="29" t="n">
        <f aca="false">+H23*-1</f>
        <v>6633.557424</v>
      </c>
      <c r="I34" s="29" t="n">
        <f aca="false">+I23*-1</f>
        <v>7923.415812</v>
      </c>
      <c r="J34" s="29" t="n">
        <f aca="false">+J23*-1</f>
        <v>9213.2742</v>
      </c>
      <c r="K34" s="29" t="n">
        <f aca="false">+K23*-1</f>
        <v>11055.92904</v>
      </c>
      <c r="L34" s="29" t="n">
        <f aca="false">+L23*-1</f>
        <v>14741.23872</v>
      </c>
      <c r="M34" s="29" t="n">
        <f aca="false">+M23*-1</f>
        <v>18426.5484</v>
      </c>
      <c r="N34" s="29" t="n">
        <f aca="false">+N23*-1</f>
        <v>27639.8226</v>
      </c>
      <c r="O34" s="29" t="n">
        <f aca="false">+O23*-1</f>
        <v>36853.0968</v>
      </c>
      <c r="P34" s="29" t="n">
        <f aca="false">+P23*-1</f>
        <v>73706.1936</v>
      </c>
    </row>
    <row r="35" customFormat="false" ht="12.75" hidden="false" customHeight="false" outlineLevel="0" collapsed="false">
      <c r="A35" s="30" t="s">
        <v>40</v>
      </c>
      <c r="B35" s="32" t="n">
        <f aca="false">+B29+B30+B31+B32+B33+B34</f>
        <v>-480</v>
      </c>
      <c r="C35" s="32" t="n">
        <f aca="false">+C29+C30+C31+C32+C33+C34</f>
        <v>-466.814192</v>
      </c>
      <c r="D35" s="32" t="n">
        <f aca="false">+D29+D30+D31+D32+D33+D34</f>
        <v>-953.752256</v>
      </c>
      <c r="E35" s="32" t="n">
        <f aca="false">+E29+E30+E31+E32+E33+E34</f>
        <v>-1441.69032</v>
      </c>
      <c r="F35" s="32" t="n">
        <f aca="false">+F29+F30+F31+F32+F33+F34</f>
        <v>-1829.628384</v>
      </c>
      <c r="G35" s="32" t="n">
        <f aca="false">+G29+G30+G31+G32+G33+G34</f>
        <v>-2416.566448</v>
      </c>
      <c r="H35" s="32" t="n">
        <f aca="false">+H29+H30+H31+H32+H33+H34</f>
        <v>-3565.442576</v>
      </c>
      <c r="I35" s="32" t="n">
        <f aca="false">+I29+I30+I31+I32+I33+I34</f>
        <v>-4571.584188</v>
      </c>
      <c r="J35" s="32" t="n">
        <f aca="false">+J29+J30+J31+J32+J33+J34</f>
        <v>-5602.9758</v>
      </c>
      <c r="K35" s="32" t="n">
        <f aca="false">+K29+K30+K31+K32+K33+K34</f>
        <v>-7259.07096</v>
      </c>
      <c r="L35" s="32" t="n">
        <f aca="false">+L29+L30+L31+L32+L33+L34</f>
        <v>-10867.36128</v>
      </c>
      <c r="M35" s="32" t="n">
        <f aca="false">+M29+M30+M31+M32+M33+M34</f>
        <v>-14792.0516</v>
      </c>
      <c r="N35" s="32" t="n">
        <f aca="false">+N29+N30+N31+N32+N33+N34</f>
        <v>-24603.7774</v>
      </c>
      <c r="O35" s="32" t="n">
        <f aca="false">+O29+O30+O31+O32+O33+O34</f>
        <v>-34415.5032</v>
      </c>
      <c r="P35" s="32" t="n">
        <f aca="false">+P29+P30+P31+P32+P33+P34</f>
        <v>-73662.4064</v>
      </c>
    </row>
    <row r="36" customFormat="false" ht="12.75" hidden="false" customHeight="false" outlineLevel="0" collapsed="false">
      <c r="A36" s="25" t="s">
        <v>48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  <row r="37" customFormat="false" ht="12.75" hidden="false" customHeight="false" outlineLevel="0" collapsed="false">
      <c r="A37" s="25" t="s">
        <v>49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</row>
    <row r="38" customFormat="false" ht="12.75" hidden="false" customHeight="false" outlineLevel="0" collapsed="false">
      <c r="A38" s="25" t="s">
        <v>50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</row>
    <row r="39" customFormat="false" ht="12.75" hidden="false" customHeight="false" outlineLevel="0" collapsed="false">
      <c r="A39" s="24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</row>
    <row r="40" customFormat="false" ht="18.75" hidden="false" customHeight="false" outlineLevel="0" collapsed="false">
      <c r="A40" s="23" t="s">
        <v>106</v>
      </c>
      <c r="B40" s="84"/>
    </row>
    <row r="41" customFormat="false" ht="14.25" hidden="false" customHeight="false" outlineLevel="0" collapsed="false">
      <c r="A41" s="36" t="s">
        <v>51</v>
      </c>
      <c r="H41" s="64"/>
      <c r="I41" s="64"/>
      <c r="J41" s="64"/>
      <c r="K41" s="64"/>
      <c r="L41" s="64"/>
      <c r="M41" s="64"/>
      <c r="N41" s="64"/>
      <c r="O41" s="64"/>
    </row>
    <row r="42" customFormat="false" ht="12.75" hidden="false" customHeight="false" outlineLevel="0" collapsed="false">
      <c r="A42" s="25" t="s">
        <v>52</v>
      </c>
      <c r="B42" s="51" t="n">
        <f aca="false">+B14+B19</f>
        <v>0</v>
      </c>
      <c r="C42" s="51" t="n">
        <f aca="false">+C14+C19</f>
        <v>5250</v>
      </c>
      <c r="D42" s="51" t="n">
        <f aca="false">+D14+D19</f>
        <v>6999.5</v>
      </c>
      <c r="E42" s="51" t="n">
        <f aca="false">+E14+E19</f>
        <v>8750</v>
      </c>
      <c r="F42" s="51" t="n">
        <f aca="false">+F14+F19</f>
        <v>10400.5</v>
      </c>
      <c r="G42" s="51" t="n">
        <f aca="false">+G14+G19</f>
        <v>11888</v>
      </c>
      <c r="H42" s="51" t="n">
        <f aca="false">+H14+H19</f>
        <v>14689</v>
      </c>
      <c r="I42" s="51" t="n">
        <f aca="false">+I14+I19</f>
        <v>17139</v>
      </c>
      <c r="J42" s="51" t="n">
        <f aca="false">+J14+J19</f>
        <v>19563.75</v>
      </c>
      <c r="K42" s="51" t="n">
        <f aca="false">+K14+K19</f>
        <v>22845</v>
      </c>
      <c r="L42" s="51" t="n">
        <f aca="false">+L14+L19</f>
        <v>29111.4</v>
      </c>
      <c r="M42" s="51" t="n">
        <f aca="false">+M14+M19</f>
        <v>35061.4</v>
      </c>
      <c r="N42" s="51" t="n">
        <f aca="false">+N14+N19</f>
        <v>49936.4</v>
      </c>
      <c r="O42" s="51" t="n">
        <f aca="false">+O14+O19</f>
        <v>64811.4</v>
      </c>
      <c r="P42" s="51" t="n">
        <f aca="false">+P14+P19</f>
        <v>124311.4</v>
      </c>
    </row>
    <row r="43" customFormat="false" ht="12.75" hidden="false" customHeight="false" outlineLevel="0" collapsed="false">
      <c r="A43" s="63" t="s">
        <v>109</v>
      </c>
      <c r="B43" s="85" t="n">
        <f aca="false">1720+1920+2360+3140</f>
        <v>9140</v>
      </c>
      <c r="C43" s="85" t="n">
        <f aca="false">+B43*1.1</f>
        <v>10054</v>
      </c>
      <c r="D43" s="85" t="n">
        <f aca="false">+B43*1.8</f>
        <v>16452</v>
      </c>
      <c r="E43" s="85" t="n">
        <f aca="false">+B43*3</f>
        <v>27420</v>
      </c>
      <c r="F43" s="85"/>
      <c r="G43" s="85" t="n">
        <f aca="false">+(1720+1920+2360)*1.05+3140</f>
        <v>9440</v>
      </c>
      <c r="H43" s="97" t="n">
        <f aca="false">+(1720+1920)*1.05</f>
        <v>3822</v>
      </c>
      <c r="I43" s="97" t="n">
        <v>3140</v>
      </c>
      <c r="J43" s="98"/>
      <c r="K43" s="98"/>
      <c r="L43" s="98"/>
      <c r="M43" s="98"/>
      <c r="N43" s="98"/>
      <c r="O43" s="98"/>
      <c r="P43" s="98"/>
    </row>
    <row r="44" customFormat="false" ht="12.75" hidden="false" customHeight="false" outlineLevel="0" collapsed="false">
      <c r="A44" s="46" t="s">
        <v>95</v>
      </c>
      <c r="B44" s="83" t="n">
        <f aca="false">551+615</f>
        <v>1166</v>
      </c>
      <c r="C44" s="83" t="n">
        <f aca="false">551+615</f>
        <v>1166</v>
      </c>
      <c r="D44" s="83" t="n">
        <f aca="false">551+615</f>
        <v>1166</v>
      </c>
      <c r="E44" s="83" t="n">
        <f aca="false">551+615</f>
        <v>1166</v>
      </c>
      <c r="F44" s="83" t="n">
        <f aca="false">482+538</f>
        <v>1020</v>
      </c>
      <c r="G44" s="83" t="n">
        <f aca="false">482+538</f>
        <v>1020</v>
      </c>
      <c r="H44" s="83" t="n">
        <f aca="false">482+538</f>
        <v>1020</v>
      </c>
      <c r="I44" s="83" t="n">
        <f aca="false">241+269</f>
        <v>510</v>
      </c>
      <c r="J44" s="83" t="n">
        <f aca="false">241+269</f>
        <v>510</v>
      </c>
      <c r="K44" s="83" t="n">
        <f aca="false">241+269</f>
        <v>51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</row>
    <row r="45" customFormat="false" ht="12.75" hidden="false" customHeight="false" outlineLevel="0" collapsed="false">
      <c r="A45" s="46" t="s">
        <v>96</v>
      </c>
      <c r="B45" s="39" t="n">
        <f aca="false">IF($H43-$H43*$B43/$G43/1.6&gt;0,$H43-($H43*$B43/$G43/1.6),0)</f>
        <v>1509.16366525424</v>
      </c>
      <c r="C45" s="39" t="n">
        <f aca="false">IF($H43-$H43*$B43/$G43/1.6&gt;0,$H43-($H43*$B43/$G43/1.6),0)</f>
        <v>1509.16366525424</v>
      </c>
      <c r="D45" s="39" t="n">
        <f aca="false">IF($H43-$H43*$B43/$G43/1.6&gt;0,$H43-($H43*$B43/$G43/1.6),0)</f>
        <v>1509.16366525424</v>
      </c>
      <c r="E45" s="39" t="n">
        <f aca="false">IF($H43-$H43*(E$42+E44)/$G43/1.6&gt;0,$H43-($H43*(E$42+E44)/$G43/1.6),0)</f>
        <v>1312.80031779661</v>
      </c>
      <c r="F45" s="39" t="n">
        <f aca="false">IF($H43-$H43*(F$42+F44)/$G43/1.6&gt;0,$H43-($H43*(F$42+F44)/$G43/1.6),0)</f>
        <v>932.093286546611</v>
      </c>
      <c r="G45" s="39" t="n">
        <f aca="false">IF($H43-$H43*(G$42+G44)/$G43/1.6&gt;0,$H43-($H43*(G$42+G44)/$G43/1.6),0)</f>
        <v>555.688029661017</v>
      </c>
      <c r="H45" s="39" t="n">
        <f aca="false">IF($H43-$H43*(H$42+H44)/$G43/1.6&gt;0,$H43-($H43*(H$42+H44)/$G43/1.6),0)</f>
        <v>0</v>
      </c>
      <c r="I45" s="39" t="n">
        <f aca="false">IF($H43-$H43*(I$42+I44)/$G43/1.6&gt;0,$H43-($H43*(I$42+I44)/$G43/1.6),0)</f>
        <v>0</v>
      </c>
      <c r="J45" s="39" t="n">
        <f aca="false">IF($H43-$H43*(J$42+J44)/$G43/1.6&gt;0,$H43-($H43*(J$42+J44)/$G43/1.6),0)</f>
        <v>0</v>
      </c>
      <c r="K45" s="39" t="n">
        <f aca="false">IF($H43-$H43*(K$42+K44)/$G43/1.6&gt;0,$H43-($H43*(K$42+K44)/$G43/1.6),0)</f>
        <v>0</v>
      </c>
      <c r="L45" s="39" t="n">
        <f aca="false">IF($H43-$H43*(L$42+L44)/$G43/1.6&gt;0,$H43-($H43*(L$42+L44)/$G43/1.6),0)</f>
        <v>0</v>
      </c>
      <c r="M45" s="39" t="n">
        <f aca="false">IF($H43-$H43*(M$42+M44)/$G43/1.6&gt;0,$H43-($H43*(M$42+M44)/$G43/1.6),0)</f>
        <v>0</v>
      </c>
      <c r="N45" s="39" t="n">
        <f aca="false">IF($H43-$H43*(N$42+N44)/$G43/1.6&gt;0,$H43-($H43*(N$42+N44)/$G43/1.6),0)</f>
        <v>0</v>
      </c>
      <c r="O45" s="39" t="n">
        <f aca="false">IF($H43-$H43*(O$42+O44)/$G43/1.6&gt;0,$H43-($H43*(O$42+O44)/$G43/1.6),0)</f>
        <v>0</v>
      </c>
      <c r="P45" s="39" t="n">
        <f aca="false">IF($H43-$H43*(P$42+P44)/$G43/1.6&gt;0,$H43-($H43*(P$42+P44)/$G43/1.6),0)</f>
        <v>0</v>
      </c>
    </row>
    <row r="46" customFormat="false" ht="12.75" hidden="false" customHeight="false" outlineLevel="0" collapsed="false">
      <c r="A46" s="46" t="s">
        <v>54</v>
      </c>
      <c r="B46" s="39" t="n">
        <f aca="false">IF($I43-$I43*$B43/$B43/1.6&gt;0,$I43-($I43*$B43/$B43/1.6),0)</f>
        <v>1177.5</v>
      </c>
      <c r="C46" s="39" t="n">
        <f aca="false">IF($I43-$I43*$B43/$B43/1.6&gt;0,$I43-($I43*$B43/$B43/1.6),0)</f>
        <v>1177.5</v>
      </c>
      <c r="D46" s="39" t="n">
        <f aca="false">IF($I43-$I43*$B43/$B43/1.6&gt;0,$I43-($I43*$B43/$B43/1.6),0)</f>
        <v>1177.5</v>
      </c>
      <c r="E46" s="39" t="n">
        <f aca="false">IF($I43-$I43*(E$42+E44)/$B43/1.6&gt;0,$I43-($I43*(E$42+E44)/$B43/1.6),0)</f>
        <v>1010.88074398249</v>
      </c>
      <c r="F46" s="39" t="n">
        <f aca="false">IF($I43-$I43*(F$42+F44)/$B43/1.6&gt;0,$I43-($I43*(F$42+F44)/$B43/1.6),0)</f>
        <v>687.841219912473</v>
      </c>
      <c r="G46" s="39" t="n">
        <f aca="false">IF($I43-$I43*(G$42+G44)/$B43/1.6&gt;0,$I43-($I43*(G$42+G44)/$B43/1.6),0)</f>
        <v>368.451859956237</v>
      </c>
      <c r="H46" s="39" t="n">
        <f aca="false">IF($I43-$I43*(H$42+H44)/$B43/1.6&gt;0,$I43-($I43*(H$42+H44)/$B43/1.6),0)</f>
        <v>0</v>
      </c>
      <c r="I46" s="39" t="n">
        <f aca="false">IF($I43-$I43*(I$42+I44)/$B43/1.6&gt;0,$I43-($I43*(I$42+I44)/$B43/1.6),0)</f>
        <v>0</v>
      </c>
      <c r="J46" s="39" t="n">
        <f aca="false">IF($I43-$I43*(J$42+J44)/$B43/1.6&gt;0,$I43-($I43*(J$42+J44)/$B43/1.6),0)</f>
        <v>0</v>
      </c>
      <c r="K46" s="39" t="n">
        <f aca="false">IF($I43-$I43*(K$42+K44)/$B43/1.6&gt;0,$I43-($I43*(K$42+K44)/$B43/1.6),0)</f>
        <v>0</v>
      </c>
      <c r="L46" s="39" t="n">
        <f aca="false">IF($I43-$I43*(L$42+L44)/$B43/1.6&gt;0,$I43-($I43*(L$42+L44)/$B43/1.6),0)</f>
        <v>0</v>
      </c>
      <c r="M46" s="39" t="n">
        <f aca="false">IF($I43-$I43*(M$42+M44)/$B43/1.6&gt;0,$I43-($I43*(M$42+M44)/$B43/1.6),0)</f>
        <v>0</v>
      </c>
      <c r="N46" s="39" t="n">
        <f aca="false">IF($I43-$I43*(N$42+N44)/$B43/1.6&gt;0,$I43-($I43*(N$42+N44)/$B43/1.6),0)</f>
        <v>0</v>
      </c>
      <c r="O46" s="39" t="n">
        <f aca="false">IF($I43-$I43*(O$42+O44)/$B43/1.6&gt;0,$I43-($I43*(O$42+O44)/$B43/1.6),0)</f>
        <v>0</v>
      </c>
      <c r="P46" s="39" t="n">
        <f aca="false">IF($I43-$I43*(P$42+P44)/$B43/1.6&gt;0,$I43-($I43*(P$42+P44)/$B43/1.6),0)</f>
        <v>0</v>
      </c>
    </row>
    <row r="47" customFormat="false" ht="12.75" hidden="false" customHeight="false" outlineLevel="0" collapsed="false">
      <c r="A47" s="46" t="s">
        <v>55</v>
      </c>
      <c r="B47" s="40" t="n">
        <f aca="false">IF($B43-B46-B45-B44-B$42&gt;0,($B43-B46-B45-B44-B$42),0)</f>
        <v>5287.33633474576</v>
      </c>
      <c r="C47" s="40" t="n">
        <f aca="false">IF($B43-C46-C45-C44-C$42&gt;0,($B43-C46-C45-C44-C$42),0)</f>
        <v>37.3363347457625</v>
      </c>
      <c r="D47" s="40" t="n">
        <f aca="false">IF($B43-D46-D45-D44-D$42&gt;0,($B43-D46-D45-D44-D$42),0)</f>
        <v>0</v>
      </c>
      <c r="E47" s="40" t="n">
        <f aca="false">IF($B43-E46-E45-E44-E$42&gt;0,($B43-E46-E45-E44-E$42),0)</f>
        <v>0</v>
      </c>
      <c r="F47" s="40" t="n">
        <f aca="false">IF($B43-F46-F45-F44-F$42&gt;0,($B43-F46-F45-F44-F$42),0)</f>
        <v>0</v>
      </c>
      <c r="G47" s="40" t="n">
        <f aca="false">IF($B43-G46-G45-G44-G$42&gt;0,($B43-G46-G45-G44-G$42),0)</f>
        <v>0</v>
      </c>
      <c r="H47" s="40" t="n">
        <f aca="false">IF($B43-H46-H45-H44-H$42&gt;0,($B43-H46-H45-H44-H$42),0)</f>
        <v>0</v>
      </c>
      <c r="I47" s="40" t="n">
        <f aca="false">IF($B43-I46-I45-I44-I$42&gt;0,($B43-I46-I45-I44-I$42),0)</f>
        <v>0</v>
      </c>
      <c r="J47" s="40" t="n">
        <f aca="false">IF($B43-J46-J45-J44-J$42&gt;0,($B43-J46-J45-J44-J$42),0)</f>
        <v>0</v>
      </c>
      <c r="K47" s="40" t="n">
        <f aca="false">IF($B43-K46-K45-K44-K$42&gt;0,($B43-K46-K45-K44-K$42),0)</f>
        <v>0</v>
      </c>
      <c r="L47" s="40" t="n">
        <f aca="false">IF($B43-L46-L45-L44-L$42&gt;0,($B43-L46-L45-L44-L$42),0)</f>
        <v>0</v>
      </c>
      <c r="M47" s="40" t="n">
        <f aca="false">IF($B43-M46-M45-M44-M$42&gt;0,($B43-M46-M45-M44-M$42),0)</f>
        <v>0</v>
      </c>
      <c r="N47" s="40" t="n">
        <f aca="false">IF($B43-N46-N45-N44-N$42&gt;0,($B43-N46-N45-N44-N$42),0)</f>
        <v>0</v>
      </c>
      <c r="O47" s="40" t="n">
        <f aca="false">IF($B43-O46-O45-O44-O$42&gt;0,($B43-O46-O45-O44-O$42),0)</f>
        <v>0</v>
      </c>
      <c r="P47" s="40" t="n">
        <f aca="false">IF($B43-P46-P45-P44-P$42&gt;0,($B43-P46-P45-P44-P$42),0)</f>
        <v>0</v>
      </c>
    </row>
    <row r="48" customFormat="false" ht="12.75" hidden="false" customHeight="false" outlineLevel="0" collapsed="false">
      <c r="A48" s="46" t="s">
        <v>97</v>
      </c>
      <c r="B48" s="51" t="n">
        <f aca="false">+B44+B45+B46+B47</f>
        <v>9140</v>
      </c>
      <c r="C48" s="51" t="n">
        <f aca="false">+C44+C45+C46+C47</f>
        <v>3890</v>
      </c>
      <c r="D48" s="51" t="n">
        <f aca="false">+D44+D45+D46+D47</f>
        <v>3852.66366525424</v>
      </c>
      <c r="E48" s="51" t="n">
        <f aca="false">+E44+E45+E46+E47</f>
        <v>3489.6810617791</v>
      </c>
      <c r="F48" s="51" t="n">
        <f aca="false">+F44+F45+F46+F47</f>
        <v>2639.93450645908</v>
      </c>
      <c r="G48" s="51" t="n">
        <f aca="false">+G44+G45+G46+G47</f>
        <v>1944.13988961725</v>
      </c>
      <c r="H48" s="51" t="n">
        <f aca="false">+H44+H45+H46+H47</f>
        <v>1020</v>
      </c>
      <c r="I48" s="51" t="n">
        <f aca="false">+I44+I45+I46+I47</f>
        <v>510</v>
      </c>
      <c r="J48" s="51" t="n">
        <f aca="false">+J44+J45+J46+J47</f>
        <v>510</v>
      </c>
      <c r="K48" s="51" t="n">
        <f aca="false">+K44+K45+K46+K47</f>
        <v>510</v>
      </c>
      <c r="L48" s="51" t="n">
        <f aca="false">+L44+L45+L46+L47</f>
        <v>0</v>
      </c>
      <c r="M48" s="51" t="n">
        <f aca="false">+M44+M45+M46+M47</f>
        <v>0</v>
      </c>
      <c r="N48" s="51" t="n">
        <f aca="false">+N44+N45+N46+N47</f>
        <v>0</v>
      </c>
      <c r="O48" s="51" t="n">
        <f aca="false">+O44+O45+O46+O47</f>
        <v>0</v>
      </c>
      <c r="P48" s="51" t="n">
        <f aca="false">+P44+P45+P46+P47</f>
        <v>0</v>
      </c>
    </row>
    <row r="49" customFormat="false" ht="12.75" hidden="false" customHeight="false" outlineLevel="0" collapsed="false">
      <c r="A49" s="63" t="s">
        <v>110</v>
      </c>
      <c r="B49" s="85" t="n">
        <f aca="false">1920+2270+2360+3140</f>
        <v>9690</v>
      </c>
      <c r="C49" s="85" t="n">
        <f aca="false">+B49*1.1</f>
        <v>10659</v>
      </c>
      <c r="D49" s="85" t="n">
        <f aca="false">+B49*1.8</f>
        <v>17442</v>
      </c>
      <c r="E49" s="85" t="n">
        <f aca="false">+B49*3</f>
        <v>29070</v>
      </c>
      <c r="F49" s="85"/>
      <c r="G49" s="85" t="n">
        <f aca="false">(1920+2270+2360)*1.05+3140</f>
        <v>10017.5</v>
      </c>
      <c r="H49" s="85" t="n">
        <f aca="false">+(1920+2270)*1.05</f>
        <v>4399.5</v>
      </c>
      <c r="I49" s="85" t="n">
        <v>3140</v>
      </c>
      <c r="J49" s="58"/>
      <c r="K49" s="58"/>
      <c r="L49" s="58"/>
      <c r="M49" s="58"/>
      <c r="N49" s="58"/>
      <c r="O49" s="58"/>
      <c r="P49" s="58"/>
    </row>
    <row r="50" customFormat="false" ht="12.75" hidden="false" customHeight="false" outlineLevel="0" collapsed="false">
      <c r="A50" s="46" t="s">
        <v>95</v>
      </c>
      <c r="B50" s="83" t="n">
        <f aca="false">615+727</f>
        <v>1342</v>
      </c>
      <c r="C50" s="83" t="n">
        <f aca="false">615+727</f>
        <v>1342</v>
      </c>
      <c r="D50" s="83" t="n">
        <f aca="false">615+727</f>
        <v>1342</v>
      </c>
      <c r="E50" s="83" t="n">
        <f aca="false">615+727</f>
        <v>1342</v>
      </c>
      <c r="F50" s="83" t="n">
        <f aca="false">615+727</f>
        <v>1342</v>
      </c>
      <c r="G50" s="83" t="n">
        <f aca="false">538+636</f>
        <v>1174</v>
      </c>
      <c r="H50" s="83" t="n">
        <f aca="false">538+636</f>
        <v>1174</v>
      </c>
      <c r="I50" s="83" t="n">
        <f aca="false">538+636</f>
        <v>1174</v>
      </c>
      <c r="J50" s="83" t="n">
        <f aca="false">269+318</f>
        <v>587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</row>
    <row r="51" customFormat="false" ht="12.75" hidden="false" customHeight="false" outlineLevel="0" collapsed="false">
      <c r="A51" s="46" t="s">
        <v>96</v>
      </c>
      <c r="B51" s="39" t="n">
        <f aca="false">IF($H49-$H49*$B49/$G49/1.6&gt;0,$H49-($H49*$B49/$G49/1.6),0)</f>
        <v>1739.70744946344</v>
      </c>
      <c r="C51" s="39" t="n">
        <f aca="false">IF($H49-$H49*$B49/$G49/1.6&gt;0,$H49-($H49*$B49/$G49/1.6),0)</f>
        <v>1739.70744946344</v>
      </c>
      <c r="D51" s="39" t="n">
        <f aca="false">IF($H49-$H49*$B49/$G49/1.6&gt;0,$H49-($H49*$B49/$G49/1.6),0)</f>
        <v>1739.70744946344</v>
      </c>
      <c r="E51" s="39" t="n">
        <f aca="false">IF($H49-$H49*(E$42+E50)/$G49/1.6&gt;0,$H49-($H49*(E$42+E50)/$G49/1.6),0)</f>
        <v>1629.36311454954</v>
      </c>
      <c r="F51" s="39" t="n">
        <f aca="false">IF($H49-$H49*(F$42+F50)/$G49/1.6&gt;0,$H49-($H49*(F$42+F50)/$G49/1.6),0)</f>
        <v>1176.32001809334</v>
      </c>
      <c r="G51" s="39" t="n">
        <f aca="false">IF($H49-$H49*(G$42+G50)/$G49/1.6&gt;0,$H49-($H49*(G$42+G50)/$G49/1.6),0)</f>
        <v>814.132580484153</v>
      </c>
      <c r="H51" s="39" t="n">
        <f aca="false">IF($H49-$H49*(H$42+H50)/$G49/1.6&gt;0,$H49-($H49*(H$42+H50)/$G49/1.6),0)</f>
        <v>45.2905852258546</v>
      </c>
      <c r="I51" s="39" t="n">
        <f aca="false">IF($H49-$H49*(I$42+I50)/$G49/1.6&gt;0,$H49-($H49*(I$42+I50)/$G49/1.6),0)</f>
        <v>0</v>
      </c>
      <c r="J51" s="39" t="n">
        <f aca="false">IF($H49-$H49*(J$42+J50)/$G49/1.6&gt;0,$H49-($H49*(J$42+J50)/$G49/1.6),0)</f>
        <v>0</v>
      </c>
      <c r="K51" s="39" t="n">
        <f aca="false">IF($H49-$H49*(K$42+K50)/$G49/1.6&gt;0,$H49-($H49*(K$42+K50)/$G49/1.6),0)</f>
        <v>0</v>
      </c>
      <c r="L51" s="39" t="n">
        <f aca="false">IF($H49-$H49*(L$42+L50)/$G49/1.6&gt;0,$H49-($H49*(L$42+L50)/$G49/1.6),0)</f>
        <v>0</v>
      </c>
      <c r="M51" s="39" t="n">
        <f aca="false">IF($H49-$H49*(M$42+M50)/$G49/1.6&gt;0,$H49-($H49*(M$42+M50)/$G49/1.6),0)</f>
        <v>0</v>
      </c>
      <c r="N51" s="39" t="n">
        <f aca="false">IF($H49-$H49*(N$42+N50)/$G49/1.6&gt;0,$H49-($H49*(N$42+N50)/$G49/1.6),0)</f>
        <v>0</v>
      </c>
      <c r="O51" s="39" t="n">
        <f aca="false">IF($H49-$H49*(O$42+O50)/$G49/1.6&gt;0,$H49-($H49*(O$42+O50)/$G49/1.6),0)</f>
        <v>0</v>
      </c>
      <c r="P51" s="39" t="n">
        <f aca="false">IF($H49-$H49*(P$42+P50)/$G49/1.6&gt;0,$H49-($H49*(P$42+P50)/$G49/1.6),0)</f>
        <v>0</v>
      </c>
    </row>
    <row r="52" customFormat="false" ht="12.75" hidden="false" customHeight="false" outlineLevel="0" collapsed="false">
      <c r="A52" s="46" t="s">
        <v>54</v>
      </c>
      <c r="B52" s="39" t="n">
        <f aca="false">IF($I49-$I49*$B49/$B49/1.6&gt;0,$I49-($I49*$B49/$B49/1.6),0)</f>
        <v>1177.5</v>
      </c>
      <c r="C52" s="39" t="n">
        <f aca="false">IF($I49-$I49*$B49/$B49/1.6&gt;0,$I49-($I49*$B49/$B49/1.6),0)</f>
        <v>1177.5</v>
      </c>
      <c r="D52" s="39" t="n">
        <f aca="false">IF($I49-$I49*$B49/$B49/1.6&gt;0,$I49-($I49*$B49/$B49/1.6),0)</f>
        <v>1177.5</v>
      </c>
      <c r="E52" s="39" t="n">
        <f aca="false">IF($I49-$I49*(E$42+E50)/$B49/1.6&gt;0,$I49-($I49*(E$42+E50)/$B49/1.6),0)</f>
        <v>1096.08359133127</v>
      </c>
      <c r="F52" s="39" t="n">
        <f aca="false">IF($I49-$I49*(F$42+F50)/$B49/1.6&gt;0,$I49-($I49*(F$42+F50)/$B49/1.6),0)</f>
        <v>761.810500515996</v>
      </c>
      <c r="G52" s="39" t="n">
        <f aca="false">IF($I49-$I49*(G$42+G50)/$B49/1.6&gt;0,$I49-($I49*(G$42+G50)/$B49/1.6),0)</f>
        <v>494.574303405573</v>
      </c>
      <c r="H52" s="39" t="n">
        <v>50</v>
      </c>
      <c r="I52" s="39" t="n">
        <f aca="false">IF($I49-$I49*(I$42+I50)/$B49/1.6&gt;0,$I49-($I49*(I$42+I50)/$B49/1.6),0)</f>
        <v>0</v>
      </c>
      <c r="J52" s="39" t="n">
        <f aca="false">IF($I49-$I49*(J$42+J50)/$B49/1.6&gt;0,$I49-($I49*(J$42+J50)/$B49/1.6),0)</f>
        <v>0</v>
      </c>
      <c r="K52" s="39" t="n">
        <f aca="false">IF($I49-$I49*(K$42+K50)/$B49/1.6&gt;0,$I49-($I49*(K$42+K50)/$B49/1.6),0)</f>
        <v>0</v>
      </c>
      <c r="L52" s="39" t="n">
        <f aca="false">IF($I49-$I49*(L$42+L50)/$B49/1.6&gt;0,$I49-($I49*(L$42+L50)/$B49/1.6),0)</f>
        <v>0</v>
      </c>
      <c r="M52" s="39" t="n">
        <f aca="false">IF($I49-$I49*(M$42+M50)/$B49/1.6&gt;0,$I49-($I49*(M$42+M50)/$B49/1.6),0)</f>
        <v>0</v>
      </c>
      <c r="N52" s="39" t="n">
        <f aca="false">IF($I49-$I49*(N$42+N50)/$B49/1.6&gt;0,$I49-($I49*(N$42+N50)/$B49/1.6),0)</f>
        <v>0</v>
      </c>
      <c r="O52" s="39" t="n">
        <f aca="false">IF($I49-$I49*(O$42+O50)/$B49/1.6&gt;0,$I49-($I49*(O$42+O50)/$B49/1.6),0)</f>
        <v>0</v>
      </c>
      <c r="P52" s="39" t="n">
        <f aca="false">IF($I49-$I49*(P$42+P50)/$B49/1.6&gt;0,$I49-($I49*(P$42+P50)/$B49/1.6),0)</f>
        <v>0</v>
      </c>
    </row>
    <row r="53" customFormat="false" ht="12.75" hidden="false" customHeight="false" outlineLevel="0" collapsed="false">
      <c r="A53" s="46" t="s">
        <v>55</v>
      </c>
      <c r="B53" s="40" t="n">
        <f aca="false">IF($B49-B52-B51-B50-B$42&gt;0,($B49-B52-B51-B50-B$42),0)</f>
        <v>5430.79255053656</v>
      </c>
      <c r="C53" s="40" t="n">
        <f aca="false">IF($B49-C52-C51-C50-C$42&gt;0,($B49-C52-C51-C50-C$42),0)</f>
        <v>180.792550536561</v>
      </c>
      <c r="D53" s="40" t="n">
        <f aca="false">IF($B49-D52-D51-D50-D$42&gt;0,($B49-D52-D51-D50-D$42),0)</f>
        <v>0</v>
      </c>
      <c r="E53" s="40" t="n">
        <f aca="false">IF($B49-E52-E51-E50-E$42&gt;0,($B49-E52-E51-E50-E$42),0)</f>
        <v>0</v>
      </c>
      <c r="F53" s="40" t="n">
        <f aca="false">IF($B49-F52-F51-F50-F$42&gt;0,($B49-F52-F51-F50-F$42),0)</f>
        <v>0</v>
      </c>
      <c r="G53" s="40" t="n">
        <f aca="false">IF($B49-G52-G51-G50-G$42&gt;0,($B49-G52-G51-G50-G$42),0)</f>
        <v>0</v>
      </c>
      <c r="H53" s="40" t="n">
        <f aca="false">IF($B49-H52-H51-H50-H$42&gt;0,($B49-H52-H51-H50-H$42),0)</f>
        <v>0</v>
      </c>
      <c r="I53" s="40" t="n">
        <f aca="false">IF($B49-I52-I51-I50-I$42&gt;0,($B49-I52-I51-I50-I$42),0)</f>
        <v>0</v>
      </c>
      <c r="J53" s="40" t="n">
        <f aca="false">IF($B49-J52-J51-J50-J$42&gt;0,($B49-J52-J51-J50-J$42),0)</f>
        <v>0</v>
      </c>
      <c r="K53" s="40" t="n">
        <f aca="false">IF($B49-K52-K51-K50-K$42&gt;0,($B49-K52-K51-K50-K$42),0)</f>
        <v>0</v>
      </c>
      <c r="L53" s="40" t="n">
        <f aca="false">IF($B49-L52-L51-L50-L$42&gt;0,($B49-L52-L51-L50-L$42),0)</f>
        <v>0</v>
      </c>
      <c r="M53" s="40" t="n">
        <f aca="false">IF($B49-M52-M51-M50-M$42&gt;0,($B49-M52-M51-M50-M$42),0)</f>
        <v>0</v>
      </c>
      <c r="N53" s="40" t="n">
        <f aca="false">IF($B49-N52-N51-N50-N$42&gt;0,($B49-N52-N51-N50-N$42),0)</f>
        <v>0</v>
      </c>
      <c r="O53" s="40" t="n">
        <f aca="false">IF($B49-O52-O51-O50-O$42&gt;0,($B49-O52-O51-O50-O$42),0)</f>
        <v>0</v>
      </c>
      <c r="P53" s="40" t="n">
        <f aca="false">IF($B49-P52-P51-P50-P$42&gt;0,($B49-P52-P51-P50-P$42),0)</f>
        <v>0</v>
      </c>
    </row>
    <row r="54" customFormat="false" ht="12.75" hidden="false" customHeight="false" outlineLevel="0" collapsed="false">
      <c r="A54" s="46" t="s">
        <v>97</v>
      </c>
      <c r="B54" s="83" t="n">
        <f aca="false">+B50+B51+B52+B53</f>
        <v>9690</v>
      </c>
      <c r="C54" s="83" t="n">
        <f aca="false">+C50+C51+C52+C53</f>
        <v>4440</v>
      </c>
      <c r="D54" s="83" t="n">
        <f aca="false">+D50+D51+D52+D53</f>
        <v>4259.20744946344</v>
      </c>
      <c r="E54" s="83" t="n">
        <f aca="false">+E50+E51+E52+E53</f>
        <v>4067.44670588081</v>
      </c>
      <c r="F54" s="83" t="n">
        <f aca="false">+F50+F51+F52+F53</f>
        <v>3280.13051860933</v>
      </c>
      <c r="G54" s="83" t="n">
        <f aca="false">+G50+G51+G52+G53</f>
        <v>2482.70688388973</v>
      </c>
      <c r="H54" s="83" t="n">
        <f aca="false">+H50+H51+H52+H53</f>
        <v>1269.29058522585</v>
      </c>
      <c r="I54" s="83" t="n">
        <f aca="false">+I50+I51+I52+I53</f>
        <v>1174</v>
      </c>
      <c r="J54" s="58"/>
      <c r="K54" s="58"/>
      <c r="L54" s="58"/>
      <c r="M54" s="58"/>
      <c r="N54" s="58"/>
      <c r="O54" s="58"/>
      <c r="P54" s="58"/>
    </row>
    <row r="55" customFormat="false" ht="12.75" hidden="false" customHeight="false" outlineLevel="0" collapsed="false">
      <c r="A55" s="63" t="s">
        <v>111</v>
      </c>
      <c r="B55" s="85" t="n">
        <f aca="false">2270+2270+2360+3140</f>
        <v>10040</v>
      </c>
      <c r="C55" s="85" t="n">
        <f aca="false">+B55*1.1</f>
        <v>11044</v>
      </c>
      <c r="D55" s="85" t="n">
        <f aca="false">+B55*1.8</f>
        <v>18072</v>
      </c>
      <c r="E55" s="85" t="n">
        <f aca="false">+B55*3</f>
        <v>30120</v>
      </c>
      <c r="F55" s="85"/>
      <c r="G55" s="85" t="n">
        <f aca="false">(2270+2270+2360)*1.05+3140</f>
        <v>10385</v>
      </c>
      <c r="H55" s="85" t="n">
        <f aca="false">+(2270+2270)*1.05</f>
        <v>4767</v>
      </c>
      <c r="I55" s="85" t="n">
        <v>3140</v>
      </c>
      <c r="J55" s="58"/>
      <c r="K55" s="58"/>
      <c r="L55" s="58"/>
      <c r="M55" s="58"/>
      <c r="N55" s="58"/>
      <c r="O55" s="58"/>
      <c r="P55" s="58"/>
    </row>
    <row r="56" customFormat="false" ht="12.75" hidden="false" customHeight="false" outlineLevel="0" collapsed="false">
      <c r="A56" s="46" t="s">
        <v>95</v>
      </c>
      <c r="B56" s="83" t="n">
        <f aca="false">727*2</f>
        <v>1454</v>
      </c>
      <c r="C56" s="83" t="n">
        <f aca="false">727*2</f>
        <v>1454</v>
      </c>
      <c r="D56" s="83" t="n">
        <f aca="false">727*2</f>
        <v>1454</v>
      </c>
      <c r="E56" s="83" t="n">
        <f aca="false">727*2</f>
        <v>1454</v>
      </c>
      <c r="F56" s="83" t="n">
        <f aca="false">727*2</f>
        <v>1454</v>
      </c>
      <c r="G56" s="83" t="n">
        <f aca="false">636*2</f>
        <v>1272</v>
      </c>
      <c r="H56" s="83" t="n">
        <f aca="false">636*2</f>
        <v>1272</v>
      </c>
      <c r="I56" s="83" t="n">
        <f aca="false">636*2</f>
        <v>1272</v>
      </c>
      <c r="J56" s="58" t="n">
        <f aca="false">318*2</f>
        <v>636</v>
      </c>
      <c r="K56" s="58" t="n">
        <f aca="false">318*2</f>
        <v>636</v>
      </c>
      <c r="L56" s="58" t="n">
        <f aca="false">318*2</f>
        <v>636</v>
      </c>
      <c r="M56" s="58" t="n">
        <v>0</v>
      </c>
      <c r="N56" s="58" t="n">
        <v>0</v>
      </c>
      <c r="O56" s="58" t="n">
        <v>0</v>
      </c>
      <c r="P56" s="58" t="n">
        <v>0</v>
      </c>
    </row>
    <row r="57" customFormat="false" ht="12.75" hidden="false" customHeight="false" outlineLevel="0" collapsed="false">
      <c r="A57" s="46" t="s">
        <v>96</v>
      </c>
      <c r="B57" s="39" t="n">
        <f aca="false">IF($H55-$H55*$B55/$G55/1.6&gt;0,$H55-($H55*$B55/$G55/1.6),0)</f>
        <v>1886.60279248917</v>
      </c>
      <c r="C57" s="39" t="n">
        <f aca="false">IF($H55-$H55*$B55/$G55/1.6&gt;0,$H55-($H55*$B55/$G55/1.6),0)</f>
        <v>1886.60279248917</v>
      </c>
      <c r="D57" s="39" t="n">
        <f aca="false">IF($H55-$H55*$B55/$G55/1.6&gt;0,$H55-($H55*$B55/$G55/1.6),0)</f>
        <v>1886.60279248917</v>
      </c>
      <c r="E57" s="39" t="n">
        <f aca="false">IF($H55-$H55*(E$42+E56)/$G55/1.6&gt;0,$H55-($H55*(E$42+E56)/$G55/1.6),0)</f>
        <v>1839.5524795378</v>
      </c>
      <c r="F57" s="39" t="n">
        <f aca="false">IF($H55-$H55*(F$42+F56)/$G55/1.6&gt;0,$H55-($H55*(F$42+F56)/$G55/1.6),0)</f>
        <v>1366.03698242658</v>
      </c>
      <c r="G57" s="39" t="n">
        <f aca="false">IF($H55-$H55*(G$42+G56)/$G55/1.6&gt;0,$H55-($H55*(G$42+G56)/$G55/1.6),0)</f>
        <v>991.499277804526</v>
      </c>
      <c r="H57" s="39" t="n">
        <f aca="false">IF($H55-$H55*(H$42+H56)/$G55/1.6&gt;0,$H55-($H55*(H$42+H56)/$G55/1.6),0)</f>
        <v>187.914359653346</v>
      </c>
      <c r="I57" s="39" t="n">
        <f aca="false">IF($H55-$H55*(I$42+I56)/$G55/1.6&gt;0,$H55-($H55*(I$42+I56)/$G55/1.6),0)</f>
        <v>0</v>
      </c>
      <c r="J57" s="39" t="n">
        <f aca="false">IF($H55-$H55*(J$42+J56)/$G55/1.6&gt;0,$H55-($H55*(J$42+J56)/$G55/1.6),0)</f>
        <v>0</v>
      </c>
      <c r="K57" s="39" t="n">
        <f aca="false">IF($H55-$H55*(K$42+K56)/$G55/1.6&gt;0,$H55-($H55*(K$42+K56)/$G55/1.6),0)</f>
        <v>0</v>
      </c>
      <c r="L57" s="39" t="n">
        <f aca="false">IF($H55-$H55*(L$42+L56)/$G55/1.6&gt;0,$H55-($H55*(L$42+L56)/$G55/1.6),0)</f>
        <v>0</v>
      </c>
      <c r="M57" s="39" t="n">
        <f aca="false">IF($H55-$H55*(M$42+M56)/$G55/1.6&gt;0,$H55-($H55*(M$42+M56)/$G55/1.6),0)</f>
        <v>0</v>
      </c>
      <c r="N57" s="39" t="n">
        <f aca="false">IF($H55-$H55*(N$42+N56)/$G55/1.6&gt;0,$H55-($H55*(N$42+N56)/$G55/1.6),0)</f>
        <v>0</v>
      </c>
      <c r="O57" s="39" t="n">
        <f aca="false">IF($H55-$H55*(O$42+O56)/$G55/1.6&gt;0,$H55-($H55*(O$42+O56)/$G55/1.6),0)</f>
        <v>0</v>
      </c>
      <c r="P57" s="39" t="n">
        <f aca="false">IF($H55-$H55*(P$42+P56)/$G55/1.6&gt;0,$H55-($H55*(P$42+P56)/$G55/1.6),0)</f>
        <v>0</v>
      </c>
    </row>
    <row r="58" customFormat="false" ht="12.75" hidden="false" customHeight="false" outlineLevel="0" collapsed="false">
      <c r="A58" s="46" t="s">
        <v>54</v>
      </c>
      <c r="B58" s="39" t="n">
        <f aca="false">IF($I55-$I55*$B55/$B55/1.6&gt;0,$I55-($I55*$B55/$B55/1.6),0)</f>
        <v>1177.5</v>
      </c>
      <c r="C58" s="39" t="n">
        <f aca="false">IF($I55-$I55*$B55/$B55/1.6&gt;0,$I55-($I55*$B55/$B55/1.6),0)</f>
        <v>1177.5</v>
      </c>
      <c r="D58" s="39" t="n">
        <f aca="false">IF($I55-$I55*$B55/$B55/1.6&gt;0,$I55-($I55*$B55/$B55/1.6),0)</f>
        <v>1177.5</v>
      </c>
      <c r="E58" s="39" t="n">
        <f aca="false">IF($I55-$I55*(E$42+E56)/$B55/1.6&gt;0,$I55-($I55*(E$42+E56)/$B55/1.6),0)</f>
        <v>1145.44322709163</v>
      </c>
      <c r="F58" s="39" t="n">
        <f aca="false">IF($I55-$I55*(F$42+F56)/$B55/1.6&gt;0,$I55-($I55*(F$42+F56)/$B55/1.6),0)</f>
        <v>822.823082669323</v>
      </c>
      <c r="G58" s="39" t="n">
        <f aca="false">IF($I55-$I55*(G$42+G56)/$B55/1.6&gt;0,$I55-($I55*(G$42+G56)/$B55/1.6),0)</f>
        <v>567.639442231076</v>
      </c>
      <c r="H58" s="39" t="n">
        <v>50</v>
      </c>
      <c r="I58" s="39" t="n">
        <f aca="false">IF($I55-$I55*(I$42+I56)/$B55/1.6&gt;0,$I55-($I55*(I$42+I56)/$B55/1.6),0)</f>
        <v>0</v>
      </c>
      <c r="J58" s="39" t="n">
        <f aca="false">IF($I55-$I55*(J$42+J56)/$B55/1.6&gt;0,$I55-($I55*(J$42+J56)/$B55/1.6),0)</f>
        <v>0</v>
      </c>
      <c r="K58" s="39" t="n">
        <f aca="false">IF($I55-$I55*(K$42+K56)/$B55/1.6&gt;0,$I55-($I55*(K$42+K56)/$B55/1.6),0)</f>
        <v>0</v>
      </c>
      <c r="L58" s="39" t="n">
        <f aca="false">IF($I55-$I55*(L$42+L56)/$B55/1.6&gt;0,$I55-($I55*(L$42+L56)/$B55/1.6),0)</f>
        <v>0</v>
      </c>
      <c r="M58" s="39" t="n">
        <f aca="false">IF($I55-$I55*(M$42+M56)/$B55/1.6&gt;0,$I55-($I55*(M$42+M56)/$B55/1.6),0)</f>
        <v>0</v>
      </c>
      <c r="N58" s="39" t="n">
        <f aca="false">IF($I55-$I55*(N$42+N56)/$B55/1.6&gt;0,$I55-($I55*(N$42+N56)/$B55/1.6),0)</f>
        <v>0</v>
      </c>
      <c r="O58" s="39" t="n">
        <f aca="false">IF($I55-$I55*(O$42+O56)/$B55/1.6&gt;0,$I55-($I55*(O$42+O56)/$B55/1.6),0)</f>
        <v>0</v>
      </c>
      <c r="P58" s="39" t="n">
        <f aca="false">IF($I55-$I55*(P$42+P56)/$B55/1.6&gt;0,$I55-($I55*(P$42+P56)/$B55/1.6),0)</f>
        <v>0</v>
      </c>
    </row>
    <row r="59" customFormat="false" ht="12.75" hidden="false" customHeight="false" outlineLevel="0" collapsed="false">
      <c r="A59" s="46" t="s">
        <v>55</v>
      </c>
      <c r="B59" s="40" t="n">
        <f aca="false">IF($B55-B58-B57-B56-B$42&gt;0,($B55-B58-B57-B56-B$42),0)</f>
        <v>5521.89720751083</v>
      </c>
      <c r="C59" s="40" t="n">
        <f aca="false">IF($B55-C58-C57-C56-C$42&gt;0,($B55-C58-C57-C56-C$42),0)</f>
        <v>271.897207510832</v>
      </c>
      <c r="D59" s="40" t="n">
        <f aca="false">IF($B55-D58-D57-D56-D$42&gt;0,($B55-D58-D57-D56-D$42),0)</f>
        <v>0</v>
      </c>
      <c r="E59" s="40" t="n">
        <f aca="false">IF($B55-E58-E57-E56-E$42&gt;0,($B55-E58-E57-E56-E$42),0)</f>
        <v>0</v>
      </c>
      <c r="F59" s="40" t="n">
        <f aca="false">IF($B55-F58-F57-F56-F$42&gt;0,($B55-F58-F57-F56-F$42),0)</f>
        <v>0</v>
      </c>
      <c r="G59" s="40" t="n">
        <f aca="false">IF($B55-G58-G57-G56-G$42&gt;0,($B55-G58-G57-G56-G$42),0)</f>
        <v>0</v>
      </c>
      <c r="H59" s="40" t="n">
        <f aca="false">IF($B55-H58-H57-H56-H$42&gt;0,($B55-H58-H57-H56-H$42),0)</f>
        <v>0</v>
      </c>
      <c r="I59" s="40" t="n">
        <f aca="false">IF($B55-I58-I57-I56-I$42&gt;0,($B55-I58-I57-I56-I$42),0)</f>
        <v>0</v>
      </c>
      <c r="J59" s="40" t="n">
        <f aca="false">IF($B55-J58-J57-J56-J$42&gt;0,($B55-J58-J57-J56-J$42),0)</f>
        <v>0</v>
      </c>
      <c r="K59" s="40" t="n">
        <f aca="false">IF($B55-K58-K57-K56-K$42&gt;0,($B55-K58-K57-K56-K$42),0)</f>
        <v>0</v>
      </c>
      <c r="L59" s="40" t="n">
        <f aca="false">IF($B55-L58-L57-L56-L$42&gt;0,($B55-L58-L57-L56-L$42),0)</f>
        <v>0</v>
      </c>
      <c r="M59" s="40" t="n">
        <f aca="false">IF($B55-M58-M57-M56-M$42&gt;0,($B55-M58-M57-M56-M$42),0)</f>
        <v>0</v>
      </c>
      <c r="N59" s="40" t="n">
        <f aca="false">IF($B55-N58-N57-N56-N$42&gt;0,($B55-N58-N57-N56-N$42),0)</f>
        <v>0</v>
      </c>
      <c r="O59" s="40" t="n">
        <f aca="false">IF($B55-O58-O57-O56-O$42&gt;0,($B55-O58-O57-O56-O$42),0)</f>
        <v>0</v>
      </c>
      <c r="P59" s="40" t="n">
        <f aca="false">IF($B55-P58-P57-P56-P$42&gt;0,($B55-P58-P57-P56-P$42),0)</f>
        <v>0</v>
      </c>
    </row>
    <row r="60" customFormat="false" ht="12.75" hidden="false" customHeight="false" outlineLevel="0" collapsed="false">
      <c r="A60" s="46" t="s">
        <v>97</v>
      </c>
      <c r="B60" s="83" t="n">
        <f aca="false">+B56+B57+B58+B59</f>
        <v>10040</v>
      </c>
      <c r="C60" s="83" t="n">
        <f aca="false">+C56+C57+C58+C59</f>
        <v>4790</v>
      </c>
      <c r="D60" s="83" t="n">
        <f aca="false">+D56+D57+D58+D59</f>
        <v>4518.10279248917</v>
      </c>
      <c r="E60" s="83" t="n">
        <f aca="false">+E56+E57+E58+E59</f>
        <v>4438.99570662943</v>
      </c>
      <c r="F60" s="83" t="n">
        <f aca="false">+F56+F57+F58+F59</f>
        <v>3642.8600650959</v>
      </c>
      <c r="G60" s="83" t="n">
        <f aca="false">+G56+G57+G58+G59</f>
        <v>2831.1387200356</v>
      </c>
      <c r="H60" s="83" t="n">
        <f aca="false">+H56+H57+H58+H59</f>
        <v>1509.91435965335</v>
      </c>
      <c r="I60" s="83" t="n">
        <f aca="false">+I56+I57+I58+I59</f>
        <v>1272</v>
      </c>
      <c r="J60" s="83" t="n">
        <f aca="false">+J56+J57+J58+J59</f>
        <v>636</v>
      </c>
      <c r="K60" s="83" t="n">
        <f aca="false">+K56+K57+K58+K59</f>
        <v>636</v>
      </c>
      <c r="L60" s="83" t="n">
        <f aca="false">+L56+L57+L58+L59</f>
        <v>636</v>
      </c>
      <c r="M60" s="83" t="n">
        <f aca="false">+M56+M57+M58+M59</f>
        <v>0</v>
      </c>
      <c r="N60" s="83" t="n">
        <f aca="false">+N56+N57+N58+N59</f>
        <v>0</v>
      </c>
      <c r="O60" s="83" t="n">
        <f aca="false">+O56+O57+O58+O59</f>
        <v>0</v>
      </c>
      <c r="P60" s="83" t="n">
        <f aca="false">+P56+P57+P58+P59</f>
        <v>0</v>
      </c>
    </row>
    <row r="61" customFormat="false" ht="12.75" hidden="false" customHeight="false" outlineLevel="0" collapsed="false">
      <c r="A61" s="63" t="s">
        <v>112</v>
      </c>
      <c r="B61" s="85" t="n">
        <f aca="false">2270+2490+2360+3140</f>
        <v>10260</v>
      </c>
      <c r="C61" s="85" t="n">
        <f aca="false">+B61*1.1</f>
        <v>11286</v>
      </c>
      <c r="D61" s="85" t="n">
        <f aca="false">+B61*1.8</f>
        <v>18468</v>
      </c>
      <c r="E61" s="85" t="n">
        <f aca="false">+B61*3</f>
        <v>30780</v>
      </c>
      <c r="F61" s="85"/>
      <c r="G61" s="85" t="n">
        <f aca="false">(2270+2490+2360)*1.05+3140</f>
        <v>10616</v>
      </c>
      <c r="H61" s="51" t="n">
        <f aca="false">+(2270+2490)*1.05</f>
        <v>4998</v>
      </c>
      <c r="I61" s="87" t="n">
        <v>3140</v>
      </c>
      <c r="J61" s="58"/>
      <c r="K61" s="58"/>
      <c r="L61" s="58"/>
      <c r="M61" s="58"/>
      <c r="N61" s="58"/>
      <c r="O61" s="58"/>
      <c r="P61" s="58"/>
    </row>
    <row r="62" customFormat="false" ht="12.75" hidden="false" customHeight="false" outlineLevel="0" collapsed="false">
      <c r="A62" s="46" t="s">
        <v>95</v>
      </c>
      <c r="B62" s="83" t="n">
        <f aca="false">727+797</f>
        <v>1524</v>
      </c>
      <c r="C62" s="83" t="n">
        <f aca="false">727+797</f>
        <v>1524</v>
      </c>
      <c r="D62" s="83" t="n">
        <f aca="false">727+797</f>
        <v>1524</v>
      </c>
      <c r="E62" s="83" t="n">
        <f aca="false">727+797</f>
        <v>1524</v>
      </c>
      <c r="F62" s="83" t="n">
        <f aca="false">727+797</f>
        <v>1524</v>
      </c>
      <c r="G62" s="83" t="n">
        <f aca="false">636+698</f>
        <v>1334</v>
      </c>
      <c r="H62" s="83" t="n">
        <f aca="false">636+698</f>
        <v>1334</v>
      </c>
      <c r="I62" s="83" t="n">
        <f aca="false">636+698</f>
        <v>1334</v>
      </c>
      <c r="J62" s="58" t="n">
        <f aca="false">318+349</f>
        <v>667</v>
      </c>
      <c r="K62" s="58" t="n">
        <f aca="false">318+349</f>
        <v>667</v>
      </c>
      <c r="L62" s="58" t="n">
        <f aca="false">318+349</f>
        <v>667</v>
      </c>
      <c r="M62" s="58" t="n">
        <v>0</v>
      </c>
      <c r="N62" s="58" t="n">
        <v>0</v>
      </c>
      <c r="O62" s="58" t="n">
        <v>0</v>
      </c>
      <c r="P62" s="58" t="n">
        <v>0</v>
      </c>
    </row>
    <row r="63" customFormat="false" ht="12.75" hidden="false" customHeight="false" outlineLevel="0" collapsed="false">
      <c r="A63" s="46" t="s">
        <v>96</v>
      </c>
      <c r="B63" s="39" t="n">
        <f aca="false">IF($H61-$H61*$B61/$G61/1.6&gt;0,$H61-($H61*$B61/$G61/1.6),0)</f>
        <v>1979.0027317257</v>
      </c>
      <c r="C63" s="39" t="n">
        <f aca="false">IF($H61-$H61*$B61/$G61/1.6&gt;0,$H61-($H61*$B61/$G61/1.6),0)</f>
        <v>1979.0027317257</v>
      </c>
      <c r="D63" s="39" t="n">
        <f aca="false">IF($H61-$H61*$B61/$G61/1.6&gt;0,$H61-($H61*$B61/$G61/1.6),0)</f>
        <v>1979.0027317257</v>
      </c>
      <c r="E63" s="39" t="n">
        <f aca="false">IF($H61-$H61*(E$42+E62)/$G61/1.6&gt;0,$H61-($H61*(E$42+E62)/$G61/1.6),0)</f>
        <v>1974.88324227581</v>
      </c>
      <c r="F63" s="39" t="n">
        <f aca="false">IF($H61-$H61*(F$42+F62)/$G61/1.6&gt;0,$H61-($H61*(F$42+F62)/$G61/1.6),0)</f>
        <v>1489.22486105878</v>
      </c>
      <c r="G63" s="39" t="n">
        <f aca="false">IF($H61-$H61*(G$42+G62)/$G61/1.6&gt;0,$H61-($H61*(G$42+G62)/$G61/1.6),0)</f>
        <v>1107.43646382818</v>
      </c>
      <c r="H63" s="39" t="n">
        <f aca="false">IF($H61-$H61*(H$42+H62)/$G61/1.6&gt;0,$H61-($H61*(H$42+H62)/$G61/1.6),0)</f>
        <v>283.244324604371</v>
      </c>
      <c r="I63" s="39" t="n">
        <f aca="false">IF($H61-$H61*(I$42+I62)/$G61/1.6&gt;0,$H61-($H61*(I$42+I62)/$G61/1.6),0)</f>
        <v>0</v>
      </c>
      <c r="J63" s="39" t="n">
        <f aca="false">IF($H61-$H61*(J$42+J62)/$G61/1.6&gt;0,$H61-($H61*(J$42+J62)/$G61/1.6),0)</f>
        <v>0</v>
      </c>
      <c r="K63" s="39" t="n">
        <f aca="false">IF($H61-$H61*(K$42+K62)/$G61/1.6&gt;0,$H61-($H61*(K$42+K62)/$G61/1.6),0)</f>
        <v>0</v>
      </c>
      <c r="L63" s="39" t="n">
        <f aca="false">IF($H61-$H61*(L$42+L62)/$G61/1.6&gt;0,$H61-($H61*(L$42+L62)/$G61/1.6),0)</f>
        <v>0</v>
      </c>
      <c r="M63" s="39" t="n">
        <f aca="false">IF($H61-$H61*(M$42+M62)/$G61/1.6&gt;0,$H61-($H61*(M$42+M62)/$G61/1.6),0)</f>
        <v>0</v>
      </c>
      <c r="N63" s="39" t="n">
        <f aca="false">IF($H61-$H61*(N$42+N62)/$G61/1.6&gt;0,$H61-($H61*(N$42+N62)/$G61/1.6),0)</f>
        <v>0</v>
      </c>
      <c r="O63" s="39" t="n">
        <f aca="false">IF($H61-$H61*(O$42+O62)/$G61/1.6&gt;0,$H61-($H61*(O$42+O62)/$G61/1.6),0)</f>
        <v>0</v>
      </c>
      <c r="P63" s="39" t="n">
        <f aca="false">IF($H61-$H61*(P$42+P62)/$G61/1.6&gt;0,$H61-($H61*(P$42+P62)/$G61/1.6),0)</f>
        <v>0</v>
      </c>
    </row>
    <row r="64" customFormat="false" ht="12.75" hidden="false" customHeight="false" outlineLevel="0" collapsed="false">
      <c r="A64" s="46" t="s">
        <v>54</v>
      </c>
      <c r="B64" s="39" t="n">
        <f aca="false">IF($I61-$I61*$B61/$B61/1.6&gt;0,$I61-($I61*$B61/$B61/1.6),0)</f>
        <v>1177.5</v>
      </c>
      <c r="C64" s="39" t="n">
        <f aca="false">IF($I61-$I61*$B61/$B61/1.6&gt;0,$I61-($I61*$B61/$B61/1.6),0)</f>
        <v>1177.5</v>
      </c>
      <c r="D64" s="39" t="n">
        <f aca="false">IF($I61-$I61*$B61/$B61/1.6&gt;0,$I61-($I61*$B61/$B61/1.6),0)</f>
        <v>1177.5</v>
      </c>
      <c r="E64" s="39" t="n">
        <f aca="false">IF($I61-$I61*(E$42+E62)/$B61/1.6&gt;0,$I61-($I61*(E$42+E62)/$B61/1.6),0)</f>
        <v>1174.82212475634</v>
      </c>
      <c r="F64" s="39" t="n">
        <f aca="false">IF($I61-$I61*(F$42+F62)/$B61/1.6&gt;0,$I61-($I61*(F$42+F62)/$B61/1.6),0)</f>
        <v>859.119761208577</v>
      </c>
      <c r="G64" s="39" t="n">
        <f aca="false">IF($I61-$I61*(G$42+G62)/$B61/1.6&gt;0,$I61-($I61*(G$42+G62)/$B61/1.6),0)</f>
        <v>610.938109161793</v>
      </c>
      <c r="H64" s="39" t="n">
        <f aca="false">IF($I61-$I61*(H$42+H62)/$B61/1.6&gt;0,$I61-($I61*(H$42+H62)/$B61/1.6),0)</f>
        <v>75.1717836257308</v>
      </c>
      <c r="I64" s="39" t="n">
        <f aca="false">IF($I61-$I61*(I$42+I62)/$B61/1.6&gt;0,$I61-($I61*(I$42+I62)/$B61/1.6),0)</f>
        <v>0</v>
      </c>
      <c r="J64" s="39" t="n">
        <f aca="false">IF($I61-$I61*(J$42+J62)/$B61/1.6&gt;0,$I61-($I61*(J$42+J62)/$B61/1.6),0)</f>
        <v>0</v>
      </c>
      <c r="K64" s="39" t="n">
        <f aca="false">IF($I61-$I61*(K$42+K62)/$B61/1.6&gt;0,$I61-($I61*(K$42+K62)/$B61/1.6),0)</f>
        <v>0</v>
      </c>
      <c r="L64" s="39" t="n">
        <f aca="false">IF($I61-$I61*(L$42+L62)/$B61/1.6&gt;0,$I61-($I61*(L$42+L62)/$B61/1.6),0)</f>
        <v>0</v>
      </c>
      <c r="M64" s="39" t="n">
        <f aca="false">IF($I61-$I61*(M$42+M62)/$B61/1.6&gt;0,$I61-($I61*(M$42+M62)/$B61/1.6),0)</f>
        <v>0</v>
      </c>
      <c r="N64" s="39" t="n">
        <f aca="false">IF($I61-$I61*(N$42+N62)/$B61/1.6&gt;0,$I61-($I61*(N$42+N62)/$B61/1.6),0)</f>
        <v>0</v>
      </c>
      <c r="O64" s="39" t="n">
        <f aca="false">IF($I61-$I61*(O$42+O62)/$B61/1.6&gt;0,$I61-($I61*(O$42+O62)/$B61/1.6),0)</f>
        <v>0</v>
      </c>
      <c r="P64" s="39" t="n">
        <f aca="false">IF($I61-$I61*(P$42+P62)/$B61/1.6&gt;0,$I61-($I61*(P$42+P62)/$B61/1.6),0)</f>
        <v>0</v>
      </c>
    </row>
    <row r="65" customFormat="false" ht="12.75" hidden="false" customHeight="false" outlineLevel="0" collapsed="false">
      <c r="A65" s="46" t="s">
        <v>55</v>
      </c>
      <c r="B65" s="40" t="n">
        <f aca="false">IF($B61-B64-B63-B62-B$42&gt;0,($B61-B64-B63-B62-B$42),0)</f>
        <v>5579.4972682743</v>
      </c>
      <c r="C65" s="40" t="n">
        <f aca="false">IF($B61-C64-C63-C62-C$42&gt;0,($B61-C64-C63-C62-C$42),0)</f>
        <v>329.497268274303</v>
      </c>
      <c r="D65" s="40" t="n">
        <f aca="false">IF($B61-D64-D63-D62-D$42&gt;0,($B61-D64-D63-D62-D$42),0)</f>
        <v>0</v>
      </c>
      <c r="E65" s="40" t="n">
        <f aca="false">IF($B61-E64-E63-E62-E$42&gt;0,($B61-E64-E63-E62-E$42),0)</f>
        <v>0</v>
      </c>
      <c r="F65" s="40" t="n">
        <f aca="false">IF($B61-F64-F63-F62-F$42&gt;0,($B61-F64-F63-F62-F$42),0)</f>
        <v>0</v>
      </c>
      <c r="G65" s="40" t="n">
        <f aca="false">IF($B61-G64-G63-G62-G$42&gt;0,($B61-G64-G63-G62-G$42),0)</f>
        <v>0</v>
      </c>
      <c r="H65" s="40" t="n">
        <f aca="false">IF($B61-H64-H63-H62-H$42&gt;0,($B61-H64-H63-H62-H$42),0)</f>
        <v>0</v>
      </c>
      <c r="I65" s="40" t="n">
        <f aca="false">IF($B61-I64-I63-I62-I$42&gt;0,($B61-I64-I63-I62-I$42),0)</f>
        <v>0</v>
      </c>
      <c r="J65" s="40" t="n">
        <f aca="false">IF($B61-J64-J63-J62-J$42&gt;0,($B61-J64-J63-J62-J$42),0)</f>
        <v>0</v>
      </c>
      <c r="K65" s="40" t="n">
        <f aca="false">IF($B61-K64-K63-K62-K$42&gt;0,($B61-K64-K63-K62-K$42),0)</f>
        <v>0</v>
      </c>
      <c r="L65" s="40" t="n">
        <f aca="false">IF($B61-L64-L63-L62-L$42&gt;0,($B61-L64-L63-L62-L$42),0)</f>
        <v>0</v>
      </c>
      <c r="M65" s="40" t="n">
        <f aca="false">IF($B61-M64-M63-M62-M$42&gt;0,($B61-M64-M63-M62-M$42),0)</f>
        <v>0</v>
      </c>
      <c r="N65" s="40" t="n">
        <f aca="false">IF($B61-N64-N63-N62-N$42&gt;0,($B61-N64-N63-N62-N$42),0)</f>
        <v>0</v>
      </c>
      <c r="O65" s="40" t="n">
        <f aca="false">IF($B61-O64-O63-O62-O$42&gt;0,($B61-O64-O63-O62-O$42),0)</f>
        <v>0</v>
      </c>
      <c r="P65" s="40" t="n">
        <f aca="false">IF($B61-P64-P63-P62-P$42&gt;0,($B61-P64-P63-P62-P$42),0)</f>
        <v>0</v>
      </c>
    </row>
    <row r="66" customFormat="false" ht="12.75" hidden="false" customHeight="false" outlineLevel="0" collapsed="false">
      <c r="A66" s="46" t="s">
        <v>97</v>
      </c>
      <c r="B66" s="51" t="n">
        <f aca="false">B62+B63+B64+B65</f>
        <v>10260</v>
      </c>
      <c r="C66" s="51" t="n">
        <f aca="false">C62+C63+C64+C65</f>
        <v>5010</v>
      </c>
      <c r="D66" s="51" t="n">
        <f aca="false">D62+D63+D64+D65</f>
        <v>4680.5027317257</v>
      </c>
      <c r="E66" s="51" t="n">
        <f aca="false">E62+E63+E64+E65</f>
        <v>4673.70536703215</v>
      </c>
      <c r="F66" s="51" t="n">
        <f aca="false">F62+F63+F64+F65</f>
        <v>3872.34462226736</v>
      </c>
      <c r="G66" s="51" t="n">
        <f aca="false">G62+G63+G64+G65</f>
        <v>3052.37457298998</v>
      </c>
      <c r="H66" s="51" t="n">
        <f aca="false">H62+H63+H64+H65</f>
        <v>1692.4161082301</v>
      </c>
      <c r="I66" s="51" t="n">
        <f aca="false">I62+I63+I64+I65</f>
        <v>1334</v>
      </c>
      <c r="J66" s="58"/>
      <c r="K66" s="58"/>
      <c r="L66" s="58"/>
      <c r="M66" s="58"/>
      <c r="N66" s="58"/>
      <c r="O66" s="58"/>
      <c r="P66" s="58"/>
    </row>
    <row r="67" customFormat="false" ht="12.75" hidden="false" customHeight="false" outlineLevel="0" collapsed="false">
      <c r="A67" s="63" t="s">
        <v>113</v>
      </c>
      <c r="B67" s="85" t="n">
        <f aca="false">2490*2+2360+3140</f>
        <v>10480</v>
      </c>
      <c r="C67" s="85" t="n">
        <f aca="false">+B67*1.1</f>
        <v>11528</v>
      </c>
      <c r="D67" s="85" t="n">
        <f aca="false">+B67*1.8</f>
        <v>18864</v>
      </c>
      <c r="E67" s="85" t="n">
        <f aca="false">+B67*3</f>
        <v>31440</v>
      </c>
      <c r="F67" s="85"/>
      <c r="G67" s="85" t="n">
        <f aca="false">(2490*2+2360)*1.05+3140</f>
        <v>10847</v>
      </c>
      <c r="H67" s="51" t="n">
        <f aca="false">2490*2*1.05</f>
        <v>5229</v>
      </c>
      <c r="I67" s="87" t="n">
        <v>3140</v>
      </c>
      <c r="J67" s="58"/>
      <c r="K67" s="58"/>
      <c r="L67" s="58"/>
      <c r="M67" s="58"/>
      <c r="N67" s="58"/>
      <c r="O67" s="58"/>
      <c r="P67" s="58"/>
    </row>
    <row r="68" customFormat="false" ht="12.75" hidden="false" customHeight="false" outlineLevel="0" collapsed="false">
      <c r="A68" s="46" t="s">
        <v>95</v>
      </c>
      <c r="B68" s="83" t="n">
        <f aca="false">797*2</f>
        <v>1594</v>
      </c>
      <c r="C68" s="83" t="n">
        <f aca="false">797*2</f>
        <v>1594</v>
      </c>
      <c r="D68" s="83" t="n">
        <f aca="false">797*2</f>
        <v>1594</v>
      </c>
      <c r="E68" s="83" t="n">
        <f aca="false">797*2</f>
        <v>1594</v>
      </c>
      <c r="F68" s="83" t="n">
        <f aca="false">797*2</f>
        <v>1594</v>
      </c>
      <c r="G68" s="83" t="n">
        <f aca="false">698*2</f>
        <v>1396</v>
      </c>
      <c r="H68" s="83" t="n">
        <f aca="false">698*2</f>
        <v>1396</v>
      </c>
      <c r="I68" s="83" t="n">
        <f aca="false">698*2</f>
        <v>1396</v>
      </c>
      <c r="J68" s="58" t="n">
        <f aca="false">349*2</f>
        <v>698</v>
      </c>
      <c r="K68" s="58" t="n">
        <f aca="false">349*2</f>
        <v>698</v>
      </c>
      <c r="L68" s="58" t="n">
        <f aca="false">349*2</f>
        <v>698</v>
      </c>
      <c r="M68" s="58" t="n">
        <v>0</v>
      </c>
      <c r="N68" s="58" t="n">
        <v>0</v>
      </c>
      <c r="O68" s="58" t="n">
        <v>0</v>
      </c>
      <c r="P68" s="58" t="n">
        <v>0</v>
      </c>
    </row>
    <row r="69" customFormat="false" ht="12.75" hidden="false" customHeight="false" outlineLevel="0" collapsed="false">
      <c r="A69" s="46" t="s">
        <v>96</v>
      </c>
      <c r="B69" s="39" t="n">
        <f aca="false">IF($H67-$H67*$B67/$G67/1.6&gt;0,$H67-($H67*$B67/$G67/1.6),0)</f>
        <v>2071.44952521434</v>
      </c>
      <c r="C69" s="39" t="n">
        <f aca="false">IF($H67-$H67*$B67/$G67/1.6&gt;0,$H67-($H67*$B67/$G67/1.6),0)</f>
        <v>2071.44952521434</v>
      </c>
      <c r="D69" s="39" t="n">
        <f aca="false">IF($H67-$H67*$B67/$G67/1.6&gt;0,$H67-($H67*$B67/$G67/1.6),0)</f>
        <v>2071.44952521434</v>
      </c>
      <c r="E69" s="39" t="n">
        <f aca="false">IF($H67-$H67*$B67/$G67/1.6&gt;0,$H67-($H67*$B67/$G67/1.6),0)</f>
        <v>2071.44952521434</v>
      </c>
      <c r="F69" s="39" t="n">
        <f aca="false">IF($H67-$H67*$B67/$G67/1.6&gt;0,$H67-($H67*$B67/$G67/1.6),0)</f>
        <v>2071.44952521434</v>
      </c>
      <c r="G69" s="39" t="n">
        <f aca="false">IF($H67-$H67*(G$42+G68)/$G67/1.6&gt;0,$H67-($H67*(G$42+G68)/$G67/1.6),0)</f>
        <v>1226.62399741864</v>
      </c>
      <c r="H69" s="39" t="n">
        <f aca="false">IF($H67-$H67*(H$42+H68)/$G67/1.6&gt;0,$H67-($H67*(H$42+H68)/$G67/1.6),0)</f>
        <v>382.702348575644</v>
      </c>
      <c r="I69" s="39" t="n">
        <f aca="false">IF($H67-$H67*(I$42+I68)/$G67/1.6&gt;0,$H67-($H67*(I$42+I68)/$G67/1.6),0)</f>
        <v>0</v>
      </c>
      <c r="J69" s="39" t="n">
        <f aca="false">IF($H67-$H67*(J$42+J68)/$G67/1.6&gt;0,$H67-($H67*(J$42+J68)/$G67/1.6),0)</f>
        <v>0</v>
      </c>
      <c r="K69" s="39" t="n">
        <f aca="false">IF($H67-$H67*(K$42+K68)/$G67/1.6&gt;0,$H67-($H67*(K$42+K68)/$G67/1.6),0)</f>
        <v>0</v>
      </c>
      <c r="L69" s="39" t="n">
        <f aca="false">IF($H67-$H67*(L$42+L68)/$G67/1.6&gt;0,$H67-($H67*(L$42+L68)/$G67/1.6),0)</f>
        <v>0</v>
      </c>
      <c r="M69" s="39" t="n">
        <f aca="false">IF($H67-$H67*(M$42+M68)/$G67/1.6&gt;0,$H67-($H67*(M$42+M68)/$G67/1.6),0)</f>
        <v>0</v>
      </c>
      <c r="N69" s="39" t="n">
        <f aca="false">IF($H67-$H67*(N$42+N68)/$G67/1.6&gt;0,$H67-($H67*(N$42+N68)/$G67/1.6),0)</f>
        <v>0</v>
      </c>
      <c r="O69" s="39" t="n">
        <f aca="false">IF($H67-$H67*(O$42+O68)/$G67/1.6&gt;0,$H67-($H67*(O$42+O68)/$G67/1.6),0)</f>
        <v>0</v>
      </c>
      <c r="P69" s="39" t="n">
        <f aca="false">IF((2490*2)*1.05-(2490*2)*1.05*(P$14+P68)/$G67/1.6&gt;0,(2490*2)*1.05-((2490*2)*1.05*(P$14+P68)/$G67/1.6),0)</f>
        <v>0</v>
      </c>
    </row>
    <row r="70" customFormat="false" ht="12.75" hidden="false" customHeight="false" outlineLevel="0" collapsed="false">
      <c r="A70" s="46" t="s">
        <v>54</v>
      </c>
      <c r="B70" s="39" t="n">
        <f aca="false">IF($I67-$I67*$B67/$B67/1.6&gt;0,$I67-($I67*$B67/$B67/1.6),0)</f>
        <v>1177.5</v>
      </c>
      <c r="C70" s="39" t="n">
        <f aca="false">IF($I67-$I67*$B67/$B67/1.6&gt;0,$I67-($I67*$B67/$B67/1.6),0)</f>
        <v>1177.5</v>
      </c>
      <c r="D70" s="39" t="n">
        <f aca="false">IF($I67-$I67*$B67/$B67/1.6&gt;0,$I67-($I67*$B67/$B67/1.6),0)</f>
        <v>1177.5</v>
      </c>
      <c r="E70" s="39" t="n">
        <f aca="false">IF($I67-$I67*$B67/$B67/1.6&gt;0,$I67-($I67*$B67/$B67/1.6),0)</f>
        <v>1177.5</v>
      </c>
      <c r="F70" s="39" t="n">
        <f aca="false">IF($I67-$I67*$B67/$B67/1.6&gt;0,$I67-($I67*$B67/$B67/1.6),0)</f>
        <v>1177.5</v>
      </c>
      <c r="G70" s="39" t="n">
        <f aca="false">IF($I67-$I67*(G$42+G68)/$B67/1.6&gt;0,$I67-($I67*(G$42+G68)/$B67/1.6),0)</f>
        <v>652.418893129771</v>
      </c>
      <c r="H70" s="39" t="n">
        <f aca="false">IF($I67-$I67*(H$42+H68)/$B67/1.6&gt;0,$I67-($I67*(H$42+H68)/$B67/1.6),0)</f>
        <v>127.899570610688</v>
      </c>
      <c r="I70" s="39" t="n">
        <f aca="false">IF($I67-$I67*(I$42+I68)/$B67/1.6&gt;0,$I67-($I67*(I$42+I68)/$B67/1.6),0)</f>
        <v>0</v>
      </c>
      <c r="J70" s="39" t="n">
        <f aca="false">IF($I67-$I67*(J$42+J68)/$B67/1.6&gt;0,$I67-($I67*(J$42+J68)/$B67/1.6),0)</f>
        <v>0</v>
      </c>
      <c r="K70" s="39" t="n">
        <f aca="false">IF($I67-$I67*(K$42+K68)/$B67/1.6&gt;0,$I67-($I67*(K$42+K68)/$B67/1.6),0)</f>
        <v>0</v>
      </c>
      <c r="L70" s="39" t="n">
        <f aca="false">IF($I67-$I67*(L$42+L68)/$B67/1.6&gt;0,$I67-($I67*(L$42+L68)/$B67/1.6),0)</f>
        <v>0</v>
      </c>
      <c r="M70" s="39" t="n">
        <f aca="false">IF($I67-$I67*(M$42+M68)/$B67/1.6&gt;0,$I67-($I67*(M$42+M68)/$B67/1.6),0)</f>
        <v>0</v>
      </c>
      <c r="N70" s="39" t="n">
        <f aca="false">IF($I67-$I67*(N$42+N68)/$B67/1.6&gt;0,$I67-($I67*(N$42+N68)/$B67/1.6),0)</f>
        <v>0</v>
      </c>
      <c r="O70" s="39" t="n">
        <f aca="false">IF($I67-$I67*(O$42+O68)/$B67/1.6&gt;0,$I67-($I67*(O$42+O68)/$B67/1.6),0)</f>
        <v>0</v>
      </c>
      <c r="P70" s="39" t="n">
        <f aca="false">IF(3140-3140*(P$14+P68)/$B67/1.6&gt;0,3140-(3140*(P$14+P68)/$B67/1.6),0)</f>
        <v>0</v>
      </c>
    </row>
    <row r="71" customFormat="false" ht="12.75" hidden="false" customHeight="false" outlineLevel="0" collapsed="false">
      <c r="A71" s="46" t="s">
        <v>55</v>
      </c>
      <c r="B71" s="40" t="n">
        <f aca="false">IF($B67-B70-B69-B68-B$42&gt;0,($B67-B70-B69-B68-B$42),0)</f>
        <v>5637.05047478566</v>
      </c>
      <c r="C71" s="40" t="n">
        <f aca="false">IF($B67-C70-C69-C68-C$42&gt;0,($B67-C70-C69-C68-C$42),0)</f>
        <v>387.050474785656</v>
      </c>
      <c r="D71" s="40" t="n">
        <f aca="false">IF($B67-D70-D69-D68-D$42&gt;0,($B67-D70-D69-D68-D$42),0)</f>
        <v>0</v>
      </c>
      <c r="E71" s="40" t="n">
        <f aca="false">IF($B67-E70-E69-E68-E$42&gt;0,($B67-E70-E69-E68-E$42),0)</f>
        <v>0</v>
      </c>
      <c r="F71" s="40" t="n">
        <f aca="false">IF($B67-F70-F69-F68-F$42&gt;0,($B67-F70-F69-F68-F$42),0)</f>
        <v>0</v>
      </c>
      <c r="G71" s="40" t="n">
        <f aca="false">IF($B67-G70-G69-G68-G$42&gt;0,($B67-G70-G69-G68-G$42),0)</f>
        <v>0</v>
      </c>
      <c r="H71" s="40" t="n">
        <f aca="false">IF($B67-H70-H69-H68-H$42&gt;0,($B67-H70-H69-H68-H$42),0)</f>
        <v>0</v>
      </c>
      <c r="I71" s="40" t="n">
        <f aca="false">IF($B67-I70-I69-I68-I$42&gt;0,($B67-I70-I69-I68-I$42),0)</f>
        <v>0</v>
      </c>
      <c r="J71" s="40" t="n">
        <f aca="false">IF($B67-J70-J69-J68-J$42&gt;0,($B67-J70-J69-J68-J$42),0)</f>
        <v>0</v>
      </c>
      <c r="K71" s="40" t="n">
        <f aca="false">IF($B67-K70-K69-K68-K$42&gt;0,($B67-K70-K69-K68-K$42),0)</f>
        <v>0</v>
      </c>
      <c r="L71" s="40" t="n">
        <f aca="false">IF($B67-L70-L69-L68-L$42&gt;0,($B67-L70-L69-L68-L$42),0)</f>
        <v>0</v>
      </c>
      <c r="M71" s="40" t="n">
        <f aca="false">IF($B67-M70-M69-M68-M$42&gt;0,($B67-M70-M69-M68-M$42),0)</f>
        <v>0</v>
      </c>
      <c r="N71" s="40" t="n">
        <f aca="false">IF($B67-N70-N69-N68-N$42&gt;0,($B67-N70-N69-N68-N$42),0)</f>
        <v>0</v>
      </c>
      <c r="O71" s="40" t="n">
        <f aca="false">IF($B67-O70-O69-O68-O$42&gt;0,($B67-O70-O69-O68-O$42),0)</f>
        <v>0</v>
      </c>
      <c r="P71" s="40" t="n">
        <f aca="false">IF($B67-P70-P69-P68-P$14&gt;0,($B67-P70-P69-P68-P$14),0)</f>
        <v>0</v>
      </c>
    </row>
    <row r="72" customFormat="false" ht="12.75" hidden="false" customHeight="false" outlineLevel="0" collapsed="false">
      <c r="A72" s="46" t="s">
        <v>97</v>
      </c>
      <c r="B72" s="51" t="n">
        <f aca="false">B68+B69+B70+B71</f>
        <v>10480</v>
      </c>
      <c r="C72" s="51" t="n">
        <f aca="false">C68+C69+C70+C71</f>
        <v>5230</v>
      </c>
      <c r="D72" s="51" t="n">
        <f aca="false">D68+D69+D70+D71</f>
        <v>4842.94952521434</v>
      </c>
      <c r="E72" s="51" t="n">
        <f aca="false">E68+E69+E70+E71</f>
        <v>4842.94952521434</v>
      </c>
      <c r="F72" s="51" t="n">
        <f aca="false">F68+F69+F70+F71</f>
        <v>4842.94952521434</v>
      </c>
      <c r="G72" s="51" t="n">
        <f aca="false">G68+G69+G70+G71</f>
        <v>3275.04289054841</v>
      </c>
      <c r="H72" s="51" t="n">
        <f aca="false">H68+H69+H70+H71</f>
        <v>1906.60191918633</v>
      </c>
      <c r="I72" s="51" t="n">
        <f aca="false">I68+I69+I70+I71</f>
        <v>1396</v>
      </c>
      <c r="J72" s="51" t="n">
        <f aca="false">J68+J69+J70+J71</f>
        <v>698</v>
      </c>
      <c r="K72" s="51" t="n">
        <f aca="false">K68+K69+K70+K71</f>
        <v>698</v>
      </c>
      <c r="L72" s="51" t="n">
        <f aca="false">L68+L69+L70+L71</f>
        <v>698</v>
      </c>
      <c r="M72" s="51" t="n">
        <f aca="false">M68+M69+M70+M71</f>
        <v>0</v>
      </c>
      <c r="N72" s="51" t="n">
        <f aca="false">N68+N69+N70+N71</f>
        <v>0</v>
      </c>
      <c r="O72" s="51" t="n">
        <f aca="false">O68+O69+O70+O71</f>
        <v>0</v>
      </c>
      <c r="P72" s="51" t="n">
        <f aca="false">P68+P69+P70+P71</f>
        <v>0</v>
      </c>
    </row>
    <row r="73" customFormat="false" ht="12.75" hidden="false" customHeight="false" outlineLevel="0" collapsed="false">
      <c r="A73" s="90" t="s">
        <v>101</v>
      </c>
      <c r="B73" s="91" t="n">
        <f aca="false">AVERAGE(B48,B54,B60,B66,B72)</f>
        <v>9922</v>
      </c>
      <c r="C73" s="91" t="n">
        <f aca="false">AVERAGE(C48,C54,C60,C66,C72)</f>
        <v>4672</v>
      </c>
      <c r="D73" s="91" t="n">
        <f aca="false">AVERAGE(D48,D54,D60,D66,D72)</f>
        <v>4430.68523282938</v>
      </c>
      <c r="E73" s="91" t="n">
        <f aca="false">AVERAGE(E48,E54,E60,E66,E72)</f>
        <v>4302.55567330717</v>
      </c>
      <c r="F73" s="91" t="n">
        <f aca="false">AVERAGE(F48,F54,F60,F66,F72)</f>
        <v>3655.6438475292</v>
      </c>
      <c r="G73" s="91" t="n">
        <f aca="false">AVERAGE(G48,G54,G60,G66,G72)</f>
        <v>2717.08059141619</v>
      </c>
      <c r="H73" s="91" t="n">
        <f aca="false">AVERAGE(H48,H54,H60,H66,H72)</f>
        <v>1479.64459445913</v>
      </c>
      <c r="I73" s="91" t="n">
        <f aca="false">AVERAGE(I48,I54,I60,I66,I72)</f>
        <v>1137.2</v>
      </c>
      <c r="J73" s="91" t="n">
        <f aca="false">AVERAGE(J48,J54,J60,J66,J72)</f>
        <v>614.666666666667</v>
      </c>
      <c r="K73" s="91" t="n">
        <f aca="false">AVERAGE(K48,K54,K60,K66,K72)</f>
        <v>614.666666666667</v>
      </c>
      <c r="L73" s="91" t="n">
        <f aca="false">AVERAGE(L48,L54,L60,L66,L72)</f>
        <v>444.666666666667</v>
      </c>
      <c r="M73" s="91" t="n">
        <f aca="false">AVERAGE(M48,M54,M60,M66,M72)</f>
        <v>0</v>
      </c>
      <c r="N73" s="91" t="n">
        <f aca="false">AVERAGE(N48,N54,N60,N66,N72)</f>
        <v>0</v>
      </c>
      <c r="O73" s="91" t="n">
        <f aca="false">AVERAGE(O48,O54,O60,O66,O72)</f>
        <v>0</v>
      </c>
      <c r="P73" s="91" t="n">
        <f aca="false">AVERAGE(P48,P54,P60,P66,P72)</f>
        <v>0</v>
      </c>
    </row>
    <row r="74" customFormat="false" ht="12.75" hidden="false" customHeight="false" outlineLevel="0" collapsed="false">
      <c r="A74" s="77"/>
      <c r="B74" s="64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</row>
    <row r="75" customFormat="false" ht="18.75" hidden="false" customHeight="false" outlineLevel="0" collapsed="false">
      <c r="A75" s="23" t="s">
        <v>114</v>
      </c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</row>
    <row r="76" customFormat="false" ht="14.25" hidden="false" customHeight="false" outlineLevel="0" collapsed="false">
      <c r="A76" s="36" t="s">
        <v>51</v>
      </c>
      <c r="H76" s="64"/>
      <c r="I76" s="64"/>
      <c r="J76" s="64"/>
      <c r="K76" s="64"/>
      <c r="L76" s="64"/>
      <c r="M76" s="64"/>
      <c r="N76" s="64"/>
      <c r="O76" s="64"/>
    </row>
    <row r="77" customFormat="false" ht="12.75" hidden="false" customHeight="false" outlineLevel="0" collapsed="false">
      <c r="A77" s="46" t="s">
        <v>59</v>
      </c>
      <c r="B77" s="43" t="n">
        <f aca="false">IF((4300*0.5+4300*0.45)/2&lt;10750,(4300*0.5+4300*0.45)/2,10750)</f>
        <v>2042.5</v>
      </c>
      <c r="C77" s="43" t="n">
        <f aca="false">IF((C$42*0.5+C$42*0.45)/2&lt;10750,(C$42*0.5+C$42*0.45)/2,10750)</f>
        <v>2493.75</v>
      </c>
      <c r="D77" s="43" t="n">
        <f aca="false">IF((D$42*0.5+D$42*0.45)/2&lt;10750,(D$42*0.5+D$42*0.45)/2,10750)</f>
        <v>3324.7625</v>
      </c>
      <c r="E77" s="43" t="n">
        <f aca="false">IF((E$42*0.5+E$42*0.45)/2&lt;10750,(E$42*0.5+E$42*0.45)/2,10750)</f>
        <v>4156.25</v>
      </c>
      <c r="F77" s="43" t="n">
        <f aca="false">IF((F$42*0.5+F$42*0.45)/2&lt;10750,(F$42*0.5+F$42*0.45)/2,10750)</f>
        <v>4940.2375</v>
      </c>
      <c r="G77" s="43" t="n">
        <f aca="false">IF((G$42*0.5+G$42*0.45)/2&lt;10750,(G$42*0.5+G$42*0.45)/2,10750)</f>
        <v>5646.8</v>
      </c>
      <c r="H77" s="43" t="n">
        <f aca="false">IF((H$42*0.5+H$42*0.45)/2&lt;10750,(H$42*0.5+H$42*0.45)/2,10750)</f>
        <v>6977.275</v>
      </c>
      <c r="I77" s="43" t="n">
        <f aca="false">IF((I$42*0.5+I$42*0.45)/2&lt;10750,(I$42*0.5+I$42*0.45)/2,10750)</f>
        <v>8141.025</v>
      </c>
      <c r="J77" s="43" t="n">
        <f aca="false">IF((J$42*0.5+J$42*0.45)/2&lt;10750,(J$42*0.5+J$42*0.45)/2,10750)</f>
        <v>9292.78125</v>
      </c>
      <c r="K77" s="43" t="n">
        <f aca="false">IF((K$42*0.5+K$42*0.45)/2&lt;10750,(K$42*0.5+K$42*0.45)/2,10750)</f>
        <v>10750</v>
      </c>
      <c r="L77" s="43" t="n">
        <f aca="false">IF((L$42*0.5+L$42*0.45)/2&lt;10750,(L$42*0.5+L$42*0.45)/2,10750)</f>
        <v>10750</v>
      </c>
      <c r="M77" s="43" t="n">
        <f aca="false">IF((M$42*0.5+M$42*0.45)/2&lt;10750,(M$42*0.5+M$42*0.45)/2,10750)</f>
        <v>10750</v>
      </c>
      <c r="N77" s="43" t="n">
        <f aca="false">IF((N$42*0.5+N$42*0.45)/2&lt;10750,(N$42*0.5+N$42*0.45)/2,10750)</f>
        <v>10750</v>
      </c>
      <c r="O77" s="43" t="n">
        <f aca="false">IF((O$42*0.5+O$42*0.45)/2&lt;10750,(O$42*0.5+O$42*0.45)/2,10750)</f>
        <v>10750</v>
      </c>
      <c r="P77" s="43" t="n">
        <f aca="false">IF((P$42*0.5+P$42*0.45)/2&lt;10750,(P$42*0.5+P$42*0.45)/2,10750)</f>
        <v>10750</v>
      </c>
    </row>
    <row r="78" customFormat="false" ht="12.75" hidden="false" customHeight="false" outlineLevel="0" collapsed="false">
      <c r="A78" s="63" t="s">
        <v>109</v>
      </c>
      <c r="B78" s="85" t="n">
        <f aca="false">1720+1920+2360+3140</f>
        <v>9140</v>
      </c>
      <c r="C78" s="85" t="n">
        <f aca="false">+B78*1.1</f>
        <v>10054</v>
      </c>
      <c r="D78" s="85" t="n">
        <f aca="false">+B78*1.8</f>
        <v>16452</v>
      </c>
      <c r="E78" s="85" t="n">
        <f aca="false">+B78*3</f>
        <v>27420</v>
      </c>
      <c r="F78" s="85"/>
      <c r="G78" s="85" t="n">
        <f aca="false">+(1720+1920)*1.05+2360+3140</f>
        <v>9322</v>
      </c>
      <c r="H78" s="85" t="n">
        <f aca="false">+(1720+1920)*1.05</f>
        <v>3822</v>
      </c>
      <c r="I78" s="85" t="n">
        <v>3140</v>
      </c>
      <c r="J78" s="98"/>
      <c r="K78" s="98"/>
      <c r="L78" s="98"/>
      <c r="M78" s="98"/>
      <c r="N78" s="98"/>
      <c r="O78" s="98"/>
      <c r="P78" s="98"/>
    </row>
    <row r="79" customFormat="false" ht="12.75" hidden="false" customHeight="false" outlineLevel="0" collapsed="false">
      <c r="A79" s="46" t="s">
        <v>95</v>
      </c>
      <c r="B79" s="83" t="n">
        <f aca="false">551+615</f>
        <v>1166</v>
      </c>
      <c r="C79" s="83" t="n">
        <f aca="false">551+615</f>
        <v>1166</v>
      </c>
      <c r="D79" s="83" t="n">
        <f aca="false">551+615</f>
        <v>1166</v>
      </c>
      <c r="E79" s="83" t="n">
        <f aca="false">551+615</f>
        <v>1166</v>
      </c>
      <c r="F79" s="83" t="n">
        <f aca="false">551+615</f>
        <v>1166</v>
      </c>
      <c r="G79" s="83" t="n">
        <f aca="false">551+615</f>
        <v>1166</v>
      </c>
      <c r="H79" s="83" t="n">
        <f aca="false">551+615</f>
        <v>1166</v>
      </c>
      <c r="I79" s="83" t="n">
        <f aca="false">551+615</f>
        <v>1166</v>
      </c>
      <c r="J79" s="83" t="n">
        <f aca="false">482+538</f>
        <v>1020</v>
      </c>
      <c r="K79" s="83" t="n">
        <f aca="false">482+538</f>
        <v>1020</v>
      </c>
      <c r="L79" s="83" t="n">
        <f aca="false">482+538</f>
        <v>1020</v>
      </c>
      <c r="M79" s="83" t="n">
        <f aca="false">482+538</f>
        <v>1020</v>
      </c>
      <c r="N79" s="83" t="n">
        <f aca="false">482+538</f>
        <v>1020</v>
      </c>
      <c r="O79" s="83" t="n">
        <f aca="false">482+538</f>
        <v>1020</v>
      </c>
      <c r="P79" s="83" t="n">
        <f aca="false">482+538</f>
        <v>1020</v>
      </c>
    </row>
    <row r="80" customFormat="false" ht="12.75" hidden="false" customHeight="false" outlineLevel="0" collapsed="false">
      <c r="A80" s="46" t="s">
        <v>96</v>
      </c>
      <c r="B80" s="39" t="n">
        <f aca="false">IF($H78-$H78*$B78/$G78/1.6&gt;0,$H78-($H78*$B78/$G78/1.6),0)</f>
        <v>1479.88725595366</v>
      </c>
      <c r="C80" s="39" t="n">
        <f aca="false">IF($H78-$H78*$B78/$G78/1.6&gt;0,$H78-($H78*$B78/$G78/1.6),0)</f>
        <v>1479.88725595366</v>
      </c>
      <c r="D80" s="39" t="n">
        <f aca="false">IF($H78-$H78*$B78/$G78/1.6&gt;0,$H78-($H78*$B78/$G78/1.6),0)</f>
        <v>1479.88725595366</v>
      </c>
      <c r="E80" s="39" t="n">
        <f aca="false">IF($H78-$H78*$B78/$G78/1.6&gt;0,$H78-($H78*$B78/$G78/1.6),0)</f>
        <v>1479.88725595366</v>
      </c>
      <c r="F80" s="39" t="n">
        <f aca="false">IF($H78-$H78*$B78/$G78/1.6&gt;0,$H78-($H78*$B78/$G78/1.6),0)</f>
        <v>1479.88725595366</v>
      </c>
      <c r="G80" s="39" t="n">
        <f aca="false">IF($H78-$H78*$B78/$G78/1.6&gt;0,$H78-($H78*$B78/$G78/1.6),0)</f>
        <v>1479.88725595366</v>
      </c>
      <c r="H80" s="39" t="n">
        <f aca="false">IF($H78-$H78*$B78/$G78/1.6&gt;0,$H78-($H78*$B78/$G78/1.6),0)</f>
        <v>1479.88725595366</v>
      </c>
      <c r="I80" s="39" t="n">
        <f aca="false">IF($H78-$H78*(I$77+I79)/$G78/1.6&gt;0,$H78-($H78*(I$77+I79)/$G78/1.6),0)</f>
        <v>1437.08732366981</v>
      </c>
      <c r="J80" s="39" t="n">
        <f aca="false">IF($H78-$H78*(J$77+J79)/$G78/1.6&gt;0,$H78-($H78*(J$77+J79)/$G78/1.6),0)</f>
        <v>1179.36363323992</v>
      </c>
      <c r="K80" s="39" t="n">
        <f aca="false">IF($H78-$H78*(K$77+K79)/$G78/1.6&gt;0,$H78-($H78*(K$77+K79)/$G78/1.6),0)</f>
        <v>805.953282557392</v>
      </c>
      <c r="L80" s="39" t="n">
        <f aca="false">IF($H78-$H78*(L$77+L79)/$G78/1.6&gt;0,$H78-($H78*(L$77+L79)/$G78/1.6),0)</f>
        <v>805.953282557392</v>
      </c>
      <c r="M80" s="39" t="n">
        <f aca="false">IF($H78-$H78*(M$77+M79)/$G78/1.6&gt;0,$H78-($H78*(M$77+M79)/$G78/1.6),0)</f>
        <v>805.953282557392</v>
      </c>
      <c r="N80" s="39" t="n">
        <f aca="false">IF($H78-$H78*(N$77+N79)/$G78/1.6&gt;0,$H78-($H78*(N$77+N79)/$G78/1.6),0)</f>
        <v>805.953282557392</v>
      </c>
      <c r="O80" s="39" t="n">
        <f aca="false">IF($H78-$H78*(O$77+O79)/$G78/1.6&gt;0,$H78-($H78*(O$77+O79)/$G78/1.6),0)</f>
        <v>805.953282557392</v>
      </c>
      <c r="P80" s="39" t="n">
        <f aca="false">IF($H78-$H78*(P$77+P79)/$G78/1.6&gt;0,$H78-($H78*(P$77+P79)/$G78/1.6),0)</f>
        <v>805.953282557392</v>
      </c>
    </row>
    <row r="81" customFormat="false" ht="12.75" hidden="false" customHeight="false" outlineLevel="0" collapsed="false">
      <c r="A81" s="46" t="s">
        <v>54</v>
      </c>
      <c r="B81" s="39" t="n">
        <f aca="false">IF($I78-$I78*$B78/$B78/1.6&gt;0,$I78-($I78*$B78/$B78/1.6),0)</f>
        <v>1177.5</v>
      </c>
      <c r="C81" s="39" t="n">
        <f aca="false">IF($I78-$I78*$B78/$B78/1.6&gt;0,$I78-($I78*$B78/$B78/1.6),0)</f>
        <v>1177.5</v>
      </c>
      <c r="D81" s="39" t="n">
        <f aca="false">IF($I78-$I78*$B78/$B78/1.6&gt;0,$I78-($I78*$B78/$B78/1.6),0)</f>
        <v>1177.5</v>
      </c>
      <c r="E81" s="39" t="n">
        <f aca="false">IF($I78-$I78*$B78/$B78/1.6&gt;0,$I78-($I78*$B78/$B78/1.6),0)</f>
        <v>1177.5</v>
      </c>
      <c r="F81" s="39" t="n">
        <f aca="false">IF($I78-$I78*$B78/$B78/1.6&gt;0,$I78-($I78*$B78/$B78/1.6),0)</f>
        <v>1177.5</v>
      </c>
      <c r="G81" s="39" t="n">
        <f aca="false">IF($I78-$I78*$B78/$B78/1.6&gt;0,$I78-($I78*$B78/$B78/1.6),0)</f>
        <v>1177.5</v>
      </c>
      <c r="H81" s="39" t="n">
        <f aca="false">IF($I78-$I78*$B78/$B78/1.6&gt;0,$I78-($I78*$B78/$B78/1.6),0)</f>
        <v>1177.5</v>
      </c>
      <c r="I81" s="39" t="n">
        <f aca="false">IF($I78-$I78*(I$77+I79)/$B78/1.6&gt;0,$I78-($I78*(I$77+I79)/$B78/1.6),0)</f>
        <v>1141.63713758206</v>
      </c>
      <c r="J81" s="39" t="n">
        <f aca="false">IF($I78-$I78*(J$77+J79)/$B78/1.6&gt;0,$I78-($I78*(J$77+J79)/$B78/1.6),0)</f>
        <v>925.68564517232</v>
      </c>
      <c r="K81" s="39" t="n">
        <f aca="false">IF($I78-$I78*(K$77+K79)/$B78/1.6&gt;0,$I78-($I78*(K$77+K79)/$B78/1.6),0)</f>
        <v>612.798140043764</v>
      </c>
      <c r="L81" s="39" t="n">
        <f aca="false">IF($I78-$I78*(L$77+L79)/$B78/1.6&gt;0,$I78-($I78*(L$77+L79)/$B78/1.6),0)</f>
        <v>612.798140043764</v>
      </c>
      <c r="M81" s="39" t="n">
        <f aca="false">IF($I78-$I78*(M$77+M79)/$B78/1.6&gt;0,$I78-($I78*(M$77+M79)/$B78/1.6),0)</f>
        <v>612.798140043764</v>
      </c>
      <c r="N81" s="39" t="n">
        <f aca="false">IF($I78-$I78*(N$77+N79)/$B78/1.6&gt;0,$I78-($I78*(N$77+N79)/$B78/1.6),0)</f>
        <v>612.798140043764</v>
      </c>
      <c r="O81" s="39" t="n">
        <f aca="false">IF($I78-$I78*(O$77+O79)/$B78/1.6&gt;0,$I78-($I78*(O$77+O79)/$B78/1.6),0)</f>
        <v>612.798140043764</v>
      </c>
      <c r="P81" s="39" t="n">
        <f aca="false">IF($I78-$I78*(P$77+P79)/$B78/1.6&gt;0,$I78-($I78*(P$77+P79)/$B78/1.6),0)</f>
        <v>612.798140043764</v>
      </c>
    </row>
    <row r="82" customFormat="false" ht="12.75" hidden="false" customHeight="false" outlineLevel="0" collapsed="false">
      <c r="A82" s="46" t="s">
        <v>55</v>
      </c>
      <c r="B82" s="40" t="n">
        <f aca="false">IF($B78-B81-B80-B79-B$77&gt;0,($B78-B81-B80-B79-B$77),0)</f>
        <v>3274.11274404634</v>
      </c>
      <c r="C82" s="40" t="n">
        <f aca="false">IF($B78-C81-C80-C79-C$77&gt;0,($B78-C81-C80-C79-C$77),0)</f>
        <v>2822.86274404634</v>
      </c>
      <c r="D82" s="40" t="n">
        <f aca="false">IF($B78-D81-D80-D79-D$77&gt;0,($B78-D81-D80-D79-D$77),0)</f>
        <v>1991.85024404634</v>
      </c>
      <c r="E82" s="40" t="n">
        <f aca="false">IF($B78-E81-E80-E79-E$77&gt;0,($B78-E81-E80-E79-E$77),0)</f>
        <v>1160.36274404634</v>
      </c>
      <c r="F82" s="40" t="n">
        <f aca="false">IF($B78-F81-F80-F79-F$77&gt;0,($B78-F81-F80-F79-F$77),0)</f>
        <v>376.375244046342</v>
      </c>
      <c r="G82" s="40" t="n">
        <f aca="false">IF($B78-G81-G80-G79-G$77&gt;0,($B78-G81-G80-G79-G$77),0)</f>
        <v>0</v>
      </c>
      <c r="H82" s="40" t="n">
        <f aca="false">IF($B78-H81-H80-H79-H$77&gt;0,($B78-H81-H80-H79-H$77),0)</f>
        <v>0</v>
      </c>
      <c r="I82" s="40" t="n">
        <f aca="false">IF($B78-I81-I80-I79-I$77&gt;0,($B78-I81-I80-I79-I$77),0)</f>
        <v>0</v>
      </c>
      <c r="J82" s="40" t="n">
        <f aca="false">IF($B78-J81-J80-J79-J$77&gt;0,($B78-J81-J80-J79-J$77),0)</f>
        <v>0</v>
      </c>
      <c r="K82" s="40" t="n">
        <f aca="false">IF($B78-K81-K80-K79-K$77&gt;0,($B78-K81-K80-K79-K$77),0)</f>
        <v>0</v>
      </c>
      <c r="L82" s="40" t="n">
        <f aca="false">IF($B78-L81-L80-L79-L$77&gt;0,($B78-L81-L80-L79-L$77),0)</f>
        <v>0</v>
      </c>
      <c r="M82" s="40" t="n">
        <f aca="false">IF($B78-M81-M80-M79-M$77&gt;0,($B78-M81-M80-M79-M$77),0)</f>
        <v>0</v>
      </c>
      <c r="N82" s="40" t="n">
        <f aca="false">IF($B78-N81-N80-N79-N$77&gt;0,($B78-N81-N80-N79-N$77),0)</f>
        <v>0</v>
      </c>
      <c r="O82" s="40" t="n">
        <f aca="false">IF($B78-O81-O80-O79-O$77&gt;0,($B78-O81-O80-O79-O$77),0)</f>
        <v>0</v>
      </c>
      <c r="P82" s="40" t="n">
        <f aca="false">IF($B78-P81-P80-P79-P$77&gt;0,($B78-P81-P80-P79-P$77),0)</f>
        <v>0</v>
      </c>
    </row>
    <row r="83" customFormat="false" ht="12.75" hidden="false" customHeight="false" outlineLevel="0" collapsed="false">
      <c r="A83" s="46" t="s">
        <v>97</v>
      </c>
      <c r="B83" s="51" t="n">
        <f aca="false">+B79+B80+B81+B82+B$77</f>
        <v>9140</v>
      </c>
      <c r="C83" s="51" t="n">
        <f aca="false">+C79+C80+C81+C82+C$77</f>
        <v>9140</v>
      </c>
      <c r="D83" s="51" t="n">
        <f aca="false">+D79+D80+D81+D82+D$77</f>
        <v>9140</v>
      </c>
      <c r="E83" s="51" t="n">
        <f aca="false">+E79+E80+E81+E82+E$77</f>
        <v>9140</v>
      </c>
      <c r="F83" s="51" t="n">
        <f aca="false">+F79+F80+F81+F82+F$77</f>
        <v>9140</v>
      </c>
      <c r="G83" s="51" t="n">
        <f aca="false">+G79+G80+G81+G82+G$77</f>
        <v>9470.18725595366</v>
      </c>
      <c r="H83" s="51" t="n">
        <f aca="false">+H79+H80+H81+H82+H$77</f>
        <v>10800.6622559537</v>
      </c>
      <c r="I83" s="51" t="n">
        <f aca="false">+I79+I80+I81+I82+I$77</f>
        <v>11885.7494612519</v>
      </c>
      <c r="J83" s="51" t="n">
        <f aca="false">+J79+J80+J81+J82+J$77</f>
        <v>12417.8305284122</v>
      </c>
      <c r="K83" s="51" t="n">
        <f aca="false">+K79+K80+K81+K82+K$77</f>
        <v>13188.7514226012</v>
      </c>
      <c r="L83" s="51" t="n">
        <f aca="false">+L79+L80+L81+L82+L$77</f>
        <v>13188.7514226012</v>
      </c>
      <c r="M83" s="51" t="n">
        <f aca="false">+M79+M80+M81+M82+M$77</f>
        <v>13188.7514226012</v>
      </c>
      <c r="N83" s="51" t="n">
        <f aca="false">+N79+N80+N81+N82+N$77</f>
        <v>13188.7514226012</v>
      </c>
      <c r="O83" s="51" t="n">
        <f aca="false">+O79+O80+O81+O82+O$77</f>
        <v>13188.7514226012</v>
      </c>
      <c r="P83" s="51" t="n">
        <f aca="false">+P79+P80+P81+P82+P$77</f>
        <v>13188.7514226012</v>
      </c>
    </row>
    <row r="84" customFormat="false" ht="12.75" hidden="false" customHeight="false" outlineLevel="0" collapsed="false">
      <c r="A84" s="63" t="s">
        <v>110</v>
      </c>
      <c r="B84" s="85" t="n">
        <f aca="false">1920+2270+2360+3140</f>
        <v>9690</v>
      </c>
      <c r="C84" s="85" t="n">
        <f aca="false">+B84*1.1</f>
        <v>10659</v>
      </c>
      <c r="D84" s="85" t="n">
        <f aca="false">+B84*1.8</f>
        <v>17442</v>
      </c>
      <c r="E84" s="85" t="n">
        <f aca="false">+B84*3</f>
        <v>29070</v>
      </c>
      <c r="F84" s="85"/>
      <c r="G84" s="85" t="n">
        <f aca="false">(1920+2270+2360)*1.05+3140</f>
        <v>10017.5</v>
      </c>
      <c r="H84" s="85" t="n">
        <f aca="false">+(1920+2270)*1.05</f>
        <v>4399.5</v>
      </c>
      <c r="I84" s="85" t="n">
        <v>3140</v>
      </c>
      <c r="J84" s="58"/>
      <c r="K84" s="58"/>
      <c r="L84" s="58"/>
      <c r="M84" s="58"/>
      <c r="N84" s="58"/>
      <c r="O84" s="58"/>
      <c r="P84" s="58"/>
    </row>
    <row r="85" customFormat="false" ht="12.75" hidden="false" customHeight="false" outlineLevel="0" collapsed="false">
      <c r="A85" s="46" t="s">
        <v>95</v>
      </c>
      <c r="B85" s="83" t="n">
        <f aca="false">615+727</f>
        <v>1342</v>
      </c>
      <c r="C85" s="83" t="n">
        <f aca="false">615+727</f>
        <v>1342</v>
      </c>
      <c r="D85" s="83" t="n">
        <f aca="false">615+727</f>
        <v>1342</v>
      </c>
      <c r="E85" s="83" t="n">
        <f aca="false">615+727</f>
        <v>1342</v>
      </c>
      <c r="F85" s="83" t="n">
        <f aca="false">615+727</f>
        <v>1342</v>
      </c>
      <c r="G85" s="83" t="n">
        <f aca="false">615+727</f>
        <v>1342</v>
      </c>
      <c r="H85" s="83" t="n">
        <f aca="false">615+727</f>
        <v>1342</v>
      </c>
      <c r="I85" s="83" t="n">
        <f aca="false">615+727</f>
        <v>1342</v>
      </c>
      <c r="J85" s="83" t="n">
        <f aca="false">615+727</f>
        <v>1342</v>
      </c>
      <c r="K85" s="83" t="n">
        <f aca="false">538+636</f>
        <v>1174</v>
      </c>
      <c r="L85" s="83" t="n">
        <f aca="false">538+636</f>
        <v>1174</v>
      </c>
      <c r="M85" s="83" t="n">
        <f aca="false">538+636</f>
        <v>1174</v>
      </c>
      <c r="N85" s="83" t="n">
        <f aca="false">538+636</f>
        <v>1174</v>
      </c>
      <c r="O85" s="83" t="n">
        <f aca="false">538+636</f>
        <v>1174</v>
      </c>
      <c r="P85" s="83" t="n">
        <f aca="false">538+636</f>
        <v>1174</v>
      </c>
    </row>
    <row r="86" customFormat="false" ht="12.75" hidden="false" customHeight="false" outlineLevel="0" collapsed="false">
      <c r="A86" s="46" t="s">
        <v>96</v>
      </c>
      <c r="B86" s="39" t="n">
        <f aca="false">IF($H84-$H84*$B84/$G84/1.6&gt;0,$H84-($H84*$B84/$G84/1.6),0)</f>
        <v>1739.70744946344</v>
      </c>
      <c r="C86" s="39" t="n">
        <f aca="false">IF($H84-$H84*$B84/$G84/1.6&gt;0,$H84-($H84*$B84/$G84/1.6),0)</f>
        <v>1739.70744946344</v>
      </c>
      <c r="D86" s="39" t="n">
        <f aca="false">IF($H84-$H84*$B84/$G84/1.6&gt;0,$H84-($H84*$B84/$G84/1.6),0)</f>
        <v>1739.70744946344</v>
      </c>
      <c r="E86" s="39" t="n">
        <f aca="false">IF($H84-$H84*$B84/$G84/1.6&gt;0,$H84-($H84*$B84/$G84/1.6),0)</f>
        <v>1739.70744946344</v>
      </c>
      <c r="F86" s="39" t="n">
        <f aca="false">IF($H84-$H84*$B84/$G84/1.6&gt;0,$H84-($H84*$B84/$G84/1.6),0)</f>
        <v>1739.70744946344</v>
      </c>
      <c r="G86" s="39" t="n">
        <f aca="false">IF($H84-$H84*$B84/$G84/1.6&gt;0,$H84-($H84*$B84/$G84/1.6),0)</f>
        <v>1739.70744946344</v>
      </c>
      <c r="H86" s="39" t="n">
        <f aca="false">IF($H84-$H84*$B84/$G84/1.6&gt;0,$H84-($H84*$B84/$G84/1.6),0)</f>
        <v>1739.70744946344</v>
      </c>
      <c r="I86" s="39" t="n">
        <f aca="false">IF($H84-$H84*$B84/$G84/1.6&gt;0,$H84-($H84*$B84/$G84/1.6),0)</f>
        <v>1739.70744946344</v>
      </c>
      <c r="J86" s="39" t="n">
        <f aca="false">IF($H84-$H84*(J$77+J85)/$G84/1.6&gt;0,$H84-($H84*(J$77+J85)/$G84/1.6),0)</f>
        <v>1480.37596023365</v>
      </c>
      <c r="K86" s="39" t="n">
        <f aca="false">IF($H84-$H84*(K$77+K85)/$G84/1.6&gt;0,$H84-($H84*(K$77+K85)/$G84/1.6),0)</f>
        <v>1126.5003743449</v>
      </c>
      <c r="L86" s="39" t="n">
        <f aca="false">IF($H84-$H84*(L$77+L85)/$G84/1.6&gt;0,$H84-($H84*(L$77+L85)/$G84/1.6),0)</f>
        <v>1126.5003743449</v>
      </c>
      <c r="M86" s="39" t="n">
        <f aca="false">IF($H84-$H84*(M$77+M85)/$G84/1.6&gt;0,$H84-($H84*(M$77+M85)/$G84/1.6),0)</f>
        <v>1126.5003743449</v>
      </c>
      <c r="N86" s="39" t="n">
        <f aca="false">IF($H84-$H84*(N$77+N85)/$G84/1.6&gt;0,$H84-($H84*(N$77+N85)/$G84/1.6),0)</f>
        <v>1126.5003743449</v>
      </c>
      <c r="O86" s="39" t="n">
        <f aca="false">IF($H84-$H84*(O$77+O85)/$G84/1.6&gt;0,$H84-($H84*(O$77+O85)/$G84/1.6),0)</f>
        <v>1126.5003743449</v>
      </c>
      <c r="P86" s="39" t="n">
        <f aca="false">IF($H84-$H84*(P$77+P85)/$G84/1.6&gt;0,$H84-($H84*(P$77+P85)/$G84/1.6),0)</f>
        <v>1126.5003743449</v>
      </c>
    </row>
    <row r="87" customFormat="false" ht="12.75" hidden="false" customHeight="false" outlineLevel="0" collapsed="false">
      <c r="A87" s="46" t="s">
        <v>54</v>
      </c>
      <c r="B87" s="39" t="n">
        <f aca="false">IF($I84-$I84*$B84/$B84/1.6&gt;0,$I84-($I84*$B84/$B84/1.6),0)</f>
        <v>1177.5</v>
      </c>
      <c r="C87" s="39" t="n">
        <f aca="false">IF($I84-$I84*$B84/$B84/1.6&gt;0,$I84-($I84*$B84/$B84/1.6),0)</f>
        <v>1177.5</v>
      </c>
      <c r="D87" s="39" t="n">
        <f aca="false">IF($I84-$I84*$B84/$B84/1.6&gt;0,$I84-($I84*$B84/$B84/1.6),0)</f>
        <v>1177.5</v>
      </c>
      <c r="E87" s="39" t="n">
        <f aca="false">IF($I84-$I84*$B84/$B84/1.6&gt;0,$I84-($I84*$B84/$B84/1.6),0)</f>
        <v>1177.5</v>
      </c>
      <c r="F87" s="39" t="n">
        <f aca="false">IF($I84-$I84*$B84/$B84/1.6&gt;0,$I84-($I84*$B84/$B84/1.6),0)</f>
        <v>1177.5</v>
      </c>
      <c r="G87" s="39" t="n">
        <f aca="false">IF($I84-$I84*$B84/$B84/1.6&gt;0,$I84-($I84*$B84/$B84/1.6),0)</f>
        <v>1177.5</v>
      </c>
      <c r="H87" s="39" t="n">
        <f aca="false">IF($I84-$I84*$B84/$B84/1.6&gt;0,$I84-($I84*$B84/$B84/1.6),0)</f>
        <v>1177.5</v>
      </c>
      <c r="I87" s="39" t="n">
        <f aca="false">IF($I84-$I84*$B84/$B84/1.6&gt;0,$I84-($I84*$B84/$B84/1.6),0)</f>
        <v>1177.5</v>
      </c>
      <c r="J87" s="39" t="n">
        <f aca="false">IF($I84-$I84*(J$77+J85)/$B84/1.6&gt;0,$I84-($I84*(J$77+J85)/$B84/1.6),0)</f>
        <v>986.154984197627</v>
      </c>
      <c r="K87" s="39" t="n">
        <f aca="false">IF($I84-$I84*(K$77+K85)/$B84/1.6&gt;0,$I84-($I84*(K$77+K85)/$B84/1.6),0)</f>
        <v>725.051599587203</v>
      </c>
      <c r="L87" s="39" t="n">
        <f aca="false">IF($I84-$I84*(L$77+L85)/$B84/1.6&gt;0,$I84-($I84*(L$77+L85)/$B84/1.6),0)</f>
        <v>725.051599587203</v>
      </c>
      <c r="M87" s="39" t="n">
        <f aca="false">IF($I84-$I84*(M$77+M85)/$B84/1.6&gt;0,$I84-($I84*(M$77+M85)/$B84/1.6),0)</f>
        <v>725.051599587203</v>
      </c>
      <c r="N87" s="39" t="n">
        <f aca="false">IF($I84-$I84*(N$77+N85)/$B84/1.6&gt;0,$I84-($I84*(N$77+N85)/$B84/1.6),0)</f>
        <v>725.051599587203</v>
      </c>
      <c r="O87" s="39" t="n">
        <f aca="false">IF($I84-$I84*(O$77+O85)/$B84/1.6&gt;0,$I84-($I84*(O$77+O85)/$B84/1.6),0)</f>
        <v>725.051599587203</v>
      </c>
      <c r="P87" s="39" t="n">
        <f aca="false">IF($I84-$I84*(P$77+P85)/$B84/1.6&gt;0,$I84-($I84*(P$77+P85)/$B84/1.6),0)</f>
        <v>725.051599587203</v>
      </c>
    </row>
    <row r="88" customFormat="false" ht="12.75" hidden="false" customHeight="false" outlineLevel="0" collapsed="false">
      <c r="A88" s="46" t="s">
        <v>55</v>
      </c>
      <c r="B88" s="40" t="n">
        <f aca="false">IF($B84-B87-B86-B85-B$77&gt;0,($B84-B87-B86-B85-B$77),0)</f>
        <v>3388.29255053656</v>
      </c>
      <c r="C88" s="40" t="n">
        <f aca="false">IF($B84-C87-C86-C85-C$77&gt;0,($B84-C87-C86-C85-C$77),0)</f>
        <v>2937.04255053656</v>
      </c>
      <c r="D88" s="40" t="n">
        <f aca="false">IF($B84-D87-D86-D85-D$77&gt;0,($B84-D87-D86-D85-D$77),0)</f>
        <v>2106.03005053656</v>
      </c>
      <c r="E88" s="40" t="n">
        <f aca="false">IF($B84-E87-E86-E85-E$77&gt;0,($B84-E87-E86-E85-E$77),0)</f>
        <v>1274.54255053656</v>
      </c>
      <c r="F88" s="40" t="n">
        <f aca="false">IF($B84-F87-F86-F85-F$77&gt;0,($B84-F87-F86-F85-F$77),0)</f>
        <v>490.555050536561</v>
      </c>
      <c r="G88" s="40" t="n">
        <f aca="false">IF($B84-G87-G86-G85-G$77&gt;0,($B84-G87-G86-G85-G$77),0)</f>
        <v>0</v>
      </c>
      <c r="H88" s="40" t="n">
        <f aca="false">IF($B84-H87-H86-H85-H$77&gt;0,($B84-H87-H86-H85-H$77),0)</f>
        <v>0</v>
      </c>
      <c r="I88" s="40" t="n">
        <f aca="false">IF($B84-I87-I86-I85-I$77&gt;0,($B84-I87-I86-I85-I$77),0)</f>
        <v>0</v>
      </c>
      <c r="J88" s="40" t="n">
        <f aca="false">IF($B84-J87-J86-J85-J$77&gt;0,($B84-J87-J86-J85-J$77),0)</f>
        <v>0</v>
      </c>
      <c r="K88" s="40" t="n">
        <f aca="false">IF($B84-K87-K86-K85-K$77&gt;0,($B84-K87-K86-K85-K$77),0)</f>
        <v>0</v>
      </c>
      <c r="L88" s="40" t="n">
        <f aca="false">IF($B84-L87-L86-L85-L$77&gt;0,($B84-L87-L86-L85-L$77),0)</f>
        <v>0</v>
      </c>
      <c r="M88" s="40" t="n">
        <f aca="false">IF($B84-M87-M86-M85-M$77&gt;0,($B84-M87-M86-M85-M$77),0)</f>
        <v>0</v>
      </c>
      <c r="N88" s="40" t="n">
        <f aca="false">IF($B84-N87-N86-N85-N$77&gt;0,($B84-N87-N86-N85-N$77),0)</f>
        <v>0</v>
      </c>
      <c r="O88" s="40" t="n">
        <f aca="false">IF($B84-O87-O86-O85-O$77&gt;0,($B84-O87-O86-O85-O$77),0)</f>
        <v>0</v>
      </c>
      <c r="P88" s="40" t="n">
        <f aca="false">IF($B84-P87-P86-P85-P$77&gt;0,($B84-P87-P86-P85-P$77),0)</f>
        <v>0</v>
      </c>
    </row>
    <row r="89" customFormat="false" ht="12.75" hidden="false" customHeight="false" outlineLevel="0" collapsed="false">
      <c r="A89" s="46" t="s">
        <v>97</v>
      </c>
      <c r="B89" s="83" t="n">
        <f aca="false">+B77+B85+B86+B87+B88</f>
        <v>9690</v>
      </c>
      <c r="C89" s="83" t="n">
        <f aca="false">+C77+C85+C86+C87+C88</f>
        <v>9690</v>
      </c>
      <c r="D89" s="83" t="n">
        <f aca="false">+D77+D85+D86+D87+D88</f>
        <v>9690</v>
      </c>
      <c r="E89" s="83" t="n">
        <f aca="false">+E77+E85+E86+E87+E88</f>
        <v>9690</v>
      </c>
      <c r="F89" s="83" t="n">
        <f aca="false">+F77+F85+F86+F87+F88</f>
        <v>9690</v>
      </c>
      <c r="G89" s="83" t="n">
        <f aca="false">+G77+G85+G86+G87+G88</f>
        <v>9906.00744946344</v>
      </c>
      <c r="H89" s="83" t="n">
        <f aca="false">+H77+H85+H86+H87+H88</f>
        <v>11236.4824494634</v>
      </c>
      <c r="I89" s="83" t="n">
        <f aca="false">+I77+I85+I86+I87+I88</f>
        <v>12400.2324494634</v>
      </c>
      <c r="J89" s="83" t="n">
        <f aca="false">+J77+J85+J86+J87+J88</f>
        <v>13101.3121944313</v>
      </c>
      <c r="K89" s="83" t="n">
        <f aca="false">+K77+K85+K86+K87+K88</f>
        <v>13775.5519739321</v>
      </c>
      <c r="L89" s="83" t="n">
        <f aca="false">+L77+L85+L86+L87+L88</f>
        <v>13775.5519739321</v>
      </c>
      <c r="M89" s="83" t="n">
        <f aca="false">+M77+M85+M86+M87+M88</f>
        <v>13775.5519739321</v>
      </c>
      <c r="N89" s="83" t="n">
        <f aca="false">+N77+N85+N86+N87+N88</f>
        <v>13775.5519739321</v>
      </c>
      <c r="O89" s="83" t="n">
        <f aca="false">+O77+O85+O86+O87+O88</f>
        <v>13775.5519739321</v>
      </c>
      <c r="P89" s="83" t="n">
        <f aca="false">+P77+P85+P86+P87+P88</f>
        <v>13775.5519739321</v>
      </c>
    </row>
    <row r="90" customFormat="false" ht="12.75" hidden="false" customHeight="false" outlineLevel="0" collapsed="false">
      <c r="A90" s="63" t="s">
        <v>111</v>
      </c>
      <c r="B90" s="85" t="n">
        <f aca="false">2270+2270+2360+3140</f>
        <v>10040</v>
      </c>
      <c r="C90" s="85" t="n">
        <f aca="false">+B90*1.1</f>
        <v>11044</v>
      </c>
      <c r="D90" s="85" t="n">
        <f aca="false">+B90*1.8</f>
        <v>18072</v>
      </c>
      <c r="E90" s="85" t="n">
        <f aca="false">+B90*3</f>
        <v>30120</v>
      </c>
      <c r="F90" s="85"/>
      <c r="G90" s="85" t="n">
        <f aca="false">(2270+2270+2360)*1.05+3140</f>
        <v>10385</v>
      </c>
      <c r="H90" s="85" t="n">
        <f aca="false">2270*2*1.05</f>
        <v>4767</v>
      </c>
      <c r="I90" s="85" t="n">
        <v>3140</v>
      </c>
      <c r="J90" s="58"/>
      <c r="K90" s="58"/>
      <c r="L90" s="58"/>
      <c r="M90" s="58"/>
      <c r="N90" s="58"/>
      <c r="O90" s="58"/>
      <c r="P90" s="58"/>
    </row>
    <row r="91" customFormat="false" ht="12.75" hidden="false" customHeight="false" outlineLevel="0" collapsed="false">
      <c r="A91" s="46" t="s">
        <v>95</v>
      </c>
      <c r="B91" s="83" t="n">
        <f aca="false">727*2</f>
        <v>1454</v>
      </c>
      <c r="C91" s="83" t="n">
        <f aca="false">727*2</f>
        <v>1454</v>
      </c>
      <c r="D91" s="83" t="n">
        <f aca="false">727*2</f>
        <v>1454</v>
      </c>
      <c r="E91" s="83" t="n">
        <f aca="false">727*2</f>
        <v>1454</v>
      </c>
      <c r="F91" s="83" t="n">
        <f aca="false">727*2</f>
        <v>1454</v>
      </c>
      <c r="G91" s="83" t="n">
        <f aca="false">727*2</f>
        <v>1454</v>
      </c>
      <c r="H91" s="83" t="n">
        <f aca="false">727*2</f>
        <v>1454</v>
      </c>
      <c r="I91" s="83" t="n">
        <f aca="false">727*2</f>
        <v>1454</v>
      </c>
      <c r="J91" s="83" t="n">
        <f aca="false">727*2</f>
        <v>1454</v>
      </c>
      <c r="K91" s="58" t="n">
        <f aca="false">636*2</f>
        <v>1272</v>
      </c>
      <c r="L91" s="58" t="n">
        <f aca="false">636*2</f>
        <v>1272</v>
      </c>
      <c r="M91" s="58" t="n">
        <f aca="false">636*2</f>
        <v>1272</v>
      </c>
      <c r="N91" s="58" t="n">
        <f aca="false">636*2</f>
        <v>1272</v>
      </c>
      <c r="O91" s="58" t="n">
        <f aca="false">636*2</f>
        <v>1272</v>
      </c>
      <c r="P91" s="58" t="n">
        <f aca="false">636*2</f>
        <v>1272</v>
      </c>
    </row>
    <row r="92" customFormat="false" ht="12.75" hidden="false" customHeight="false" outlineLevel="0" collapsed="false">
      <c r="A92" s="46" t="s">
        <v>96</v>
      </c>
      <c r="B92" s="39" t="n">
        <f aca="false">IF($H90-$H90*$B90/$G90/1.6&gt;0,$H90-($H90*$B90/$G90/1.6),0)</f>
        <v>1886.60279248917</v>
      </c>
      <c r="C92" s="39" t="n">
        <f aca="false">IF($H90-$H90*$B90/$G90/1.6&gt;0,$H90-($H90*$B90/$G90/1.6),0)</f>
        <v>1886.60279248917</v>
      </c>
      <c r="D92" s="39" t="n">
        <f aca="false">IF($H90-$H90*$B90/$G90/1.6&gt;0,$H90-($H90*$B90/$G90/1.6),0)</f>
        <v>1886.60279248917</v>
      </c>
      <c r="E92" s="39" t="n">
        <f aca="false">IF($H90-$H90*$B90/$G90/1.6&gt;0,$H90-($H90*$B90/$G90/1.6),0)</f>
        <v>1886.60279248917</v>
      </c>
      <c r="F92" s="39" t="n">
        <f aca="false">IF($H90-$H90*$B90/$G90/1.6&gt;0,$H90-($H90*$B90/$G90/1.6),0)</f>
        <v>1886.60279248917</v>
      </c>
      <c r="G92" s="39" t="n">
        <f aca="false">IF($H90-$H90*$B90/$G90/1.6&gt;0,$H90-($H90*$B90/$G90/1.6),0)</f>
        <v>1886.60279248917</v>
      </c>
      <c r="H92" s="39" t="n">
        <f aca="false">IF($H90-$H90*$B90/$G90/1.6&gt;0,$H90-($H90*$B90/$G90/1.6),0)</f>
        <v>1886.60279248917</v>
      </c>
      <c r="I92" s="39" t="n">
        <f aca="false">IF($H90-$H90*$B90/$G90/1.6&gt;0,$H90-($H90*$B90/$G90/1.6),0)</f>
        <v>1886.60279248917</v>
      </c>
      <c r="J92" s="39" t="n">
        <f aca="false">IF($H90-$H90*(J$77+J91)/$G90/1.6&gt;0,$H90-($H90*(J$77+J91)/$G90/1.6),0)</f>
        <v>1683.83279858269</v>
      </c>
      <c r="K92" s="39" t="n">
        <f aca="false">IF($H90-$H90*(K$77+K91)/$G90/1.6&gt;0,$H90-($H90*(K$77+K91)/$G90/1.6),0)</f>
        <v>1317.98254694271</v>
      </c>
      <c r="L92" s="39" t="n">
        <f aca="false">IF($H90-$H90*(L$77+L91)/$G90/1.6&gt;0,$H90-($H90*(L$77+L91)/$G90/1.6),0)</f>
        <v>1317.98254694271</v>
      </c>
      <c r="M92" s="39" t="n">
        <f aca="false">IF($H90-$H90*(M$77+M91)/$G90/1.6&gt;0,$H90-($H90*(M$77+M91)/$G90/1.6),0)</f>
        <v>1317.98254694271</v>
      </c>
      <c r="N92" s="39" t="n">
        <f aca="false">IF($H90-$H90*(N$77+N91)/$G90/1.6&gt;0,$H90-($H90*(N$77+N91)/$G90/1.6),0)</f>
        <v>1317.98254694271</v>
      </c>
      <c r="O92" s="39" t="n">
        <f aca="false">IF($H90-$H90*(O$77+O91)/$G90/1.6&gt;0,$H90-($H90*(O$77+O91)/$G90/1.6),0)</f>
        <v>1317.98254694271</v>
      </c>
      <c r="P92" s="39" t="n">
        <f aca="false">IF($H90-$H90*(P$77+P91)/$G90/1.6&gt;0,$H90-($H90*(P$77+P91)/$G90/1.6),0)</f>
        <v>1317.98254694271</v>
      </c>
    </row>
    <row r="93" customFormat="false" ht="12.75" hidden="false" customHeight="false" outlineLevel="0" collapsed="false">
      <c r="A93" s="46" t="s">
        <v>54</v>
      </c>
      <c r="B93" s="39" t="n">
        <f aca="false">IF($I90-$I90*$B90/$B90/1.6&gt;0,$I90-($I90*$B90/$B90/1.6),0)</f>
        <v>1177.5</v>
      </c>
      <c r="C93" s="39" t="n">
        <f aca="false">IF($I90-$I90*$B90/$B90/1.6&gt;0,$I90-($I90*$B90/$B90/1.6),0)</f>
        <v>1177.5</v>
      </c>
      <c r="D93" s="39" t="n">
        <f aca="false">IF($I90-$I90*$B90/$B90/1.6&gt;0,$I90-($I90*$B90/$B90/1.6),0)</f>
        <v>1177.5</v>
      </c>
      <c r="E93" s="39" t="n">
        <f aca="false">IF($I90-$I90*$B90/$B90/1.6&gt;0,$I90-($I90*$B90/$B90/1.6),0)</f>
        <v>1177.5</v>
      </c>
      <c r="F93" s="39" t="n">
        <f aca="false">IF($I90-$I90*$B90/$B90/1.6&gt;0,$I90-($I90*$B90/$B90/1.6),0)</f>
        <v>1177.5</v>
      </c>
      <c r="G93" s="39" t="n">
        <f aca="false">IF($I90-$I90*$B90/$B90/1.6&gt;0,$I90-($I90*$B90/$B90/1.6),0)</f>
        <v>1177.5</v>
      </c>
      <c r="H93" s="39" t="n">
        <f aca="false">IF($I90-$I90*$B90/$B90/1.6&gt;0,$I90-($I90*$B90/$B90/1.6),0)</f>
        <v>1177.5</v>
      </c>
      <c r="I93" s="39" t="n">
        <f aca="false">IF($I90-$I90*$B90/$B90/1.6&gt;0,$I90-($I90*$B90/$B90/1.6),0)</f>
        <v>1177.5</v>
      </c>
      <c r="J93" s="39" t="n">
        <f aca="false">IF($I90-$I90*(J$77+J91)/$B90/1.6&gt;0,$I90-($I90*(J$77+J91)/$B90/1.6),0)</f>
        <v>1039.34679251743</v>
      </c>
      <c r="K93" s="39" t="n">
        <f aca="false">IF($I90-$I90*(K$77+K91)/$B90/1.6&gt;0,$I90-($I90*(K$77+K91)/$B90/1.6),0)</f>
        <v>790.082171314741</v>
      </c>
      <c r="L93" s="39" t="n">
        <f aca="false">IF($I90-$I90*(L$77+L91)/$B90/1.6&gt;0,$I90-($I90*(L$77+L91)/$B90/1.6),0)</f>
        <v>790.082171314741</v>
      </c>
      <c r="M93" s="39" t="n">
        <f aca="false">IF($I90-$I90*(M$77+M91)/$B90/1.6&gt;0,$I90-($I90*(M$77+M91)/$B90/1.6),0)</f>
        <v>790.082171314741</v>
      </c>
      <c r="N93" s="39" t="n">
        <f aca="false">IF($I90-$I90*(N$77+N91)/$B90/1.6&gt;0,$I90-($I90*(N$77+N91)/$B90/1.6),0)</f>
        <v>790.082171314741</v>
      </c>
      <c r="O93" s="39" t="n">
        <f aca="false">IF($I90-$I90*(O$77+O91)/$B90/1.6&gt;0,$I90-($I90*(O$77+O91)/$B90/1.6),0)</f>
        <v>790.082171314741</v>
      </c>
      <c r="P93" s="39" t="n">
        <f aca="false">IF($I90-$I90*(P$77+P91)/$B90/1.6&gt;0,$I90-($I90*(P$77+P91)/$B90/1.6),0)</f>
        <v>790.082171314741</v>
      </c>
    </row>
    <row r="94" customFormat="false" ht="12.75" hidden="false" customHeight="false" outlineLevel="0" collapsed="false">
      <c r="A94" s="46" t="s">
        <v>55</v>
      </c>
      <c r="B94" s="40" t="n">
        <f aca="false">IF($B90-B93-B92-B91-B$77&gt;0,($B90-B93-B92-B91-B$77),0)</f>
        <v>3479.39720751083</v>
      </c>
      <c r="C94" s="40" t="n">
        <f aca="false">IF($B90-C93-C92-C91-C$77&gt;0,($B90-C93-C92-C91-C$77),0)</f>
        <v>3028.14720751083</v>
      </c>
      <c r="D94" s="40" t="n">
        <f aca="false">IF($B90-D93-D92-D91-D$77&gt;0,($B90-D93-D92-D91-D$77),0)</f>
        <v>2197.13470751083</v>
      </c>
      <c r="E94" s="40" t="n">
        <f aca="false">IF($B90-E93-E92-E91-E$77&gt;0,($B90-E93-E92-E91-E$77),0)</f>
        <v>1365.64720751083</v>
      </c>
      <c r="F94" s="40" t="n">
        <f aca="false">IF($B90-F93-F92-F91-F$77&gt;0,($B90-F93-F92-F91-F$77),0)</f>
        <v>581.659707510832</v>
      </c>
      <c r="G94" s="40" t="n">
        <f aca="false">IF($B90-G93-G92-G91-G$77&gt;0,($B90-G93-G92-G91-G$77),0)</f>
        <v>0</v>
      </c>
      <c r="H94" s="40" t="n">
        <f aca="false">IF($B90-H93-H92-H91-H$77&gt;0,($B90-H93-H92-H91-H$77),0)</f>
        <v>0</v>
      </c>
      <c r="I94" s="40" t="n">
        <f aca="false">IF($B90-I93-I92-I91-I$77&gt;0,($B90-I93-I92-I91-I$77),0)</f>
        <v>0</v>
      </c>
      <c r="J94" s="40" t="n">
        <f aca="false">IF($B90-J93-J92-J91-J$77&gt;0,($B90-J93-J92-J91-J$77),0)</f>
        <v>0</v>
      </c>
      <c r="K94" s="40" t="n">
        <f aca="false">IF($B90-K93-K92-K91-K$77&gt;0,($B90-K93-K92-K91-K$77),0)</f>
        <v>0</v>
      </c>
      <c r="L94" s="40" t="n">
        <f aca="false">IF($B90-L93-L92-L91-L$77&gt;0,($B90-L93-L92-L91-L$77),0)</f>
        <v>0</v>
      </c>
      <c r="M94" s="40" t="n">
        <f aca="false">IF($B90-M93-M92-M91-M$77&gt;0,($B90-M93-M92-M91-M$77),0)</f>
        <v>0</v>
      </c>
      <c r="N94" s="40" t="n">
        <f aca="false">IF($B90-N93-N92-N91-N$77&gt;0,($B90-N93-N92-N91-N$77),0)</f>
        <v>0</v>
      </c>
      <c r="O94" s="40" t="n">
        <f aca="false">IF($B90-O93-O92-O91-O$77&gt;0,($B90-O93-O92-O91-O$77),0)</f>
        <v>0</v>
      </c>
      <c r="P94" s="40" t="n">
        <f aca="false">IF($B90-P93-P92-P91-P$77&gt;0,($B90-P93-P92-P91-P$77),0)</f>
        <v>0</v>
      </c>
    </row>
    <row r="95" customFormat="false" ht="12.75" hidden="false" customHeight="false" outlineLevel="0" collapsed="false">
      <c r="A95" s="46" t="s">
        <v>97</v>
      </c>
      <c r="B95" s="83" t="n">
        <f aca="false">+B77+B91+B92+B93+B94</f>
        <v>10040</v>
      </c>
      <c r="C95" s="83" t="n">
        <f aca="false">+C77+C91+C92+C93+C94</f>
        <v>10040</v>
      </c>
      <c r="D95" s="83" t="n">
        <f aca="false">+D77+D91+D92+D93+D94</f>
        <v>10040</v>
      </c>
      <c r="E95" s="83" t="n">
        <f aca="false">+E77+E91+E92+E93+E94</f>
        <v>10040</v>
      </c>
      <c r="F95" s="83" t="n">
        <f aca="false">+F77+F91+F92+F93+F94</f>
        <v>10040</v>
      </c>
      <c r="G95" s="83" t="n">
        <f aca="false">+G77+G91+G92+G93+G94</f>
        <v>10164.9027924892</v>
      </c>
      <c r="H95" s="83" t="n">
        <f aca="false">+H77+H91+H92+H93+H94</f>
        <v>11495.3777924892</v>
      </c>
      <c r="I95" s="83" t="n">
        <f aca="false">+I77+I91+I92+I93+I94</f>
        <v>12659.1277924892</v>
      </c>
      <c r="J95" s="83" t="n">
        <f aca="false">+J77+J91+J92+J93+J94</f>
        <v>13469.9608411001</v>
      </c>
      <c r="K95" s="83" t="n">
        <f aca="false">+K77+K91+K92+K93+K94</f>
        <v>14130.0647182574</v>
      </c>
      <c r="L95" s="83" t="n">
        <f aca="false">+L77+L91+L92+L93+L94</f>
        <v>14130.0647182574</v>
      </c>
      <c r="M95" s="83" t="n">
        <f aca="false">+M77+M91+M92+M93+M94</f>
        <v>14130.0647182574</v>
      </c>
      <c r="N95" s="83" t="n">
        <f aca="false">+N77+N91+N92+N93+N94</f>
        <v>14130.0647182574</v>
      </c>
      <c r="O95" s="83" t="n">
        <f aca="false">+O77+O91+O92+O93+O94</f>
        <v>14130.0647182574</v>
      </c>
      <c r="P95" s="83" t="n">
        <f aca="false">+P77+P91+P92+P93+P94</f>
        <v>14130.0647182574</v>
      </c>
    </row>
    <row r="96" customFormat="false" ht="12.75" hidden="false" customHeight="false" outlineLevel="0" collapsed="false">
      <c r="A96" s="63" t="s">
        <v>112</v>
      </c>
      <c r="B96" s="85" t="n">
        <f aca="false">2270+2490+2360+3140</f>
        <v>10260</v>
      </c>
      <c r="C96" s="85" t="n">
        <f aca="false">+B96*1.1</f>
        <v>11286</v>
      </c>
      <c r="D96" s="85" t="n">
        <f aca="false">+B96*1.8</f>
        <v>18468</v>
      </c>
      <c r="E96" s="85" t="n">
        <f aca="false">+B96*3</f>
        <v>30780</v>
      </c>
      <c r="F96" s="85"/>
      <c r="G96" s="85" t="n">
        <f aca="false">(2270+2490+2360)*1.05+3140</f>
        <v>10616</v>
      </c>
      <c r="H96" s="86" t="n">
        <f aca="false">+(2270+2490)*1.05</f>
        <v>4998</v>
      </c>
      <c r="I96" s="86" t="n">
        <v>3140</v>
      </c>
      <c r="J96" s="58"/>
      <c r="K96" s="58"/>
      <c r="L96" s="58"/>
      <c r="M96" s="58"/>
      <c r="N96" s="58"/>
      <c r="O96" s="58"/>
      <c r="P96" s="58"/>
    </row>
    <row r="97" customFormat="false" ht="12.75" hidden="false" customHeight="false" outlineLevel="0" collapsed="false">
      <c r="A97" s="46" t="s">
        <v>95</v>
      </c>
      <c r="B97" s="83" t="n">
        <f aca="false">727+797</f>
        <v>1524</v>
      </c>
      <c r="C97" s="83" t="n">
        <f aca="false">727+797</f>
        <v>1524</v>
      </c>
      <c r="D97" s="83" t="n">
        <f aca="false">727+797</f>
        <v>1524</v>
      </c>
      <c r="E97" s="83" t="n">
        <f aca="false">727+797</f>
        <v>1524</v>
      </c>
      <c r="F97" s="83" t="n">
        <f aca="false">727+797</f>
        <v>1524</v>
      </c>
      <c r="G97" s="83" t="n">
        <f aca="false">727+797</f>
        <v>1524</v>
      </c>
      <c r="H97" s="83" t="n">
        <f aca="false">727+797</f>
        <v>1524</v>
      </c>
      <c r="I97" s="83" t="n">
        <f aca="false">727+797</f>
        <v>1524</v>
      </c>
      <c r="J97" s="83" t="n">
        <f aca="false">727+797</f>
        <v>1524</v>
      </c>
      <c r="K97" s="83" t="n">
        <f aca="false">727+797</f>
        <v>1524</v>
      </c>
      <c r="L97" s="83" t="n">
        <f aca="false">727+797</f>
        <v>1524</v>
      </c>
      <c r="M97" s="83" t="n">
        <f aca="false">727+797</f>
        <v>1524</v>
      </c>
      <c r="N97" s="83" t="n">
        <f aca="false">727+797</f>
        <v>1524</v>
      </c>
      <c r="O97" s="83" t="n">
        <f aca="false">727+797</f>
        <v>1524</v>
      </c>
      <c r="P97" s="83" t="n">
        <f aca="false">727+797</f>
        <v>1524</v>
      </c>
    </row>
    <row r="98" customFormat="false" ht="12.75" hidden="false" customHeight="false" outlineLevel="0" collapsed="false">
      <c r="A98" s="46" t="s">
        <v>96</v>
      </c>
      <c r="B98" s="39" t="n">
        <f aca="false">IF($H96-$H96*$B96/$G96/1.6&gt;0,$H96-($H96*$B96/$G96/1.6),0)</f>
        <v>1979.0027317257</v>
      </c>
      <c r="C98" s="39" t="n">
        <f aca="false">IF($H96-$H96*$B96/$G96/1.6&gt;0,$H96-($H96*$B96/$G96/1.6),0)</f>
        <v>1979.0027317257</v>
      </c>
      <c r="D98" s="39" t="n">
        <f aca="false">IF($H96-$H96*$B96/$G96/1.6&gt;0,$H96-($H96*$B96/$G96/1.6),0)</f>
        <v>1979.0027317257</v>
      </c>
      <c r="E98" s="39" t="n">
        <f aca="false">IF($H96-$H96*$B96/$G96/1.6&gt;0,$H96-($H96*$B96/$G96/1.6),0)</f>
        <v>1979.0027317257</v>
      </c>
      <c r="F98" s="39" t="n">
        <f aca="false">IF($H96-$H96*$B96/$G96/1.6&gt;0,$H96-($H96*$B96/$G96/1.6),0)</f>
        <v>1979.0027317257</v>
      </c>
      <c r="G98" s="39" t="n">
        <f aca="false">IF($H96-$H96*$B96/$G96/1.6&gt;0,$H96-($H96*$B96/$G96/1.6),0)</f>
        <v>1979.0027317257</v>
      </c>
      <c r="H98" s="39" t="n">
        <f aca="false">IF($H96-$H96*$B96/$G96/1.6&gt;0,$H96-($H96*$B96/$G96/1.6),0)</f>
        <v>1979.0027317257</v>
      </c>
      <c r="I98" s="39" t="n">
        <f aca="false">IF($H96-$H96*$B96/$G96/1.6&gt;0,$H96-($H96*$B96/$G96/1.6),0)</f>
        <v>1979.0027317257</v>
      </c>
      <c r="J98" s="39" t="n">
        <f aca="false">IF($H96-$H96*(J$77+J97)/$G96/1.6&gt;0,$H96-($H96*(J$77+J97)/$G96/1.6),0)</f>
        <v>1815.17026849213</v>
      </c>
      <c r="K98" s="39" t="n">
        <f aca="false">IF($H96-$H96*(K$77+K97)/$G96/1.6&gt;0,$H96-($H96*(K$77+K97)/$G96/1.6),0)</f>
        <v>1386.38474943482</v>
      </c>
      <c r="L98" s="39" t="n">
        <f aca="false">IF($H96-$H96*(L$77+L97)/$G96/1.6&gt;0,$H96-($H96*(L$77+L97)/$G96/1.6),0)</f>
        <v>1386.38474943482</v>
      </c>
      <c r="M98" s="39" t="n">
        <f aca="false">IF($H96-$H96*(M$77+M97)/$G96/1.6&gt;0,$H96-($H96*(M$77+M97)/$G96/1.6),0)</f>
        <v>1386.38474943482</v>
      </c>
      <c r="N98" s="39" t="n">
        <f aca="false">IF($H96-$H96*(N$77+N97)/$G96/1.6&gt;0,$H96-($H96*(N$77+N97)/$G96/1.6),0)</f>
        <v>1386.38474943482</v>
      </c>
      <c r="O98" s="39" t="n">
        <f aca="false">IF($H96-$H96*(O$77+O97)/$G96/1.6&gt;0,$H96-($H96*(O$77+O97)/$G96/1.6),0)</f>
        <v>1386.38474943482</v>
      </c>
      <c r="P98" s="39" t="n">
        <f aca="false">IF($H96-$H96*(P$77+P97)/$G96/1.6&gt;0,$H96-($H96*(P$77+P97)/$G96/1.6),0)</f>
        <v>1386.38474943482</v>
      </c>
    </row>
    <row r="99" customFormat="false" ht="12.75" hidden="false" customHeight="false" outlineLevel="0" collapsed="false">
      <c r="A99" s="46" t="s">
        <v>54</v>
      </c>
      <c r="B99" s="39" t="n">
        <f aca="false">IF($I96-$I96*$B96/$B96/1.6&gt;0,$I96-($I96*$B96/$B96/1.6),0)</f>
        <v>1177.5</v>
      </c>
      <c r="C99" s="39" t="n">
        <f aca="false">IF($I96-$I96*$B96/$B96/1.6&gt;0,$I96-($I96*$B96/$B96/1.6),0)</f>
        <v>1177.5</v>
      </c>
      <c r="D99" s="39" t="n">
        <f aca="false">IF($I96-$I96*$B96/$B96/1.6&gt;0,$I96-($I96*$B96/$B96/1.6),0)</f>
        <v>1177.5</v>
      </c>
      <c r="E99" s="39" t="n">
        <f aca="false">IF($I96-$I96*$B96/$B96/1.6&gt;0,$I96-($I96*$B96/$B96/1.6),0)</f>
        <v>1177.5</v>
      </c>
      <c r="F99" s="39" t="n">
        <f aca="false">IF($I96-$I96*$B96/$B96/1.6&gt;0,$I96-($I96*$B96/$B96/1.6),0)</f>
        <v>1177.5</v>
      </c>
      <c r="G99" s="39" t="n">
        <f aca="false">IF($I96-$I96*$B96/$B96/1.6&gt;0,$I96-($I96*$B96/$B96/1.6),0)</f>
        <v>1177.5</v>
      </c>
      <c r="H99" s="39" t="n">
        <f aca="false">IF($I96-$I96*$B96/$B96/1.6&gt;0,$I96-($I96*$B96/$B96/1.6),0)</f>
        <v>1177.5</v>
      </c>
      <c r="I99" s="39" t="n">
        <f aca="false">IF($I96-$I96*$B96/$B96/1.6&gt;0,$I96-($I96*$B96/$B96/1.6),0)</f>
        <v>1177.5</v>
      </c>
      <c r="J99" s="39" t="n">
        <f aca="false">IF($I96-$I96*(J$77+J97)/$B96/1.6&gt;0,$I96-($I96*(J$77+J97)/$B96/1.6),0)</f>
        <v>1071.00066246345</v>
      </c>
      <c r="K99" s="39" t="n">
        <f aca="false">IF($I96-$I96*(K$77+K97)/$B96/1.6&gt;0,$I96-($I96*(K$77+K97)/$B96/1.6),0)</f>
        <v>792.268518518519</v>
      </c>
      <c r="L99" s="39" t="n">
        <f aca="false">IF($I96-$I96*(L$77+L97)/$B96/1.6&gt;0,$I96-($I96*(L$77+L97)/$B96/1.6),0)</f>
        <v>792.268518518519</v>
      </c>
      <c r="M99" s="39" t="n">
        <f aca="false">IF($I96-$I96*(M$77+M97)/$B96/1.6&gt;0,$I96-($I96*(M$77+M97)/$B96/1.6),0)</f>
        <v>792.268518518519</v>
      </c>
      <c r="N99" s="39" t="n">
        <f aca="false">IF($I96-$I96*(N$77+N97)/$B96/1.6&gt;0,$I96-($I96*(N$77+N97)/$B96/1.6),0)</f>
        <v>792.268518518519</v>
      </c>
      <c r="O99" s="39" t="n">
        <f aca="false">IF($I96-$I96*(O$77+O97)/$B96/1.6&gt;0,$I96-($I96*(O$77+O97)/$B96/1.6),0)</f>
        <v>792.268518518519</v>
      </c>
      <c r="P99" s="39" t="n">
        <f aca="false">IF($I96-$I96*(P$77+P97)/$B96/1.6&gt;0,$I96-($I96*(P$77+P97)/$B96/1.6),0)</f>
        <v>792.268518518519</v>
      </c>
    </row>
    <row r="100" customFormat="false" ht="12.75" hidden="false" customHeight="false" outlineLevel="0" collapsed="false">
      <c r="A100" s="46" t="s">
        <v>55</v>
      </c>
      <c r="B100" s="40" t="n">
        <f aca="false">IF($B96-B99-B98-B97-B$77&gt;0,($B96-B99-B98-B97-B$77),0)</f>
        <v>3536.9972682743</v>
      </c>
      <c r="C100" s="40" t="n">
        <f aca="false">IF($B96-C99-C98-C97-C$77&gt;0,($B96-C99-C98-C97-C$77),0)</f>
        <v>3085.7472682743</v>
      </c>
      <c r="D100" s="40" t="n">
        <f aca="false">IF($B96-D99-D98-D97-D$77&gt;0,($B96-D99-D98-D97-D$77),0)</f>
        <v>2254.7347682743</v>
      </c>
      <c r="E100" s="40" t="n">
        <f aca="false">IF($B96-E99-E98-E97-E$77&gt;0,($B96-E99-E98-E97-E$77),0)</f>
        <v>1423.2472682743</v>
      </c>
      <c r="F100" s="40" t="n">
        <f aca="false">IF($B96-F99-F98-F97-F$77&gt;0,($B96-F99-F98-F97-F$77),0)</f>
        <v>639.259768274303</v>
      </c>
      <c r="G100" s="40" t="n">
        <f aca="false">IF($B96-G99-G98-G97-G$77&gt;0,($B96-G99-G98-G97-G$77),0)</f>
        <v>0</v>
      </c>
      <c r="H100" s="40" t="n">
        <f aca="false">IF($B96-H99-H98-H97-H$77&gt;0,($B96-H99-H98-H97-H$77),0)</f>
        <v>0</v>
      </c>
      <c r="I100" s="40" t="n">
        <f aca="false">IF($B96-I99-I98-I97-I$77&gt;0,($B96-I99-I98-I97-I$77),0)</f>
        <v>0</v>
      </c>
      <c r="J100" s="40" t="n">
        <f aca="false">IF($B96-J99-J98-J97-J$77&gt;0,($B96-J99-J98-J97-J$77),0)</f>
        <v>0</v>
      </c>
      <c r="K100" s="40" t="n">
        <f aca="false">IF($B96-K99-K98-K97-K$77&gt;0,($B96-K99-K98-K97-K$77),0)</f>
        <v>0</v>
      </c>
      <c r="L100" s="40" t="n">
        <f aca="false">IF($B96-L99-L98-L97-L$77&gt;0,($B96-L99-L98-L97-L$77),0)</f>
        <v>0</v>
      </c>
      <c r="M100" s="40" t="n">
        <f aca="false">IF($B96-M99-M98-M97-M$77&gt;0,($B96-M99-M98-M97-M$77),0)</f>
        <v>0</v>
      </c>
      <c r="N100" s="40" t="n">
        <f aca="false">IF($B96-N99-N98-N97-N$77&gt;0,($B96-N99-N98-N97-N$77),0)</f>
        <v>0</v>
      </c>
      <c r="O100" s="40" t="n">
        <f aca="false">IF($B96-O99-O98-O97-O$77&gt;0,($B96-O99-O98-O97-O$77),0)</f>
        <v>0</v>
      </c>
      <c r="P100" s="40" t="n">
        <f aca="false">IF($B96-P99-P98-P97-P$77&gt;0,($B96-P99-P98-P97-P$77),0)</f>
        <v>0</v>
      </c>
      <c r="Q100" s="51"/>
    </row>
    <row r="101" customFormat="false" ht="12.75" hidden="false" customHeight="false" outlineLevel="0" collapsed="false">
      <c r="A101" s="46" t="s">
        <v>97</v>
      </c>
      <c r="B101" s="51" t="n">
        <f aca="false">B77+B97+B98+B99+B100</f>
        <v>10260</v>
      </c>
      <c r="C101" s="51" t="n">
        <f aca="false">C77+C97+C98+C99+C100</f>
        <v>10260</v>
      </c>
      <c r="D101" s="51" t="n">
        <f aca="false">D77+D97+D98+D99+D100</f>
        <v>10260</v>
      </c>
      <c r="E101" s="51" t="n">
        <f aca="false">E77+E97+E98+E99+E100</f>
        <v>10260</v>
      </c>
      <c r="F101" s="51" t="n">
        <f aca="false">F77+F97+F98+F99+F100</f>
        <v>10260</v>
      </c>
      <c r="G101" s="51" t="n">
        <f aca="false">G77+G97+G98+G99+G100</f>
        <v>10327.3027317257</v>
      </c>
      <c r="H101" s="51" t="n">
        <f aca="false">H77+H97+H98+H99+H100</f>
        <v>11657.7777317257</v>
      </c>
      <c r="I101" s="51" t="n">
        <f aca="false">I77+I97+I98+I99+I100</f>
        <v>12821.5277317257</v>
      </c>
      <c r="J101" s="51" t="n">
        <f aca="false">J77+J97+J98+J99+J100</f>
        <v>13702.9521809556</v>
      </c>
      <c r="K101" s="51" t="n">
        <f aca="false">K77+K97+K98+K99+K100</f>
        <v>14452.6532679533</v>
      </c>
      <c r="L101" s="51" t="n">
        <f aca="false">L77+L97+L98+L99+L100</f>
        <v>14452.6532679533</v>
      </c>
      <c r="M101" s="51" t="n">
        <f aca="false">M77+M97+M98+M99+M100</f>
        <v>14452.6532679533</v>
      </c>
      <c r="N101" s="51" t="n">
        <f aca="false">N77+N97+N98+N99+N100</f>
        <v>14452.6532679533</v>
      </c>
      <c r="O101" s="51" t="n">
        <f aca="false">O77+O97+O98+O99+O100</f>
        <v>14452.6532679533</v>
      </c>
      <c r="P101" s="51" t="n">
        <f aca="false">P77+P97+P98+P99+P100</f>
        <v>14452.6532679533</v>
      </c>
    </row>
    <row r="102" customFormat="false" ht="12.75" hidden="false" customHeight="false" outlineLevel="0" collapsed="false">
      <c r="A102" s="63" t="s">
        <v>113</v>
      </c>
      <c r="B102" s="85" t="n">
        <f aca="false">2490*2+2360+3140</f>
        <v>10480</v>
      </c>
      <c r="C102" s="85" t="n">
        <f aca="false">+B102*1.1</f>
        <v>11528</v>
      </c>
      <c r="D102" s="85" t="n">
        <f aca="false">+B102*1.8</f>
        <v>18864</v>
      </c>
      <c r="E102" s="85" t="n">
        <f aca="false">+B102*3</f>
        <v>31440</v>
      </c>
      <c r="F102" s="85"/>
      <c r="G102" s="85" t="n">
        <f aca="false">(2490*2+2360)*1.05+3140</f>
        <v>10847</v>
      </c>
      <c r="H102" s="86" t="n">
        <f aca="false">2490*2*1.05</f>
        <v>5229</v>
      </c>
      <c r="I102" s="86" t="n">
        <v>3140</v>
      </c>
      <c r="J102" s="58"/>
      <c r="K102" s="58"/>
      <c r="L102" s="58"/>
      <c r="M102" s="58"/>
      <c r="N102" s="58"/>
      <c r="O102" s="58"/>
      <c r="P102" s="58"/>
    </row>
    <row r="103" customFormat="false" ht="12.75" hidden="false" customHeight="false" outlineLevel="0" collapsed="false">
      <c r="A103" s="46" t="s">
        <v>95</v>
      </c>
      <c r="B103" s="29" t="n">
        <f aca="false">797*2</f>
        <v>1594</v>
      </c>
      <c r="C103" s="29" t="n">
        <f aca="false">797*2</f>
        <v>1594</v>
      </c>
      <c r="D103" s="29" t="n">
        <f aca="false">797*2</f>
        <v>1594</v>
      </c>
      <c r="E103" s="29" t="n">
        <f aca="false">797*2</f>
        <v>1594</v>
      </c>
      <c r="F103" s="29" t="n">
        <f aca="false">797*2</f>
        <v>1594</v>
      </c>
      <c r="G103" s="29" t="n">
        <f aca="false">797*2</f>
        <v>1594</v>
      </c>
      <c r="H103" s="29" t="n">
        <f aca="false">797*2</f>
        <v>1594</v>
      </c>
      <c r="I103" s="29" t="n">
        <f aca="false">797*2</f>
        <v>1594</v>
      </c>
      <c r="J103" s="29" t="n">
        <f aca="false">797*2</f>
        <v>1594</v>
      </c>
      <c r="K103" s="29" t="n">
        <f aca="false">797*2</f>
        <v>1594</v>
      </c>
      <c r="L103" s="29" t="n">
        <f aca="false">797*2</f>
        <v>1594</v>
      </c>
      <c r="M103" s="29" t="n">
        <f aca="false">797*2</f>
        <v>1594</v>
      </c>
      <c r="N103" s="29" t="n">
        <f aca="false">797*2</f>
        <v>1594</v>
      </c>
      <c r="O103" s="29" t="n">
        <f aca="false">797*2</f>
        <v>1594</v>
      </c>
      <c r="P103" s="29" t="n">
        <f aca="false">797*2</f>
        <v>1594</v>
      </c>
    </row>
    <row r="104" customFormat="false" ht="12.75" hidden="false" customHeight="false" outlineLevel="0" collapsed="false">
      <c r="A104" s="46" t="s">
        <v>96</v>
      </c>
      <c r="B104" s="39" t="n">
        <f aca="false">IF($H102-$H102*$B102/$G102/1.6&gt;0,$H102-($H102*$B102/$G102/1.6),0)</f>
        <v>2071.44952521434</v>
      </c>
      <c r="C104" s="39" t="n">
        <f aca="false">IF($H102-$H102*$B102/$G102/1.6&gt;0,$H102-($H102*$B102/$G102/1.6),0)</f>
        <v>2071.44952521434</v>
      </c>
      <c r="D104" s="39" t="n">
        <f aca="false">IF($H102-$H102*$B102/$G102/1.6&gt;0,$H102-($H102*$B102/$G102/1.6),0)</f>
        <v>2071.44952521434</v>
      </c>
      <c r="E104" s="39" t="n">
        <f aca="false">IF($H102-$H102*$B102/$G102/1.6&gt;0,$H102-($H102*$B102/$G102/1.6),0)</f>
        <v>2071.44952521434</v>
      </c>
      <c r="F104" s="39" t="n">
        <f aca="false">IF($H102-$H102*$B102/$G102/1.6&gt;0,$H102-($H102*$B102/$G102/1.6),0)</f>
        <v>2071.44952521434</v>
      </c>
      <c r="G104" s="39" t="n">
        <f aca="false">IF($H102-$H102*$B102/$G102/1.6&gt;0,$H102-($H102*$B102/$G102/1.6),0)</f>
        <v>2071.44952521434</v>
      </c>
      <c r="H104" s="39" t="n">
        <f aca="false">IF($H102-$H102*$B102/$G102/1.6&gt;0,$H102-($H102*$B102/$G102/1.6),0)</f>
        <v>2071.44952521434</v>
      </c>
      <c r="I104" s="39" t="n">
        <f aca="false">IF($H102-$H102*$B102/$G102/1.6&gt;0,$H102-($H102*$B102/$G102/1.6),0)</f>
        <v>2071.44952521434</v>
      </c>
      <c r="J104" s="39" t="n">
        <f aca="false">IF($H102-$H102*(J$77+J103)/$G102/1.6&gt;0,$H102-($H102*(J$77+J103)/$G102/1.6),0)</f>
        <v>1948.88918847089</v>
      </c>
      <c r="K104" s="39" t="n">
        <f aca="false">IF($H102-$H102*(K$77+K103)/$G102/1.6&gt;0,$H102-($H102*(K$77+K103)/$G102/1.6),0)</f>
        <v>1509.8394025998</v>
      </c>
      <c r="L104" s="39" t="n">
        <f aca="false">IF($H102-$H102*(L$77+L103)/$G102/1.6&gt;0,$H102-($H102*(L$77+L103)/$G102/1.6),0)</f>
        <v>1509.8394025998</v>
      </c>
      <c r="M104" s="39" t="n">
        <f aca="false">IF($H102-$H102*(M$77+M103)/$G102/1.6&gt;0,$H102-($H102*(M$77+M103)/$G102/1.6),0)</f>
        <v>1509.8394025998</v>
      </c>
      <c r="N104" s="39" t="n">
        <f aca="false">IF($H102-$H102*(N$77+N103)/$G102/1.6&gt;0,$H102-($H102*(N$77+N103)/$G102/1.6),0)</f>
        <v>1509.8394025998</v>
      </c>
      <c r="O104" s="39" t="n">
        <f aca="false">IF($H102-$H102*(O$77+O103)/$G102/1.6&gt;0,$H102-($H102*(O$77+O103)/$G102/1.6),0)</f>
        <v>1509.8394025998</v>
      </c>
      <c r="P104" s="39" t="n">
        <f aca="false">IF($H102-$H102*(P$77+P103)/$G102/1.6&gt;0,$H102-($H102*(P$77+P103)/$G102/1.6),0)</f>
        <v>1509.8394025998</v>
      </c>
    </row>
    <row r="105" customFormat="false" ht="12.75" hidden="false" customHeight="false" outlineLevel="0" collapsed="false">
      <c r="A105" s="46" t="s">
        <v>54</v>
      </c>
      <c r="B105" s="39" t="n">
        <f aca="false">IF($I102-$I102*$B102/$B102/1.6&gt;0,$I102-($I102*$B102/$B102/1.6),0)</f>
        <v>1177.5</v>
      </c>
      <c r="C105" s="39" t="n">
        <f aca="false">IF($I102-$I102*$B102/$B102/1.6&gt;0,$I102-($I102*$B102/$B102/1.6),0)</f>
        <v>1177.5</v>
      </c>
      <c r="D105" s="39" t="n">
        <f aca="false">IF($I102-$I102*$B102/$B102/1.6&gt;0,$I102-($I102*$B102/$B102/1.6),0)</f>
        <v>1177.5</v>
      </c>
      <c r="E105" s="39" t="n">
        <f aca="false">IF($I102-$I102*$B102/$B102/1.6&gt;0,$I102-($I102*$B102/$B102/1.6),0)</f>
        <v>1177.5</v>
      </c>
      <c r="F105" s="39" t="n">
        <f aca="false">IF($I102-$I102*$B102/$B102/1.6&gt;0,$I102-($I102*$B102/$B102/1.6),0)</f>
        <v>1177.5</v>
      </c>
      <c r="G105" s="39" t="n">
        <f aca="false">IF($I102-$I102*$B102/$B102/1.6&gt;0,$I102-($I102*$B102/$B102/1.6),0)</f>
        <v>1177.5</v>
      </c>
      <c r="H105" s="39" t="n">
        <f aca="false">IF($I102-$I102*$B102/$B102/1.6&gt;0,$I102-($I102*$B102/$B102/1.6),0)</f>
        <v>1177.5</v>
      </c>
      <c r="I105" s="39" t="n">
        <f aca="false">IF($I102-$I102*$B102/$B102/1.6&gt;0,$I102-($I102*$B102/$B102/1.6),0)</f>
        <v>1177.5</v>
      </c>
      <c r="J105" s="39" t="n">
        <f aca="false">IF($I102-$I102*(J$77+J103)/$B102/1.6&gt;0,$I102-($I102*(J$77+J103)/$B102/1.6),0)</f>
        <v>1101.32555313693</v>
      </c>
      <c r="K105" s="39" t="n">
        <f aca="false">IF($I102-$I102*(K$77+K103)/$B102/1.6&gt;0,$I102-($I102*(K$77+K103)/$B102/1.6),0)</f>
        <v>828.44465648855</v>
      </c>
      <c r="L105" s="39" t="n">
        <f aca="false">IF($I102-$I102*(L$77+L103)/$B102/1.6&gt;0,$I102-($I102*(L$77+L103)/$B102/1.6),0)</f>
        <v>828.44465648855</v>
      </c>
      <c r="M105" s="39" t="n">
        <f aca="false">IF($I102-$I102*(M$77+M103)/$B102/1.6&gt;0,$I102-($I102*(M$77+M103)/$B102/1.6),0)</f>
        <v>828.44465648855</v>
      </c>
      <c r="N105" s="39" t="n">
        <f aca="false">IF($I102-$I102*(N$77+N103)/$B102/1.6&gt;0,$I102-($I102*(N$77+N103)/$B102/1.6),0)</f>
        <v>828.44465648855</v>
      </c>
      <c r="O105" s="39" t="n">
        <f aca="false">IF($I102-$I102*(O$77+O103)/$B102/1.6&gt;0,$I102-($I102*(O$77+O103)/$B102/1.6),0)</f>
        <v>828.44465648855</v>
      </c>
      <c r="P105" s="39" t="n">
        <f aca="false">IF($I102-$I102*(P$77+P103)/$B102/1.6&gt;0,$I102-($I102*(P$77+P103)/$B102/1.6),0)</f>
        <v>828.44465648855</v>
      </c>
    </row>
    <row r="106" customFormat="false" ht="12.75" hidden="false" customHeight="false" outlineLevel="0" collapsed="false">
      <c r="A106" s="46" t="s">
        <v>55</v>
      </c>
      <c r="B106" s="40" t="n">
        <f aca="false">IF($B102-B105-B104-B103-B$77&gt;0,($B102-B105-B104-B103-B$77),0)</f>
        <v>3594.55047478566</v>
      </c>
      <c r="C106" s="40" t="n">
        <f aca="false">IF($B102-C105-C104-C103-C$77&gt;0,($B102-C105-C104-C103-C$77),0)</f>
        <v>3143.30047478566</v>
      </c>
      <c r="D106" s="40" t="n">
        <f aca="false">IF($B102-D105-D104-D103-D$77&gt;0,($B102-D105-D104-D103-D$77),0)</f>
        <v>2312.28797478566</v>
      </c>
      <c r="E106" s="40" t="n">
        <f aca="false">IF($B102-E105-E104-E103-E$77&gt;0,($B102-E105-E104-E103-E$77),0)</f>
        <v>1480.80047478566</v>
      </c>
      <c r="F106" s="40" t="n">
        <f aca="false">IF($B102-F105-F104-F103-F$77&gt;0,($B102-F105-F104-F103-F$77),0)</f>
        <v>696.812974785656</v>
      </c>
      <c r="G106" s="40" t="n">
        <f aca="false">IF($B102-G105-G104-G103-G$77&gt;0,($B102-G105-G104-G103-G$77),0)</f>
        <v>0</v>
      </c>
      <c r="H106" s="40" t="n">
        <f aca="false">IF($B102-H105-H104-H103-H$77&gt;0,($B102-H105-H104-H103-H$77),0)</f>
        <v>0</v>
      </c>
      <c r="I106" s="40" t="n">
        <f aca="false">IF($B102-I105-I104-I103-I$77&gt;0,($B102-I105-I104-I103-I$77),0)</f>
        <v>0</v>
      </c>
      <c r="J106" s="40" t="n">
        <f aca="false">IF($B102-J105-J104-J103-J$77&gt;0,($B102-J105-J104-J103-J$77),0)</f>
        <v>0</v>
      </c>
      <c r="K106" s="40" t="n">
        <f aca="false">IF($B102-K105-K104-K103-K$77&gt;0,($B102-K105-K104-K103-K$77),0)</f>
        <v>0</v>
      </c>
      <c r="L106" s="40" t="n">
        <f aca="false">IF($B102-L105-L104-L103-L$77&gt;0,($B102-L105-L104-L103-L$77),0)</f>
        <v>0</v>
      </c>
      <c r="M106" s="40" t="n">
        <f aca="false">IF($B102-M105-M104-M103-M$77&gt;0,($B102-M105-M104-M103-M$77),0)</f>
        <v>0</v>
      </c>
      <c r="N106" s="40" t="n">
        <f aca="false">IF($B102-N105-N104-N103-N$77&gt;0,($B102-N105-N104-N103-N$77),0)</f>
        <v>0</v>
      </c>
      <c r="O106" s="40" t="n">
        <f aca="false">IF($B102-O105-O104-O103-O$77&gt;0,($B102-O105-O104-O103-O$77),0)</f>
        <v>0</v>
      </c>
      <c r="P106" s="40" t="n">
        <f aca="false">IF($B102-P105-P104-P103-P$77&gt;0,($B102-P105-P104-P103-P$77),0)</f>
        <v>0</v>
      </c>
    </row>
    <row r="107" customFormat="false" ht="12.75" hidden="false" customHeight="false" outlineLevel="0" collapsed="false">
      <c r="A107" s="46" t="s">
        <v>97</v>
      </c>
      <c r="B107" s="51" t="n">
        <f aca="false">B77+B103+B104+B105+B106</f>
        <v>10480</v>
      </c>
      <c r="C107" s="51" t="n">
        <f aca="false">C77+C103+C104+C105+C106</f>
        <v>10480</v>
      </c>
      <c r="D107" s="51" t="n">
        <f aca="false">D77+D103+D104+D105+D106</f>
        <v>10480</v>
      </c>
      <c r="E107" s="51" t="n">
        <f aca="false">E77+E103+E104+E105+E106</f>
        <v>10480</v>
      </c>
      <c r="F107" s="51" t="n">
        <f aca="false">F77+F103+F104+F105+F106</f>
        <v>10480</v>
      </c>
      <c r="G107" s="51" t="n">
        <f aca="false">G77+G103+G104+G105+G106</f>
        <v>10489.7495252143</v>
      </c>
      <c r="H107" s="51" t="n">
        <f aca="false">H77+H103+H104+H105+H106</f>
        <v>11820.2245252143</v>
      </c>
      <c r="I107" s="51" t="n">
        <f aca="false">I77+I103+I104+I105+I106</f>
        <v>12983.9745252143</v>
      </c>
      <c r="J107" s="51" t="n">
        <f aca="false">J77+J103+J104+J105+J106</f>
        <v>13936.9959916078</v>
      </c>
      <c r="K107" s="51" t="n">
        <f aca="false">K77+K103+K104+K105+K106</f>
        <v>14682.2840590883</v>
      </c>
      <c r="L107" s="51" t="n">
        <f aca="false">L77+L103+L104+L105+L106</f>
        <v>14682.2840590883</v>
      </c>
      <c r="M107" s="51" t="n">
        <f aca="false">M77+M103+M104+M105+M106</f>
        <v>14682.2840590883</v>
      </c>
      <c r="N107" s="51" t="n">
        <f aca="false">N77+N103+N104+N105+N106</f>
        <v>14682.2840590883</v>
      </c>
      <c r="O107" s="51" t="n">
        <f aca="false">O77+O103+O104+O105+O106</f>
        <v>14682.2840590883</v>
      </c>
      <c r="P107" s="51" t="n">
        <f aca="false">P77+P103+P104+P105+P106</f>
        <v>14682.2840590883</v>
      </c>
    </row>
    <row r="108" customFormat="false" ht="12.75" hidden="false" customHeight="false" outlineLevel="0" collapsed="false">
      <c r="A108" s="90" t="s">
        <v>101</v>
      </c>
      <c r="B108" s="91" t="n">
        <f aca="false">AVERAGE(B83,B89,B95,B101,B107)</f>
        <v>9922</v>
      </c>
      <c r="C108" s="91" t="n">
        <f aca="false">AVERAGE(C83,C89,C95,C101,C107)</f>
        <v>9922</v>
      </c>
      <c r="D108" s="91" t="n">
        <f aca="false">AVERAGE(D83,D89,D95,D101,D107)</f>
        <v>9922</v>
      </c>
      <c r="E108" s="91" t="n">
        <f aca="false">AVERAGE(E83,E89,E95,E101,E107)</f>
        <v>9922</v>
      </c>
      <c r="F108" s="91" t="n">
        <f aca="false">AVERAGE(F83,F89,F95,F101,F107)</f>
        <v>9922</v>
      </c>
      <c r="G108" s="91" t="n">
        <f aca="false">AVERAGE(G83,G89,G95,G101,G107)</f>
        <v>10071.6299509693</v>
      </c>
      <c r="H108" s="91" t="n">
        <f aca="false">AVERAGE(H83,H89,H95,H101,H107)</f>
        <v>11402.1049509693</v>
      </c>
      <c r="I108" s="91" t="n">
        <f aca="false">AVERAGE(I83,I89,I95,I101,I107)</f>
        <v>12550.1223920289</v>
      </c>
      <c r="J108" s="91" t="n">
        <f aca="false">AVERAGE(J83,J89,J95,J101,J107)</f>
        <v>13325.8103473014</v>
      </c>
      <c r="K108" s="91" t="n">
        <f aca="false">AVERAGE(K83,K89,K95,K101,K107)</f>
        <v>14045.8610883665</v>
      </c>
      <c r="L108" s="91" t="n">
        <f aca="false">AVERAGE(L83,L89,L95,L101,L107)</f>
        <v>14045.8610883665</v>
      </c>
      <c r="M108" s="91" t="n">
        <f aca="false">AVERAGE(M83,M89,M95,M101,M107)</f>
        <v>14045.8610883665</v>
      </c>
      <c r="N108" s="91" t="n">
        <f aca="false">AVERAGE(N83,N89,N95,N101,N107)</f>
        <v>14045.8610883665</v>
      </c>
      <c r="O108" s="91" t="n">
        <f aca="false">AVERAGE(O83,O89,O95,O101,O107)</f>
        <v>14045.8610883665</v>
      </c>
      <c r="P108" s="91" t="n">
        <f aca="false">AVERAGE(P83,P89,P95,P101,P107)</f>
        <v>14045.8610883665</v>
      </c>
    </row>
    <row r="109" customFormat="false" ht="12.75" hidden="false" customHeight="false" outlineLevel="0" collapsed="false">
      <c r="A109" s="46" t="s">
        <v>61</v>
      </c>
      <c r="B109" s="39" t="n">
        <f aca="false">+$B$73-B108</f>
        <v>0</v>
      </c>
      <c r="C109" s="39" t="n">
        <f aca="false">+$B$73-C108</f>
        <v>0</v>
      </c>
      <c r="D109" s="39" t="n">
        <f aca="false">+$B$73-D108</f>
        <v>0</v>
      </c>
      <c r="E109" s="39" t="n">
        <f aca="false">+$B$73-E108</f>
        <v>0</v>
      </c>
      <c r="F109" s="39" t="n">
        <f aca="false">+$B$73-F108</f>
        <v>0</v>
      </c>
      <c r="G109" s="39" t="n">
        <f aca="false">+$B$73-G108</f>
        <v>-149.629950969262</v>
      </c>
      <c r="H109" s="39" t="n">
        <f aca="false">+$B$73-H108</f>
        <v>-1480.10495096926</v>
      </c>
      <c r="I109" s="39" t="n">
        <f aca="false">+$B$73-I108</f>
        <v>-2628.1223920289</v>
      </c>
      <c r="J109" s="39" t="n">
        <f aca="false">+$B$73-J108</f>
        <v>-3403.81034730141</v>
      </c>
      <c r="K109" s="39" t="n">
        <f aca="false">+$B$73-K108</f>
        <v>-4123.86108836648</v>
      </c>
      <c r="L109" s="39" t="n">
        <f aca="false">+$B$73-L108</f>
        <v>-4123.86108836648</v>
      </c>
      <c r="M109" s="39" t="n">
        <f aca="false">+$B$73-M108</f>
        <v>-4123.86108836648</v>
      </c>
      <c r="N109" s="39" t="n">
        <f aca="false">+$B$73-N108</f>
        <v>-4123.86108836648</v>
      </c>
      <c r="O109" s="39" t="n">
        <f aca="false">+$B$73-O108</f>
        <v>-4123.86108836648</v>
      </c>
      <c r="P109" s="39" t="n">
        <f aca="false">+$B$73-P108</f>
        <v>-4123.86108836648</v>
      </c>
    </row>
    <row r="110" customFormat="false" ht="12.75" hidden="false" customHeight="false" outlineLevel="0" collapsed="false">
      <c r="A110" s="26" t="s">
        <v>62</v>
      </c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</row>
    <row r="111" customFormat="false" ht="12.75" hidden="false" customHeight="false" outlineLevel="0" collapsed="false">
      <c r="A111" s="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</row>
    <row r="112" customFormat="false" ht="18.75" hidden="false" customHeight="false" outlineLevel="0" collapsed="false">
      <c r="A112" s="23" t="s">
        <v>106</v>
      </c>
    </row>
    <row r="113" customFormat="false" ht="14.25" hidden="false" customHeight="false" outlineLevel="0" collapsed="false">
      <c r="A113" s="68" t="s">
        <v>75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</row>
    <row r="114" customFormat="false" ht="12.75" hidden="false" customHeight="false" outlineLevel="0" collapsed="false">
      <c r="A114" s="50" t="s">
        <v>64</v>
      </c>
      <c r="B114" s="51" t="n">
        <f aca="false">+B14+B73</f>
        <v>9922</v>
      </c>
      <c r="C114" s="51" t="n">
        <f aca="false">+C14+C73</f>
        <v>10610</v>
      </c>
      <c r="D114" s="51" t="n">
        <f aca="false">+D14+D73</f>
        <v>11856.1852328294</v>
      </c>
      <c r="E114" s="51" t="n">
        <f aca="false">+E14+E73</f>
        <v>13215.5556733072</v>
      </c>
      <c r="F114" s="51" t="n">
        <f aca="false">+F14+F73</f>
        <v>14056.1438475292</v>
      </c>
      <c r="G114" s="51" t="n">
        <f aca="false">+G14+G73</f>
        <v>14605.0805914162</v>
      </c>
      <c r="H114" s="51" t="n">
        <f aca="false">+H14+H73</f>
        <v>16168.6445944591</v>
      </c>
      <c r="I114" s="51" t="n">
        <f aca="false">+I14+I73</f>
        <v>18276.2</v>
      </c>
      <c r="J114" s="51" t="n">
        <f aca="false">+J14+J73</f>
        <v>20178.4166666667</v>
      </c>
      <c r="K114" s="51" t="n">
        <f aca="false">+K14+K73</f>
        <v>23459.6666666667</v>
      </c>
      <c r="L114" s="51" t="n">
        <f aca="false">+L14+L73</f>
        <v>29556.0666666667</v>
      </c>
      <c r="M114" s="51" t="n">
        <f aca="false">+M14+M73</f>
        <v>35061.4</v>
      </c>
      <c r="N114" s="51" t="n">
        <f aca="false">+N14+N73</f>
        <v>49936.4</v>
      </c>
      <c r="O114" s="51" t="n">
        <f aca="false">+O14+O73</f>
        <v>64811.4</v>
      </c>
      <c r="P114" s="51" t="n">
        <f aca="false">+P14+P73</f>
        <v>124311.4</v>
      </c>
    </row>
    <row r="115" customFormat="false" ht="12.75" hidden="false" customHeight="false" outlineLevel="0" collapsed="false">
      <c r="A115" s="50" t="s">
        <v>65</v>
      </c>
      <c r="B115" s="52" t="n">
        <v>2.3</v>
      </c>
      <c r="C115" s="52" t="n">
        <v>2.3</v>
      </c>
      <c r="D115" s="52" t="n">
        <v>2.3</v>
      </c>
      <c r="E115" s="52" t="n">
        <v>-4</v>
      </c>
      <c r="F115" s="52" t="n">
        <v>-4</v>
      </c>
      <c r="G115" s="52" t="n">
        <v>-4</v>
      </c>
      <c r="H115" s="52" t="n">
        <v>-4</v>
      </c>
      <c r="I115" s="52" t="n">
        <v>-4</v>
      </c>
      <c r="J115" s="52" t="n">
        <v>-6.9</v>
      </c>
      <c r="K115" s="52" t="n">
        <v>-6.9</v>
      </c>
      <c r="L115" s="52" t="n">
        <v>-8.3</v>
      </c>
      <c r="M115" s="52" t="n">
        <v>-12.4</v>
      </c>
      <c r="N115" s="52" t="n">
        <v>-13.9</v>
      </c>
      <c r="O115" s="52" t="n">
        <v>-13.9</v>
      </c>
      <c r="P115" s="52" t="n">
        <v>-13.9</v>
      </c>
    </row>
    <row r="116" customFormat="false" ht="12.75" hidden="false" customHeight="false" outlineLevel="0" collapsed="false">
      <c r="A116" s="50" t="s">
        <v>66</v>
      </c>
      <c r="B116" s="53" t="n">
        <f aca="false">IF(B115&gt;0,B114*(B115+100)/100,B114*(100+B115)/100)</f>
        <v>10150.206</v>
      </c>
      <c r="C116" s="53" t="n">
        <f aca="false">IF(C115&gt;0,C114*(C115+100)/100,C114*(100+C115)/100)</f>
        <v>10854.03</v>
      </c>
      <c r="D116" s="53" t="n">
        <f aca="false">IF(D115&gt;0,D114*(D115+100)/100,D114*(100+D115)/100)</f>
        <v>12128.8774931845</v>
      </c>
      <c r="E116" s="53" t="n">
        <f aca="false">IF(E115&gt;0,E114*(E115+100)/100,E114*(100+E115)/100)</f>
        <v>12686.9334463749</v>
      </c>
      <c r="F116" s="53" t="n">
        <f aca="false">IF(F115&gt;0,F114*(F115+100)/100,F114*(100+F115)/100)</f>
        <v>13493.898093628</v>
      </c>
      <c r="G116" s="53" t="n">
        <f aca="false">IF(G115&gt;0,G114*(G115+100)/100,G114*(100+G115)/100)</f>
        <v>14020.8773677595</v>
      </c>
      <c r="H116" s="53" t="n">
        <f aca="false">IF(H115&gt;0,H114*(H115+100)/100,H114*(100+H115)/100)</f>
        <v>15521.8988106808</v>
      </c>
      <c r="I116" s="53" t="n">
        <f aca="false">IF(I115&gt;0,I114*(I115+100)/100,I114*(100+I115)/100)</f>
        <v>17545.152</v>
      </c>
      <c r="J116" s="53" t="n">
        <f aca="false">IF(J115&gt;0,J114*(J115+100)/100,J114*(100+J115)/100)</f>
        <v>18786.1059166667</v>
      </c>
      <c r="K116" s="53" t="n">
        <f aca="false">IF(K115&gt;0,K114*(K115+100)/100,K114*(100+K115)/100)</f>
        <v>21840.9496666667</v>
      </c>
      <c r="L116" s="53" t="n">
        <f aca="false">IF(L115&gt;0,L114*(L115+100)/100,L114*(100+L115)/100)</f>
        <v>27102.9131333333</v>
      </c>
      <c r="M116" s="53" t="n">
        <f aca="false">IF(M115&gt;0,M114*(M115+100)/100,M114*(100+M115)/100)</f>
        <v>30713.7864</v>
      </c>
      <c r="N116" s="53" t="n">
        <f aca="false">IF(N115&gt;0,N114*(N115+100)/100,N114*(100+N115)/100)</f>
        <v>42995.2404</v>
      </c>
      <c r="O116" s="53" t="n">
        <f aca="false">IF(O115&gt;0,O114*(O115+100)/100,O114*(100+O115)/100)</f>
        <v>55802.6154</v>
      </c>
      <c r="P116" s="53" t="n">
        <f aca="false">IF(P115&gt;0,P114*(P115+100)/100,P114*(100+P115)/100)</f>
        <v>107032.1154</v>
      </c>
    </row>
    <row r="117" customFormat="false" ht="12.75" hidden="false" customHeight="false" outlineLevel="0" collapsed="false">
      <c r="A117" s="50" t="s">
        <v>67</v>
      </c>
      <c r="B117" s="54" t="n">
        <v>0.9</v>
      </c>
      <c r="C117" s="54" t="n">
        <v>0.9</v>
      </c>
      <c r="D117" s="54" t="n">
        <v>0.9</v>
      </c>
      <c r="E117" s="54" t="n">
        <v>0.82</v>
      </c>
      <c r="F117" s="54" t="n">
        <v>0.82</v>
      </c>
      <c r="G117" s="54" t="n">
        <v>0.82</v>
      </c>
      <c r="H117" s="54" t="n">
        <v>0.82</v>
      </c>
      <c r="I117" s="54" t="n">
        <v>0.82</v>
      </c>
      <c r="J117" s="54" t="n">
        <v>0.78</v>
      </c>
      <c r="K117" s="54" t="n">
        <v>0.78</v>
      </c>
      <c r="L117" s="54" t="n">
        <v>0.77</v>
      </c>
      <c r="M117" s="54" t="n">
        <v>0.72</v>
      </c>
      <c r="N117" s="54" t="n">
        <v>0.68</v>
      </c>
      <c r="O117" s="54" t="n">
        <v>0.68</v>
      </c>
      <c r="P117" s="54" t="n">
        <v>0.68</v>
      </c>
    </row>
    <row r="118" customFormat="false" ht="12.75" hidden="false" customHeight="false" outlineLevel="0" collapsed="false">
      <c r="A118" s="50" t="s">
        <v>68</v>
      </c>
      <c r="B118" s="51" t="n">
        <f aca="false">+B114*B117</f>
        <v>8929.8</v>
      </c>
      <c r="C118" s="51" t="n">
        <f aca="false">+C114*C117</f>
        <v>9549</v>
      </c>
      <c r="D118" s="51" t="n">
        <f aca="false">+D114*D117</f>
        <v>10670.5667095464</v>
      </c>
      <c r="E118" s="51" t="n">
        <f aca="false">+E114*E117</f>
        <v>10836.7556521119</v>
      </c>
      <c r="F118" s="51" t="n">
        <f aca="false">+F114*F117</f>
        <v>11526.0379549739</v>
      </c>
      <c r="G118" s="51" t="n">
        <f aca="false">+G114*G117</f>
        <v>11976.1660849613</v>
      </c>
      <c r="H118" s="51" t="n">
        <f aca="false">+H114*H117</f>
        <v>13258.2885674565</v>
      </c>
      <c r="I118" s="51" t="n">
        <f aca="false">+I114*I117</f>
        <v>14986.484</v>
      </c>
      <c r="J118" s="51" t="n">
        <f aca="false">+J114*J117</f>
        <v>15739.165</v>
      </c>
      <c r="K118" s="51" t="n">
        <f aca="false">+K114*K117</f>
        <v>18298.54</v>
      </c>
      <c r="L118" s="51" t="n">
        <f aca="false">+L114*L117</f>
        <v>22758.1713333333</v>
      </c>
      <c r="M118" s="51" t="n">
        <f aca="false">+M114*M117</f>
        <v>25244.208</v>
      </c>
      <c r="N118" s="51" t="n">
        <f aca="false">+N114*N117</f>
        <v>33956.752</v>
      </c>
      <c r="O118" s="51" t="n">
        <f aca="false">+O114*O117</f>
        <v>44071.752</v>
      </c>
      <c r="P118" s="51" t="n">
        <f aca="false">+P114*P117</f>
        <v>84531.752</v>
      </c>
    </row>
    <row r="119" customFormat="false" ht="12.75" hidden="false" customHeight="false" outlineLevel="0" collapsed="false">
      <c r="A119" s="50" t="s">
        <v>69</v>
      </c>
      <c r="B119" s="54" t="n">
        <v>0.4</v>
      </c>
      <c r="C119" s="54" t="n">
        <v>0.4</v>
      </c>
      <c r="D119" s="54" t="n">
        <v>0.4</v>
      </c>
      <c r="E119" s="54" t="n">
        <v>0.34</v>
      </c>
      <c r="F119" s="54" t="n">
        <v>0.34</v>
      </c>
      <c r="G119" s="54" t="n">
        <v>0.34</v>
      </c>
      <c r="H119" s="54" t="n">
        <v>0.34</v>
      </c>
      <c r="I119" s="54" t="n">
        <v>0.34</v>
      </c>
      <c r="J119" s="54" t="n">
        <v>0.31</v>
      </c>
      <c r="K119" s="54" t="n">
        <v>0.31</v>
      </c>
      <c r="L119" s="54" t="n">
        <v>0.29</v>
      </c>
      <c r="M119" s="54" t="n">
        <v>0.27</v>
      </c>
      <c r="N119" s="54" t="n">
        <v>0.23</v>
      </c>
      <c r="O119" s="54" t="n">
        <v>0.23</v>
      </c>
      <c r="P119" s="54" t="n">
        <v>0.23</v>
      </c>
    </row>
    <row r="120" customFormat="false" ht="12.75" hidden="false" customHeight="false" outlineLevel="0" collapsed="false">
      <c r="A120" s="50" t="s">
        <v>70</v>
      </c>
      <c r="B120" s="51" t="n">
        <f aca="false">+B118*B119</f>
        <v>3571.92</v>
      </c>
      <c r="C120" s="51" t="n">
        <f aca="false">+C118*C119</f>
        <v>3819.6</v>
      </c>
      <c r="D120" s="51" t="n">
        <f aca="false">+D118*D119</f>
        <v>4268.22668381858</v>
      </c>
      <c r="E120" s="51" t="n">
        <f aca="false">+E118*E119</f>
        <v>3684.49692171804</v>
      </c>
      <c r="F120" s="51" t="n">
        <f aca="false">+F118*F119</f>
        <v>3918.85290469114</v>
      </c>
      <c r="G120" s="51" t="n">
        <f aca="false">+G118*G119</f>
        <v>4071.89646888684</v>
      </c>
      <c r="H120" s="51" t="n">
        <f aca="false">+H118*H119</f>
        <v>4507.81811293521</v>
      </c>
      <c r="I120" s="51" t="n">
        <f aca="false">+I118*I119</f>
        <v>5095.40456</v>
      </c>
      <c r="J120" s="51" t="n">
        <f aca="false">+J118*J119</f>
        <v>4879.14115</v>
      </c>
      <c r="K120" s="51" t="n">
        <f aca="false">+K118*K119</f>
        <v>5672.5474</v>
      </c>
      <c r="L120" s="51" t="n">
        <f aca="false">+L118*L119</f>
        <v>6599.86968666667</v>
      </c>
      <c r="M120" s="51" t="n">
        <f aca="false">+M118*M119</f>
        <v>6815.93616</v>
      </c>
      <c r="N120" s="51" t="n">
        <f aca="false">+N118*N119</f>
        <v>7810.05296</v>
      </c>
      <c r="O120" s="51" t="n">
        <f aca="false">+O118*O119</f>
        <v>10136.50296</v>
      </c>
      <c r="P120" s="51" t="n">
        <f aca="false">+P118*P119</f>
        <v>19442.30296</v>
      </c>
    </row>
    <row r="121" customFormat="false" ht="12.75" hidden="false" customHeight="false" outlineLevel="0" collapsed="false">
      <c r="A121" s="55" t="s">
        <v>71</v>
      </c>
      <c r="B121" s="51" t="n">
        <f aca="false">+B118*(1-B119)</f>
        <v>5357.88</v>
      </c>
      <c r="C121" s="51" t="n">
        <f aca="false">+C118*(1-C119)</f>
        <v>5729.4</v>
      </c>
      <c r="D121" s="51" t="n">
        <f aca="false">+D118*(1-D119)</f>
        <v>6402.34002572786</v>
      </c>
      <c r="E121" s="51" t="n">
        <f aca="false">+E118*(1-E119)</f>
        <v>7152.25873039384</v>
      </c>
      <c r="F121" s="51" t="n">
        <f aca="false">+F118*(1-F119)</f>
        <v>7607.1850502828</v>
      </c>
      <c r="G121" s="51" t="n">
        <f aca="false">+G118*(1-G119)</f>
        <v>7904.26961607444</v>
      </c>
      <c r="H121" s="51" t="n">
        <f aca="false">+H118*(1-H119)</f>
        <v>8750.47045452128</v>
      </c>
      <c r="I121" s="51" t="n">
        <f aca="false">+I118*(1-I119)</f>
        <v>9891.07944</v>
      </c>
      <c r="J121" s="51" t="n">
        <f aca="false">+J118*(1-J119)</f>
        <v>10860.02385</v>
      </c>
      <c r="K121" s="51" t="n">
        <f aca="false">+K118*(1-K119)</f>
        <v>12625.9926</v>
      </c>
      <c r="L121" s="51" t="n">
        <f aca="false">+L118*(1-L119)</f>
        <v>16158.3016466667</v>
      </c>
      <c r="M121" s="51" t="n">
        <f aca="false">+M118*(1-M119)</f>
        <v>18428.27184</v>
      </c>
      <c r="N121" s="51" t="n">
        <f aca="false">+N118*(1-N119)</f>
        <v>26146.69904</v>
      </c>
      <c r="O121" s="51" t="n">
        <f aca="false">+O118*(1-O119)</f>
        <v>33935.24904</v>
      </c>
      <c r="P121" s="51" t="n">
        <f aca="false">+P118*(1-P119)</f>
        <v>65089.44904</v>
      </c>
    </row>
    <row r="122" customFormat="false" ht="12.75" hidden="false" customHeight="false" outlineLevel="0" collapsed="false">
      <c r="A122" s="37" t="s">
        <v>72</v>
      </c>
      <c r="B122" s="53" t="n">
        <f aca="false">(+B120-B120/1.05)</f>
        <v>170.091428571429</v>
      </c>
      <c r="C122" s="53" t="n">
        <f aca="false">(+C120-C120/1.05)</f>
        <v>181.885714285715</v>
      </c>
      <c r="D122" s="53" t="n">
        <f aca="false">(+D120-D120/1.05)</f>
        <v>203.248889705646</v>
      </c>
      <c r="E122" s="53" t="n">
        <f aca="false">(+E120-E120/1.05)</f>
        <v>175.452234367526</v>
      </c>
      <c r="F122" s="53" t="n">
        <f aca="false">(+F120-F120/1.05)</f>
        <v>186.612043080531</v>
      </c>
      <c r="G122" s="53" t="n">
        <f aca="false">(+G120-G120/1.05)</f>
        <v>193.899831851754</v>
      </c>
      <c r="H122" s="53" t="n">
        <f aca="false">(+H120-H120/1.05)</f>
        <v>214.658005377867</v>
      </c>
      <c r="I122" s="53" t="n">
        <f aca="false">(+I120-I120/1.05)</f>
        <v>242.638312380953</v>
      </c>
      <c r="J122" s="53" t="n">
        <f aca="false">(+J120-J120/1.05)</f>
        <v>232.340054761905</v>
      </c>
      <c r="K122" s="53" t="n">
        <f aca="false">(+K120-K120/1.05)</f>
        <v>270.121304761905</v>
      </c>
      <c r="L122" s="53" t="n">
        <f aca="false">(+L120-L120/1.05)</f>
        <v>314.279508888889</v>
      </c>
      <c r="M122" s="53" t="n">
        <f aca="false">(+M120-M120/1.05)</f>
        <v>324.568388571429</v>
      </c>
      <c r="N122" s="53" t="n">
        <f aca="false">(+N120-N120/1.05)</f>
        <v>371.907283809524</v>
      </c>
      <c r="O122" s="53" t="n">
        <f aca="false">(+O120-O120/1.05)</f>
        <v>482.690617142858</v>
      </c>
      <c r="P122" s="53" t="n">
        <f aca="false">(+P120-P120/1.05)</f>
        <v>925.823950476191</v>
      </c>
    </row>
    <row r="123" customFormat="false" ht="12.75" hidden="false" customHeight="false" outlineLevel="0" collapsed="false">
      <c r="A123" s="37" t="s">
        <v>73</v>
      </c>
      <c r="B123" s="53" t="n">
        <f aca="false">(+B121-B121/1.19)</f>
        <v>855.459831932773</v>
      </c>
      <c r="C123" s="53" t="n">
        <f aca="false">(+C121-C121/1.19)</f>
        <v>914.778151260504</v>
      </c>
      <c r="D123" s="53" t="n">
        <f aca="false">(+D121-D121/1.19)</f>
        <v>1022.22235704899</v>
      </c>
      <c r="E123" s="53" t="n">
        <f aca="false">(+E121-E121/1.19)</f>
        <v>1141.95727628137</v>
      </c>
      <c r="F123" s="53" t="n">
        <f aca="false">(+F121-F121/1.19)</f>
        <v>1214.59257105356</v>
      </c>
      <c r="G123" s="53" t="n">
        <f aca="false">(+G121-G121/1.19)</f>
        <v>1262.02624122197</v>
      </c>
      <c r="H123" s="53" t="n">
        <f aca="false">(+H121-H121/1.19)</f>
        <v>1397.13393811684</v>
      </c>
      <c r="I123" s="53" t="n">
        <f aca="false">(+I121-I121/1.19)</f>
        <v>1579.24797781513</v>
      </c>
      <c r="J123" s="53" t="n">
        <f aca="false">(+J121-J121/1.19)</f>
        <v>1733.95338781513</v>
      </c>
      <c r="K123" s="53" t="n">
        <f aca="false">(+K121-K121/1.19)</f>
        <v>2015.91478487395</v>
      </c>
      <c r="L123" s="53" t="n">
        <f aca="false">(+L121-L121/1.19)</f>
        <v>2579.89690156863</v>
      </c>
      <c r="M123" s="53" t="n">
        <f aca="false">(+M121-M121/1.19)</f>
        <v>2942.32911731092</v>
      </c>
      <c r="N123" s="53" t="n">
        <f aca="false">(+N121-N121/1.19)</f>
        <v>4174.68304</v>
      </c>
      <c r="O123" s="53" t="n">
        <f aca="false">(+O121-O121/1.19)</f>
        <v>5418.23304</v>
      </c>
      <c r="P123" s="53" t="n">
        <f aca="false">(+P121-P121/1.19)</f>
        <v>10392.43304</v>
      </c>
    </row>
    <row r="124" customFormat="false" ht="12.75" hidden="false" customHeight="false" outlineLevel="0" collapsed="false">
      <c r="A124" s="61" t="s">
        <v>74</v>
      </c>
      <c r="B124" s="93" t="n">
        <f aca="false">+B122+B123</f>
        <v>1025.5512605042</v>
      </c>
      <c r="C124" s="93" t="n">
        <f aca="false">+C122+C123</f>
        <v>1096.66386554622</v>
      </c>
      <c r="D124" s="93" t="n">
        <f aca="false">+D122+D123</f>
        <v>1225.47124675463</v>
      </c>
      <c r="E124" s="93" t="n">
        <f aca="false">+E122+E123</f>
        <v>1317.40951064889</v>
      </c>
      <c r="F124" s="93" t="n">
        <f aca="false">+F122+F123</f>
        <v>1401.20461413409</v>
      </c>
      <c r="G124" s="93" t="n">
        <f aca="false">+G122+G123</f>
        <v>1455.92607307372</v>
      </c>
      <c r="H124" s="93" t="n">
        <f aca="false">+H122+H123</f>
        <v>1611.79194349471</v>
      </c>
      <c r="I124" s="93" t="n">
        <f aca="false">+I122+I123</f>
        <v>1821.88629019608</v>
      </c>
      <c r="J124" s="93" t="n">
        <f aca="false">+J122+J123</f>
        <v>1966.29344257703</v>
      </c>
      <c r="K124" s="93" t="n">
        <f aca="false">+K122+K123</f>
        <v>2286.03608963585</v>
      </c>
      <c r="L124" s="93" t="n">
        <f aca="false">+L122+L123</f>
        <v>2894.17641045752</v>
      </c>
      <c r="M124" s="93" t="n">
        <f aca="false">+M122+M123</f>
        <v>3266.89750588235</v>
      </c>
      <c r="N124" s="93" t="n">
        <f aca="false">+N122+N123</f>
        <v>4546.59032380952</v>
      </c>
      <c r="O124" s="93" t="n">
        <f aca="false">+O122+O123</f>
        <v>5900.92365714286</v>
      </c>
      <c r="P124" s="93" t="n">
        <f aca="false">+P122+P123</f>
        <v>11318.2569904762</v>
      </c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76"/>
      <c r="I125" s="26"/>
      <c r="J125" s="26"/>
      <c r="K125" s="26"/>
      <c r="L125" s="26"/>
      <c r="M125" s="26"/>
      <c r="N125" s="26"/>
      <c r="O125" s="26"/>
      <c r="P125" s="26"/>
    </row>
    <row r="126" customFormat="false" ht="18.75" hidden="false" customHeight="false" outlineLevel="0" collapsed="false">
      <c r="A126" s="67" t="s">
        <v>114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</row>
    <row r="127" customFormat="false" ht="14.25" hidden="false" customHeight="false" outlineLevel="0" collapsed="false">
      <c r="A127" s="68" t="s">
        <v>75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</row>
    <row r="128" customFormat="false" ht="12.75" hidden="false" customHeight="false" outlineLevel="0" collapsed="false">
      <c r="A128" s="50" t="s">
        <v>64</v>
      </c>
      <c r="B128" s="51" t="n">
        <f aca="false">+B108</f>
        <v>9922</v>
      </c>
      <c r="C128" s="51" t="n">
        <f aca="false">+C108</f>
        <v>9922</v>
      </c>
      <c r="D128" s="51" t="n">
        <f aca="false">+D108</f>
        <v>9922</v>
      </c>
      <c r="E128" s="51" t="n">
        <f aca="false">+E108</f>
        <v>9922</v>
      </c>
      <c r="F128" s="51" t="n">
        <f aca="false">+F108</f>
        <v>9922</v>
      </c>
      <c r="G128" s="51" t="n">
        <f aca="false">+G108</f>
        <v>10071.6299509693</v>
      </c>
      <c r="H128" s="51" t="n">
        <f aca="false">+H108</f>
        <v>11402.1049509693</v>
      </c>
      <c r="I128" s="51" t="n">
        <f aca="false">+I108</f>
        <v>12550.1223920289</v>
      </c>
      <c r="J128" s="51" t="n">
        <f aca="false">+J108</f>
        <v>13325.8103473014</v>
      </c>
      <c r="K128" s="51" t="n">
        <f aca="false">+K108</f>
        <v>14045.8610883665</v>
      </c>
      <c r="L128" s="51" t="n">
        <f aca="false">+L108</f>
        <v>14045.8610883665</v>
      </c>
      <c r="M128" s="51" t="n">
        <f aca="false">+M108</f>
        <v>14045.8610883665</v>
      </c>
      <c r="N128" s="51" t="n">
        <f aca="false">+N108</f>
        <v>14045.8610883665</v>
      </c>
      <c r="O128" s="51" t="n">
        <f aca="false">+O108</f>
        <v>14045.8610883665</v>
      </c>
      <c r="P128" s="51" t="n">
        <f aca="false">+P108</f>
        <v>14045.8610883665</v>
      </c>
    </row>
    <row r="129" customFormat="false" ht="12.75" hidden="false" customHeight="false" outlineLevel="0" collapsed="false">
      <c r="A129" s="50" t="s">
        <v>65</v>
      </c>
      <c r="B129" s="52" t="n">
        <v>2.3</v>
      </c>
      <c r="C129" s="52" t="n">
        <v>2.3</v>
      </c>
      <c r="D129" s="52" t="n">
        <v>2.3</v>
      </c>
      <c r="E129" s="52" t="n">
        <v>2.3</v>
      </c>
      <c r="F129" s="52" t="n">
        <v>2.3</v>
      </c>
      <c r="G129" s="52" t="n">
        <v>2.3</v>
      </c>
      <c r="H129" s="52" t="n">
        <v>2.3</v>
      </c>
      <c r="I129" s="52" t="n">
        <v>2.3</v>
      </c>
      <c r="J129" s="52" t="n">
        <v>-4</v>
      </c>
      <c r="K129" s="52" t="n">
        <v>-4</v>
      </c>
      <c r="L129" s="52" t="n">
        <v>-4</v>
      </c>
      <c r="M129" s="52" t="n">
        <v>-4</v>
      </c>
      <c r="N129" s="52" t="n">
        <v>-4</v>
      </c>
      <c r="O129" s="52" t="n">
        <v>-4</v>
      </c>
      <c r="P129" s="52" t="n">
        <v>-4</v>
      </c>
    </row>
    <row r="130" customFormat="false" ht="12.75" hidden="false" customHeight="false" outlineLevel="0" collapsed="false">
      <c r="A130" s="50" t="s">
        <v>66</v>
      </c>
      <c r="B130" s="53" t="n">
        <f aca="false">IF(B129&gt;0,B128*(B129+100)/100,B128*(100+B129)/100)</f>
        <v>10150.206</v>
      </c>
      <c r="C130" s="53" t="n">
        <f aca="false">IF(C129&gt;0,C128*(C129+100)/100,C128*(100+C129)/100)</f>
        <v>10150.206</v>
      </c>
      <c r="D130" s="53" t="n">
        <f aca="false">IF(D129&gt;0,D128*(D129+100)/100,D128*(100+D129)/100)</f>
        <v>10150.206</v>
      </c>
      <c r="E130" s="53" t="n">
        <f aca="false">IF(E129&gt;0,E128*(E129+100)/100,E128*(100+E129)/100)</f>
        <v>10150.206</v>
      </c>
      <c r="F130" s="53" t="n">
        <f aca="false">IF(F129&gt;0,F128*(F129+100)/100,F128*(100+F129)/100)</f>
        <v>10150.206</v>
      </c>
      <c r="G130" s="53" t="n">
        <f aca="false">IF(G129&gt;0,G128*(G129+100)/100,G128*(100+G129)/100)</f>
        <v>10303.2774398416</v>
      </c>
      <c r="H130" s="53" t="n">
        <f aca="false">IF(H129&gt;0,H128*(H129+100)/100,H128*(100+H129)/100)</f>
        <v>11664.3533648416</v>
      </c>
      <c r="I130" s="53" t="n">
        <f aca="false">IF(I129&gt;0,I128*(I129+100)/100,I128*(100+I129)/100)</f>
        <v>12838.7752070456</v>
      </c>
      <c r="J130" s="53" t="n">
        <f aca="false">IF(J129&gt;0,J128*(J129+100)/100,J128*(100+J129)/100)</f>
        <v>12792.7779334094</v>
      </c>
      <c r="K130" s="53" t="n">
        <f aca="false">IF(K129&gt;0,K128*(K129+100)/100,K128*(100+K129)/100)</f>
        <v>13484.0266448318</v>
      </c>
      <c r="L130" s="53" t="n">
        <f aca="false">IF(L129&gt;0,L128*(L129+100)/100,L128*(100+L129)/100)</f>
        <v>13484.0266448318</v>
      </c>
      <c r="M130" s="53" t="n">
        <f aca="false">IF(M129&gt;0,M128*(M129+100)/100,M128*(100+M129)/100)</f>
        <v>13484.0266448318</v>
      </c>
      <c r="N130" s="53" t="n">
        <f aca="false">IF(N129&gt;0,N128*(N129+100)/100,N128*(100+N129)/100)</f>
        <v>13484.0266448318</v>
      </c>
      <c r="O130" s="53" t="n">
        <f aca="false">IF(O129&gt;0,O128*(O129+100)/100,O128*(100+O129)/100)</f>
        <v>13484.0266448318</v>
      </c>
      <c r="P130" s="53" t="n">
        <f aca="false">IF(P129&gt;0,P128*(P129+100)/100,P128*(100+P129)/100)</f>
        <v>13484.0266448318</v>
      </c>
    </row>
    <row r="131" customFormat="false" ht="12.75" hidden="false" customHeight="false" outlineLevel="0" collapsed="false">
      <c r="A131" s="50" t="s">
        <v>67</v>
      </c>
      <c r="B131" s="54" t="n">
        <v>0.9</v>
      </c>
      <c r="C131" s="54" t="n">
        <v>0.9</v>
      </c>
      <c r="D131" s="54" t="n">
        <v>0.9</v>
      </c>
      <c r="E131" s="54" t="n">
        <v>0.9</v>
      </c>
      <c r="F131" s="54" t="n">
        <v>0.9</v>
      </c>
      <c r="G131" s="54" t="n">
        <v>0.9</v>
      </c>
      <c r="H131" s="54" t="n">
        <v>0.9</v>
      </c>
      <c r="I131" s="54" t="n">
        <v>0.9</v>
      </c>
      <c r="J131" s="54" t="n">
        <v>0.82</v>
      </c>
      <c r="K131" s="54" t="n">
        <v>0.82</v>
      </c>
      <c r="L131" s="54" t="n">
        <v>0.82</v>
      </c>
      <c r="M131" s="54" t="n">
        <v>0.82</v>
      </c>
      <c r="N131" s="54" t="n">
        <v>0.82</v>
      </c>
      <c r="O131" s="54" t="n">
        <v>0.82</v>
      </c>
      <c r="P131" s="54" t="n">
        <v>0.82</v>
      </c>
    </row>
    <row r="132" customFormat="false" ht="12.75" hidden="false" customHeight="false" outlineLevel="0" collapsed="false">
      <c r="A132" s="50" t="s">
        <v>68</v>
      </c>
      <c r="B132" s="51" t="n">
        <f aca="false">+B128*B131</f>
        <v>8929.8</v>
      </c>
      <c r="C132" s="51" t="n">
        <f aca="false">+C128*C131</f>
        <v>8929.8</v>
      </c>
      <c r="D132" s="51" t="n">
        <f aca="false">+D128*D131</f>
        <v>8929.8</v>
      </c>
      <c r="E132" s="51" t="n">
        <f aca="false">+E128*E131</f>
        <v>8929.8</v>
      </c>
      <c r="F132" s="51" t="n">
        <f aca="false">+F128*F131</f>
        <v>8929.8</v>
      </c>
      <c r="G132" s="51" t="n">
        <f aca="false">+G128*G131</f>
        <v>9064.46695587234</v>
      </c>
      <c r="H132" s="51" t="n">
        <f aca="false">+H128*H131</f>
        <v>10261.8944558723</v>
      </c>
      <c r="I132" s="51" t="n">
        <f aca="false">+I128*I131</f>
        <v>11295.110152826</v>
      </c>
      <c r="J132" s="51" t="n">
        <f aca="false">+J128*J131</f>
        <v>10927.1644847872</v>
      </c>
      <c r="K132" s="51" t="n">
        <f aca="false">+K128*K131</f>
        <v>11517.6060924605</v>
      </c>
      <c r="L132" s="51" t="n">
        <f aca="false">+L128*L131</f>
        <v>11517.6060924605</v>
      </c>
      <c r="M132" s="51" t="n">
        <f aca="false">+M128*M131</f>
        <v>11517.6060924605</v>
      </c>
      <c r="N132" s="51" t="n">
        <f aca="false">+N128*N131</f>
        <v>11517.6060924605</v>
      </c>
      <c r="O132" s="51" t="n">
        <f aca="false">+O128*O131</f>
        <v>11517.6060924605</v>
      </c>
      <c r="P132" s="51" t="n">
        <f aca="false">+P128*P131</f>
        <v>11517.6060924605</v>
      </c>
    </row>
    <row r="133" customFormat="false" ht="12.75" hidden="false" customHeight="false" outlineLevel="0" collapsed="false">
      <c r="A133" s="50" t="s">
        <v>69</v>
      </c>
      <c r="B133" s="54" t="n">
        <v>0.4</v>
      </c>
      <c r="C133" s="54" t="n">
        <v>0.4</v>
      </c>
      <c r="D133" s="54" t="n">
        <v>0.4</v>
      </c>
      <c r="E133" s="54" t="n">
        <v>0.4</v>
      </c>
      <c r="F133" s="54" t="n">
        <v>0.4</v>
      </c>
      <c r="G133" s="54" t="n">
        <v>0.4</v>
      </c>
      <c r="H133" s="54" t="n">
        <v>0.4</v>
      </c>
      <c r="I133" s="54" t="n">
        <v>0.4</v>
      </c>
      <c r="J133" s="54" t="n">
        <v>0.34</v>
      </c>
      <c r="K133" s="54" t="n">
        <v>0.34</v>
      </c>
      <c r="L133" s="54" t="n">
        <v>0.34</v>
      </c>
      <c r="M133" s="54" t="n">
        <v>0.34</v>
      </c>
      <c r="N133" s="54" t="n">
        <v>0.34</v>
      </c>
      <c r="O133" s="54" t="n">
        <v>0.34</v>
      </c>
      <c r="P133" s="54" t="n">
        <v>0.34</v>
      </c>
    </row>
    <row r="134" customFormat="false" ht="12.75" hidden="false" customHeight="false" outlineLevel="0" collapsed="false">
      <c r="A134" s="50" t="s">
        <v>70</v>
      </c>
      <c r="B134" s="51" t="n">
        <f aca="false">+B132*B133</f>
        <v>3571.92</v>
      </c>
      <c r="C134" s="51" t="n">
        <f aca="false">+C132*C133</f>
        <v>3571.92</v>
      </c>
      <c r="D134" s="51" t="n">
        <f aca="false">+D132*D133</f>
        <v>3571.92</v>
      </c>
      <c r="E134" s="51" t="n">
        <f aca="false">+E132*E133</f>
        <v>3571.92</v>
      </c>
      <c r="F134" s="51" t="n">
        <f aca="false">+F132*F133</f>
        <v>3571.92</v>
      </c>
      <c r="G134" s="51" t="n">
        <f aca="false">+G132*G133</f>
        <v>3625.78678234893</v>
      </c>
      <c r="H134" s="51" t="n">
        <f aca="false">+H132*H133</f>
        <v>4104.75778234893</v>
      </c>
      <c r="I134" s="51" t="n">
        <f aca="false">+I132*I133</f>
        <v>4518.04406113041</v>
      </c>
      <c r="J134" s="51" t="n">
        <f aca="false">+J132*J133</f>
        <v>3715.23592482763</v>
      </c>
      <c r="K134" s="51" t="n">
        <f aca="false">+K132*K133</f>
        <v>3915.98607143657</v>
      </c>
      <c r="L134" s="51" t="n">
        <f aca="false">+L132*L133</f>
        <v>3915.98607143657</v>
      </c>
      <c r="M134" s="51" t="n">
        <f aca="false">+M132*M133</f>
        <v>3915.98607143657</v>
      </c>
      <c r="N134" s="51" t="n">
        <f aca="false">+N132*N133</f>
        <v>3915.98607143657</v>
      </c>
      <c r="O134" s="51" t="n">
        <f aca="false">+O132*O133</f>
        <v>3915.98607143657</v>
      </c>
      <c r="P134" s="51" t="n">
        <f aca="false">+P132*P133</f>
        <v>3915.98607143657</v>
      </c>
    </row>
    <row r="135" customFormat="false" ht="12.75" hidden="false" customHeight="false" outlineLevel="0" collapsed="false">
      <c r="A135" s="26" t="s">
        <v>71</v>
      </c>
      <c r="B135" s="51" t="n">
        <f aca="false">+B132*(1-B133)</f>
        <v>5357.88</v>
      </c>
      <c r="C135" s="51" t="n">
        <f aca="false">+C132*(1-C133)</f>
        <v>5357.88</v>
      </c>
      <c r="D135" s="51" t="n">
        <f aca="false">+D132*(1-D133)</f>
        <v>5357.88</v>
      </c>
      <c r="E135" s="51" t="n">
        <f aca="false">+E132*(1-E133)</f>
        <v>5357.88</v>
      </c>
      <c r="F135" s="51" t="n">
        <f aca="false">+F132*(1-F133)</f>
        <v>5357.88</v>
      </c>
      <c r="G135" s="51" t="n">
        <f aca="false">+G132*(1-G133)</f>
        <v>5438.6801735234</v>
      </c>
      <c r="H135" s="51" t="n">
        <f aca="false">+H132*(1-H133)</f>
        <v>6157.1366735234</v>
      </c>
      <c r="I135" s="51" t="n">
        <f aca="false">+I132*(1-I133)</f>
        <v>6777.06609169561</v>
      </c>
      <c r="J135" s="51" t="n">
        <f aca="false">+J132*(1-J133)</f>
        <v>7211.92855995952</v>
      </c>
      <c r="K135" s="51" t="n">
        <f aca="false">+K132*(1-K133)</f>
        <v>7601.62002102393</v>
      </c>
      <c r="L135" s="51" t="n">
        <f aca="false">+L132*(1-L133)</f>
        <v>7601.62002102393</v>
      </c>
      <c r="M135" s="51" t="n">
        <f aca="false">+M132*(1-M133)</f>
        <v>7601.62002102393</v>
      </c>
      <c r="N135" s="51" t="n">
        <f aca="false">+N132*(1-N133)</f>
        <v>7601.62002102393</v>
      </c>
      <c r="O135" s="51" t="n">
        <f aca="false">+O132*(1-O133)</f>
        <v>7601.62002102393</v>
      </c>
      <c r="P135" s="51" t="n">
        <f aca="false">+P132*(1-P133)</f>
        <v>7601.62002102393</v>
      </c>
    </row>
    <row r="136" customFormat="false" ht="12.75" hidden="false" customHeight="false" outlineLevel="0" collapsed="false">
      <c r="A136" s="37" t="s">
        <v>72</v>
      </c>
      <c r="B136" s="53" t="n">
        <f aca="false">(+B134-B134/1.05)</f>
        <v>170.091428571429</v>
      </c>
      <c r="C136" s="53" t="n">
        <f aca="false">(+C134-C134/1.05)</f>
        <v>170.091428571429</v>
      </c>
      <c r="D136" s="53" t="n">
        <f aca="false">(+D134-D134/1.05)</f>
        <v>170.091428571429</v>
      </c>
      <c r="E136" s="53" t="n">
        <f aca="false">(+E134-E134/1.05)</f>
        <v>170.091428571429</v>
      </c>
      <c r="F136" s="53" t="n">
        <f aca="false">(+F134-F134/1.05)</f>
        <v>170.091428571429</v>
      </c>
      <c r="G136" s="53" t="n">
        <f aca="false">(+G134-G134/1.05)</f>
        <v>172.656513445188</v>
      </c>
      <c r="H136" s="53" t="n">
        <f aca="false">(+H134-H134/1.05)</f>
        <v>195.46465630233</v>
      </c>
      <c r="I136" s="53" t="n">
        <f aca="false">(+I134-I134/1.05)</f>
        <v>215.144955291924</v>
      </c>
      <c r="J136" s="53" t="n">
        <f aca="false">(+J134-J134/1.05)</f>
        <v>176.915996420364</v>
      </c>
      <c r="K136" s="53" t="n">
        <f aca="false">(+K134-K134/1.05)</f>
        <v>186.475527211266</v>
      </c>
      <c r="L136" s="53" t="n">
        <f aca="false">(+L134-L134/1.05)</f>
        <v>186.475527211266</v>
      </c>
      <c r="M136" s="53" t="n">
        <f aca="false">(+M134-M134/1.05)</f>
        <v>186.475527211266</v>
      </c>
      <c r="N136" s="53" t="n">
        <f aca="false">(+N134-N134/1.05)</f>
        <v>186.475527211266</v>
      </c>
      <c r="O136" s="53" t="n">
        <f aca="false">(+O134-O134/1.05)</f>
        <v>186.475527211266</v>
      </c>
      <c r="P136" s="53" t="n">
        <f aca="false">(+P134-P134/1.05)</f>
        <v>186.475527211266</v>
      </c>
    </row>
    <row r="137" customFormat="false" ht="12.75" hidden="false" customHeight="false" outlineLevel="0" collapsed="false">
      <c r="A137" s="37" t="s">
        <v>73</v>
      </c>
      <c r="B137" s="53" t="n">
        <f aca="false">(+B135-B135/1.19)</f>
        <v>855.459831932773</v>
      </c>
      <c r="C137" s="53" t="n">
        <f aca="false">(+C135-C135/1.19)</f>
        <v>855.459831932773</v>
      </c>
      <c r="D137" s="53" t="n">
        <f aca="false">(+D135-D135/1.19)</f>
        <v>855.459831932773</v>
      </c>
      <c r="E137" s="53" t="n">
        <f aca="false">(+E135-E135/1.19)</f>
        <v>855.459831932773</v>
      </c>
      <c r="F137" s="53" t="n">
        <f aca="false">(+F135-F135/1.19)</f>
        <v>855.459831932773</v>
      </c>
      <c r="G137" s="53" t="n">
        <f aca="false">(+G135-G135/1.19)</f>
        <v>868.360699974324</v>
      </c>
      <c r="H137" s="53" t="n">
        <f aca="false">(+H135-H135/1.19)</f>
        <v>983.072241991131</v>
      </c>
      <c r="I137" s="53" t="n">
        <f aca="false">(+I135-I135/1.19)</f>
        <v>1082.05256926232</v>
      </c>
      <c r="J137" s="53" t="n">
        <f aca="false">(+J135-J135/1.19)</f>
        <v>1151.48439192631</v>
      </c>
      <c r="K137" s="53" t="n">
        <f aca="false">(+K135-K135/1.19)</f>
        <v>1213.70403697021</v>
      </c>
      <c r="L137" s="53" t="n">
        <f aca="false">(+L135-L135/1.19)</f>
        <v>1213.70403697021</v>
      </c>
      <c r="M137" s="53" t="n">
        <f aca="false">(+M135-M135/1.19)</f>
        <v>1213.70403697021</v>
      </c>
      <c r="N137" s="53" t="n">
        <f aca="false">(+N135-N135/1.19)</f>
        <v>1213.70403697021</v>
      </c>
      <c r="O137" s="53" t="n">
        <f aca="false">(+O135-O135/1.19)</f>
        <v>1213.70403697021</v>
      </c>
      <c r="P137" s="53" t="n">
        <f aca="false">(+P135-P135/1.19)</f>
        <v>1213.70403697021</v>
      </c>
    </row>
    <row r="138" customFormat="false" ht="12.75" hidden="false" customHeight="false" outlineLevel="0" collapsed="false">
      <c r="A138" s="37" t="s">
        <v>74</v>
      </c>
      <c r="B138" s="53" t="n">
        <f aca="false">+B136+B137</f>
        <v>1025.5512605042</v>
      </c>
      <c r="C138" s="53" t="n">
        <f aca="false">+C136+C137</f>
        <v>1025.5512605042</v>
      </c>
      <c r="D138" s="53" t="n">
        <f aca="false">+D136+D137</f>
        <v>1025.5512605042</v>
      </c>
      <c r="E138" s="53" t="n">
        <f aca="false">+E136+E137</f>
        <v>1025.5512605042</v>
      </c>
      <c r="F138" s="53" t="n">
        <f aca="false">+F136+F137</f>
        <v>1025.5512605042</v>
      </c>
      <c r="G138" s="53" t="n">
        <f aca="false">+G136+G137</f>
        <v>1041.01721341951</v>
      </c>
      <c r="H138" s="53" t="n">
        <f aca="false">+H136+H137</f>
        <v>1178.53689829346</v>
      </c>
      <c r="I138" s="53" t="n">
        <f aca="false">+I136+I137</f>
        <v>1297.19752455425</v>
      </c>
      <c r="J138" s="53" t="n">
        <f aca="false">+J136+J137</f>
        <v>1328.40038834667</v>
      </c>
      <c r="K138" s="53" t="n">
        <f aca="false">+K136+K137</f>
        <v>1400.17956418147</v>
      </c>
      <c r="L138" s="53" t="n">
        <f aca="false">+L136+L137</f>
        <v>1400.17956418147</v>
      </c>
      <c r="M138" s="53" t="n">
        <f aca="false">+M136+M137</f>
        <v>1400.17956418147</v>
      </c>
      <c r="N138" s="53" t="n">
        <f aca="false">+N136+N137</f>
        <v>1400.17956418147</v>
      </c>
      <c r="O138" s="53" t="n">
        <f aca="false">+O136+O137</f>
        <v>1400.17956418147</v>
      </c>
      <c r="P138" s="53" t="n">
        <f aca="false">+P136+P137</f>
        <v>1400.17956418147</v>
      </c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</row>
    <row r="140" customFormat="false" ht="12.75" hidden="false" customHeight="false" outlineLevel="0" collapsed="false">
      <c r="A140" s="21" t="s">
        <v>76</v>
      </c>
    </row>
    <row r="141" customFormat="false" ht="12.75" hidden="false" customHeight="false" outlineLevel="0" collapsed="false">
      <c r="A141" s="0" t="s">
        <v>77</v>
      </c>
      <c r="B141" s="58" t="n">
        <f aca="false">+B132-B118</f>
        <v>0</v>
      </c>
      <c r="C141" s="58" t="n">
        <f aca="false">+C132-C118</f>
        <v>-619.199999999999</v>
      </c>
      <c r="D141" s="58" t="n">
        <f aca="false">+D132-D118</f>
        <v>-1740.76670954644</v>
      </c>
      <c r="E141" s="58" t="n">
        <f aca="false">+E132-E118</f>
        <v>-1906.95565211187</v>
      </c>
      <c r="F141" s="58" t="n">
        <f aca="false">+F132-F118</f>
        <v>-2596.23795497395</v>
      </c>
      <c r="G141" s="58" t="n">
        <f aca="false">+G132-G118</f>
        <v>-2911.69912908894</v>
      </c>
      <c r="H141" s="58" t="n">
        <f aca="false">+H132-H118</f>
        <v>-2996.39411158415</v>
      </c>
      <c r="I141" s="58" t="n">
        <f aca="false">+I132-I118</f>
        <v>-3691.37384717399</v>
      </c>
      <c r="J141" s="58" t="n">
        <f aca="false">+J132-J118</f>
        <v>-4812.00051521285</v>
      </c>
      <c r="K141" s="58" t="n">
        <f aca="false">+K132-K118</f>
        <v>-6780.93390753949</v>
      </c>
      <c r="L141" s="58" t="n">
        <f aca="false">+L132-L118</f>
        <v>-11240.5652408728</v>
      </c>
      <c r="M141" s="58" t="n">
        <f aca="false">+M132-M118</f>
        <v>-13726.6019075395</v>
      </c>
      <c r="N141" s="58" t="n">
        <f aca="false">+N132-N118</f>
        <v>-22439.1459075395</v>
      </c>
      <c r="O141" s="58" t="n">
        <f aca="false">+O132-O118</f>
        <v>-32554.1459075395</v>
      </c>
      <c r="P141" s="58" t="n">
        <f aca="false">+P132-P118</f>
        <v>-73014.1459075395</v>
      </c>
    </row>
    <row r="142" customFormat="false" ht="12.75" hidden="false" customHeight="false" outlineLevel="0" collapsed="false">
      <c r="A142" s="0" t="s">
        <v>78</v>
      </c>
      <c r="B142" s="58" t="n">
        <f aca="false">+B141*0.05</f>
        <v>0</v>
      </c>
      <c r="C142" s="58" t="n">
        <f aca="false">+C141*0.05</f>
        <v>-30.9599999999999</v>
      </c>
      <c r="D142" s="58" t="n">
        <f aca="false">+D141*0.05</f>
        <v>-87.0383354773219</v>
      </c>
      <c r="E142" s="58" t="n">
        <f aca="false">+E141*0.05</f>
        <v>-95.3477826055937</v>
      </c>
      <c r="F142" s="58" t="n">
        <f aca="false">+F141*0.05</f>
        <v>-129.811897748697</v>
      </c>
      <c r="G142" s="58" t="n">
        <f aca="false">+G141*0.05</f>
        <v>-145.584956454447</v>
      </c>
      <c r="H142" s="58" t="n">
        <f aca="false">+H141*0.05</f>
        <v>-149.819705579208</v>
      </c>
      <c r="I142" s="58" t="n">
        <f aca="false">+I141*0.05</f>
        <v>-184.568692358699</v>
      </c>
      <c r="J142" s="58" t="n">
        <f aca="false">+J141*0.05</f>
        <v>-240.600025760642</v>
      </c>
      <c r="K142" s="58" t="n">
        <f aca="false">+K141*0.05</f>
        <v>-339.046695376975</v>
      </c>
      <c r="L142" s="58" t="n">
        <f aca="false">+L141*0.05</f>
        <v>-562.028262043641</v>
      </c>
      <c r="M142" s="58" t="n">
        <f aca="false">+M141*0.05</f>
        <v>-686.330095376975</v>
      </c>
      <c r="N142" s="58" t="n">
        <f aca="false">+N141*0.05</f>
        <v>-1121.95729537697</v>
      </c>
      <c r="O142" s="58" t="n">
        <f aca="false">+O141*0.05</f>
        <v>-1627.70729537698</v>
      </c>
      <c r="P142" s="58" t="n">
        <f aca="false">+P141*0.05</f>
        <v>-3650.70729537698</v>
      </c>
    </row>
    <row r="143" customFormat="false" ht="12.75" hidden="false" customHeight="false" outlineLevel="0" collapsed="false">
      <c r="A143" s="59" t="s">
        <v>79</v>
      </c>
      <c r="B143" s="60" t="n">
        <f aca="false">+B142*0.26</f>
        <v>0</v>
      </c>
      <c r="C143" s="60" t="n">
        <f aca="false">+C142*0.26</f>
        <v>-8.04959999999999</v>
      </c>
      <c r="D143" s="60" t="n">
        <f aca="false">+D142*0.26</f>
        <v>-22.6299672241037</v>
      </c>
      <c r="E143" s="60" t="n">
        <f aca="false">+E142*0.26</f>
        <v>-24.7904234774544</v>
      </c>
      <c r="F143" s="60" t="n">
        <f aca="false">+F142*0.26</f>
        <v>-33.7510934146613</v>
      </c>
      <c r="G143" s="60" t="n">
        <f aca="false">+G142*0.26</f>
        <v>-37.8520886781563</v>
      </c>
      <c r="H143" s="60" t="n">
        <f aca="false">+H142*0.26</f>
        <v>-38.953123450594</v>
      </c>
      <c r="I143" s="60" t="n">
        <f aca="false">+I142*0.26</f>
        <v>-47.9878600132618</v>
      </c>
      <c r="J143" s="60" t="n">
        <f aca="false">+J142*0.26</f>
        <v>-62.556006697767</v>
      </c>
      <c r="K143" s="60" t="n">
        <f aca="false">+K142*0.26</f>
        <v>-88.1521407980134</v>
      </c>
      <c r="L143" s="60" t="n">
        <f aca="false">+L142*0.26</f>
        <v>-146.127348131347</v>
      </c>
      <c r="M143" s="60" t="n">
        <f aca="false">+M142*0.26</f>
        <v>-178.445824798013</v>
      </c>
      <c r="N143" s="60" t="n">
        <f aca="false">+N142*0.26</f>
        <v>-291.708896798013</v>
      </c>
      <c r="O143" s="60" t="n">
        <f aca="false">+O142*0.26</f>
        <v>-423.203896798014</v>
      </c>
      <c r="P143" s="60" t="n">
        <f aca="false">+P142*0.26</f>
        <v>-949.183896798014</v>
      </c>
    </row>
    <row r="144" customFormat="false" ht="12.75" hidden="false" customHeight="false" outlineLevel="0" collapsed="false">
      <c r="A144" s="21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</row>
    <row r="145" customFormat="false" ht="12.75" hidden="false" customHeight="false" outlineLevel="0" collapsed="false">
      <c r="A145" s="61" t="s">
        <v>80</v>
      </c>
      <c r="B145" s="62" t="n">
        <f aca="false">+B138+B143</f>
        <v>1025.5512605042</v>
      </c>
      <c r="C145" s="62" t="n">
        <f aca="false">+C138+C143</f>
        <v>1017.5016605042</v>
      </c>
      <c r="D145" s="62" t="n">
        <f aca="false">+D138+D143</f>
        <v>1002.9212932801</v>
      </c>
      <c r="E145" s="62" t="n">
        <f aca="false">+E138+E143</f>
        <v>1000.76083702675</v>
      </c>
      <c r="F145" s="62" t="n">
        <f aca="false">+F138+F143</f>
        <v>991.800167089541</v>
      </c>
      <c r="G145" s="62" t="n">
        <f aca="false">+G138+G143</f>
        <v>1003.16512474136</v>
      </c>
      <c r="H145" s="62" t="n">
        <f aca="false">+H138+H143</f>
        <v>1139.58377484287</v>
      </c>
      <c r="I145" s="62" t="n">
        <f aca="false">+I138+I143</f>
        <v>1249.20966454099</v>
      </c>
      <c r="J145" s="62" t="n">
        <f aca="false">+J138+J143</f>
        <v>1265.84438164891</v>
      </c>
      <c r="K145" s="62" t="n">
        <f aca="false">+K138+K143</f>
        <v>1312.02742338346</v>
      </c>
      <c r="L145" s="62" t="n">
        <f aca="false">+L138+L143</f>
        <v>1254.05221605013</v>
      </c>
      <c r="M145" s="62" t="n">
        <f aca="false">+M138+M143</f>
        <v>1221.73373938346</v>
      </c>
      <c r="N145" s="62" t="n">
        <f aca="false">+N138+N143</f>
        <v>1108.47066738346</v>
      </c>
      <c r="O145" s="62" t="n">
        <f aca="false">+O138+O143</f>
        <v>976.97566738346</v>
      </c>
      <c r="P145" s="62" t="n">
        <f aca="false">+P138+P143</f>
        <v>450.99566738346</v>
      </c>
    </row>
    <row r="148" customFormat="false" ht="12.75" hidden="false" customHeight="false" outlineLevel="0" collapsed="false">
      <c r="A148" s="21" t="s">
        <v>81</v>
      </c>
    </row>
    <row r="149" customFormat="false" ht="12.75" hidden="false" customHeight="false" outlineLevel="0" collapsed="false">
      <c r="A149" s="0" t="s">
        <v>82</v>
      </c>
      <c r="B149" s="58" t="n">
        <f aca="false">+B109</f>
        <v>0</v>
      </c>
      <c r="C149" s="58" t="n">
        <f aca="false">+C109</f>
        <v>0</v>
      </c>
      <c r="D149" s="58" t="n">
        <f aca="false">+D109</f>
        <v>0</v>
      </c>
      <c r="E149" s="58" t="n">
        <f aca="false">+E109</f>
        <v>0</v>
      </c>
      <c r="F149" s="58" t="n">
        <f aca="false">+F109</f>
        <v>0</v>
      </c>
      <c r="G149" s="58" t="n">
        <f aca="false">+G109</f>
        <v>-149.629950969262</v>
      </c>
      <c r="H149" s="58" t="n">
        <f aca="false">+H109</f>
        <v>-1480.10495096926</v>
      </c>
      <c r="I149" s="58" t="n">
        <f aca="false">+I109</f>
        <v>-2628.1223920289</v>
      </c>
      <c r="J149" s="58" t="n">
        <f aca="false">+J109</f>
        <v>-3403.81034730141</v>
      </c>
      <c r="K149" s="58" t="n">
        <f aca="false">+K109</f>
        <v>-4123.86108836648</v>
      </c>
      <c r="L149" s="58" t="n">
        <f aca="false">+L109</f>
        <v>-4123.86108836648</v>
      </c>
      <c r="M149" s="58" t="n">
        <f aca="false">+M109</f>
        <v>-4123.86108836648</v>
      </c>
      <c r="N149" s="58" t="n">
        <f aca="false">+N109</f>
        <v>-4123.86108836648</v>
      </c>
      <c r="O149" s="58" t="n">
        <f aca="false">+O109</f>
        <v>-4123.86108836648</v>
      </c>
      <c r="P149" s="58" t="n">
        <f aca="false">+P109</f>
        <v>-4123.86108836648</v>
      </c>
    </row>
    <row r="150" customFormat="false" ht="12.75" hidden="false" customHeight="false" outlineLevel="0" collapsed="false">
      <c r="A150" s="0" t="s">
        <v>83</v>
      </c>
      <c r="B150" s="58" t="n">
        <f aca="false">+$B124</f>
        <v>1025.5512605042</v>
      </c>
      <c r="C150" s="58" t="n">
        <f aca="false">+$B124</f>
        <v>1025.5512605042</v>
      </c>
      <c r="D150" s="58" t="n">
        <f aca="false">+$B124</f>
        <v>1025.5512605042</v>
      </c>
      <c r="E150" s="58" t="n">
        <f aca="false">+$B124</f>
        <v>1025.5512605042</v>
      </c>
      <c r="F150" s="58" t="n">
        <f aca="false">+$B124</f>
        <v>1025.5512605042</v>
      </c>
      <c r="G150" s="58" t="n">
        <f aca="false">+$B124</f>
        <v>1025.5512605042</v>
      </c>
      <c r="H150" s="58" t="n">
        <f aca="false">+$B124</f>
        <v>1025.5512605042</v>
      </c>
      <c r="I150" s="58" t="n">
        <f aca="false">+$B124</f>
        <v>1025.5512605042</v>
      </c>
      <c r="J150" s="58" t="n">
        <f aca="false">+$B124</f>
        <v>1025.5512605042</v>
      </c>
      <c r="K150" s="58" t="n">
        <f aca="false">+$B124</f>
        <v>1025.5512605042</v>
      </c>
      <c r="L150" s="58" t="n">
        <f aca="false">+$B124</f>
        <v>1025.5512605042</v>
      </c>
      <c r="M150" s="58" t="n">
        <f aca="false">+$B124</f>
        <v>1025.5512605042</v>
      </c>
      <c r="N150" s="58" t="n">
        <f aca="false">+$B124</f>
        <v>1025.5512605042</v>
      </c>
      <c r="O150" s="58" t="n">
        <f aca="false">+$B124</f>
        <v>1025.5512605042</v>
      </c>
      <c r="P150" s="58" t="n">
        <f aca="false">+$B124</f>
        <v>1025.5512605042</v>
      </c>
    </row>
    <row r="151" customFormat="false" ht="12.75" hidden="false" customHeight="false" outlineLevel="0" collapsed="false">
      <c r="A151" s="0" t="s">
        <v>84</v>
      </c>
      <c r="B151" s="58" t="n">
        <f aca="false">+B149*0.05*0.26</f>
        <v>0</v>
      </c>
      <c r="C151" s="58" t="n">
        <f aca="false">+C149*0.05*0.26</f>
        <v>0</v>
      </c>
      <c r="D151" s="58" t="n">
        <f aca="false">+D149*0.05*0.26</f>
        <v>0</v>
      </c>
      <c r="E151" s="58" t="n">
        <f aca="false">+E149*0.05*0.26</f>
        <v>0</v>
      </c>
      <c r="F151" s="58" t="n">
        <f aca="false">+F149*0.05*0.26</f>
        <v>0</v>
      </c>
      <c r="G151" s="58" t="n">
        <f aca="false">+G149*0.05*0.26</f>
        <v>-1.9451893626004</v>
      </c>
      <c r="H151" s="58" t="n">
        <f aca="false">+H149*0.05*0.26</f>
        <v>-19.2413643626004</v>
      </c>
      <c r="I151" s="58" t="n">
        <f aca="false">+I149*0.05*0.26</f>
        <v>-34.1655910963757</v>
      </c>
      <c r="J151" s="58" t="n">
        <f aca="false">+J149*0.05*0.26</f>
        <v>-44.2495345149183</v>
      </c>
      <c r="K151" s="58" t="n">
        <f aca="false">+K149*0.05*0.26</f>
        <v>-53.6101941487642</v>
      </c>
      <c r="L151" s="58" t="n">
        <f aca="false">+L149*0.05*0.26</f>
        <v>-53.6101941487642</v>
      </c>
      <c r="M151" s="58" t="n">
        <f aca="false">+M149*0.05*0.26</f>
        <v>-53.6101941487642</v>
      </c>
      <c r="N151" s="58" t="n">
        <f aca="false">+N149*0.05*0.26</f>
        <v>-53.6101941487642</v>
      </c>
      <c r="O151" s="58" t="n">
        <f aca="false">+O149*0.05*0.26</f>
        <v>-53.6101941487642</v>
      </c>
      <c r="P151" s="58" t="n">
        <f aca="false">+P149*0.05*0.26</f>
        <v>-53.6101941487642</v>
      </c>
    </row>
    <row r="152" customFormat="false" ht="12.75" hidden="false" customHeight="false" outlineLevel="0" collapsed="false">
      <c r="A152" s="66" t="s">
        <v>85</v>
      </c>
      <c r="B152" s="62" t="n">
        <f aca="false">+B150+B151</f>
        <v>1025.5512605042</v>
      </c>
      <c r="C152" s="62" t="n">
        <f aca="false">+C150+C151</f>
        <v>1025.5512605042</v>
      </c>
      <c r="D152" s="62" t="n">
        <f aca="false">+D150+D151</f>
        <v>1025.5512605042</v>
      </c>
      <c r="E152" s="62" t="n">
        <f aca="false">+E150+E151</f>
        <v>1025.5512605042</v>
      </c>
      <c r="F152" s="62" t="n">
        <f aca="false">+F150+F151</f>
        <v>1025.5512605042</v>
      </c>
      <c r="G152" s="62" t="n">
        <f aca="false">+G150+G151</f>
        <v>1023.6060711416</v>
      </c>
      <c r="H152" s="62" t="n">
        <f aca="false">+H150+H151</f>
        <v>1006.3098961416</v>
      </c>
      <c r="I152" s="62" t="n">
        <f aca="false">+I150+I151</f>
        <v>991.385669407827</v>
      </c>
      <c r="J152" s="62" t="n">
        <f aca="false">+J150+J151</f>
        <v>981.301725989284</v>
      </c>
      <c r="K152" s="62" t="n">
        <f aca="false">+K150+K151</f>
        <v>971.941066355438</v>
      </c>
      <c r="L152" s="62" t="n">
        <f aca="false">+L150+L151</f>
        <v>971.941066355438</v>
      </c>
      <c r="M152" s="62" t="n">
        <f aca="false">+M150+M151</f>
        <v>971.941066355438</v>
      </c>
      <c r="N152" s="62" t="n">
        <f aca="false">+N150+N151</f>
        <v>971.941066355438</v>
      </c>
      <c r="O152" s="62" t="n">
        <f aca="false">+O150+O151</f>
        <v>971.941066355438</v>
      </c>
      <c r="P152" s="62" t="n">
        <f aca="false">+P150+P151</f>
        <v>971.941066355438</v>
      </c>
    </row>
    <row r="157" customFormat="false" ht="18.75" hidden="false" customHeight="false" outlineLevel="0" collapsed="false">
      <c r="A157" s="67" t="s">
        <v>115</v>
      </c>
      <c r="B157" s="25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</row>
    <row r="158" customFormat="false" ht="14.25" hidden="false" customHeight="false" outlineLevel="0" collapsed="false">
      <c r="A158" s="68" t="s">
        <v>87</v>
      </c>
      <c r="B158" s="25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</row>
    <row r="159" customFormat="false" ht="12.75" hidden="false" customHeight="false" outlineLevel="0" collapsed="false">
      <c r="A159" s="69" t="s">
        <v>88</v>
      </c>
      <c r="B159" s="69" t="n">
        <v>0</v>
      </c>
      <c r="C159" s="69" t="n">
        <v>0</v>
      </c>
      <c r="D159" s="69" t="n">
        <v>0</v>
      </c>
      <c r="E159" s="69" t="n">
        <v>0</v>
      </c>
      <c r="F159" s="69" t="n">
        <v>0</v>
      </c>
      <c r="G159" s="69" t="n">
        <v>0</v>
      </c>
      <c r="H159" s="69" t="n">
        <v>0</v>
      </c>
      <c r="I159" s="69" t="n">
        <v>0</v>
      </c>
      <c r="J159" s="69" t="n">
        <v>0</v>
      </c>
      <c r="K159" s="69" t="n">
        <v>0</v>
      </c>
      <c r="L159" s="69" t="n">
        <v>0</v>
      </c>
      <c r="M159" s="69" t="n">
        <v>0</v>
      </c>
      <c r="N159" s="69" t="n">
        <v>0</v>
      </c>
      <c r="O159" s="69" t="n">
        <v>0</v>
      </c>
      <c r="P159" s="69" t="n">
        <v>0</v>
      </c>
    </row>
    <row r="160" customFormat="false" ht="12.75" hidden="false" customHeight="false" outlineLevel="0" collapsed="false">
      <c r="A160" s="70"/>
      <c r="B160" s="25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</row>
    <row r="161" customFormat="false" ht="15.75" hidden="false" customHeight="false" outlineLevel="0" collapsed="false">
      <c r="A161" s="71"/>
      <c r="B161" s="25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</row>
    <row r="162" customFormat="false" ht="18.75" hidden="false" customHeight="false" outlineLevel="0" collapsed="false">
      <c r="A162" s="23" t="s">
        <v>114</v>
      </c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</row>
    <row r="163" customFormat="false" ht="14.25" hidden="false" customHeight="false" outlineLevel="0" collapsed="false">
      <c r="A163" s="68" t="s">
        <v>87</v>
      </c>
    </row>
    <row r="164" customFormat="false" ht="12.75" hidden="false" customHeight="false" outlineLevel="0" collapsed="false">
      <c r="A164" s="69" t="s">
        <v>88</v>
      </c>
      <c r="B164" s="69" t="n">
        <v>-1463</v>
      </c>
      <c r="C164" s="69" t="n">
        <v>-1463</v>
      </c>
      <c r="D164" s="69" t="n">
        <v>-1463</v>
      </c>
      <c r="E164" s="69" t="n">
        <v>-1463</v>
      </c>
      <c r="F164" s="69" t="n">
        <v>-1463</v>
      </c>
      <c r="G164" s="69" t="n">
        <v>-1463</v>
      </c>
      <c r="H164" s="69" t="n">
        <v>-1463</v>
      </c>
      <c r="I164" s="69" t="n">
        <v>-1463</v>
      </c>
      <c r="J164" s="69" t="n">
        <v>-1463</v>
      </c>
      <c r="K164" s="69" t="n">
        <v>-1463</v>
      </c>
      <c r="L164" s="69" t="n">
        <v>-1463</v>
      </c>
      <c r="M164" s="69" t="n">
        <v>-1463</v>
      </c>
      <c r="N164" s="69" t="n">
        <v>-1463</v>
      </c>
      <c r="O164" s="69" t="n">
        <v>-1463</v>
      </c>
      <c r="P164" s="69" t="n">
        <v>-1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39" man="true" max="16383" min="0"/>
    <brk id="73" man="true" max="16383" min="0"/>
    <brk id="110" man="true" max="16383" min="0"/>
    <brk id="125" man="true" max="16383" min="0"/>
    <brk id="1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D157" activeCellId="0" sqref="D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</cols>
  <sheetData>
    <row r="1" customFormat="false" ht="20.25" hidden="false" customHeight="false" outlineLevel="0" collapsed="false">
      <c r="A1" s="20" t="s">
        <v>18</v>
      </c>
    </row>
    <row r="3" customFormat="false" ht="18.75" hidden="false" customHeight="false" outlineLevel="0" collapsed="false">
      <c r="A3" s="67" t="s">
        <v>116</v>
      </c>
      <c r="P3" s="21"/>
    </row>
    <row r="4" customFormat="false" ht="14.25" hidden="false" customHeight="false" outlineLevel="0" collapsed="false">
      <c r="A4" s="100" t="s">
        <v>22</v>
      </c>
    </row>
    <row r="5" customFormat="false" ht="12.75" hidden="false" customHeight="false" outlineLevel="0" collapsed="false">
      <c r="A5" s="37" t="s">
        <v>21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O5" s="26"/>
    </row>
    <row r="6" customFormat="false" ht="12.75" hidden="false" customHeight="false" outlineLevel="0" collapsed="false">
      <c r="A6" s="26" t="s">
        <v>23</v>
      </c>
      <c r="B6" s="0" t="n">
        <v>0</v>
      </c>
      <c r="C6" s="101" t="n">
        <v>6000</v>
      </c>
      <c r="D6" s="101" t="n">
        <v>8000</v>
      </c>
      <c r="E6" s="101" t="n">
        <v>10000</v>
      </c>
      <c r="F6" s="101" t="n">
        <v>12000</v>
      </c>
      <c r="G6" s="101" t="n">
        <v>14000</v>
      </c>
      <c r="H6" s="101" t="n">
        <v>18000</v>
      </c>
      <c r="I6" s="101" t="n">
        <v>21500</v>
      </c>
      <c r="J6" s="101" t="n">
        <v>25000</v>
      </c>
      <c r="K6" s="101" t="n">
        <v>30000</v>
      </c>
      <c r="L6" s="101" t="n">
        <v>40000</v>
      </c>
      <c r="M6" s="101" t="n">
        <v>50000</v>
      </c>
      <c r="N6" s="101" t="n">
        <v>75000</v>
      </c>
      <c r="O6" s="101" t="n">
        <v>100000</v>
      </c>
      <c r="P6" s="101" t="n">
        <v>200000</v>
      </c>
    </row>
    <row r="7" customFormat="false" ht="12.75" hidden="false" customHeight="false" outlineLevel="0" collapsed="false">
      <c r="A7" s="26" t="s">
        <v>24</v>
      </c>
      <c r="B7" s="26" t="n">
        <f aca="false">B6*12</f>
        <v>0</v>
      </c>
      <c r="C7" s="101" t="n">
        <f aca="false">C6*12</f>
        <v>72000</v>
      </c>
      <c r="D7" s="101" t="n">
        <f aca="false">D6*12</f>
        <v>96000</v>
      </c>
      <c r="E7" s="101" t="n">
        <f aca="false">E6*12</f>
        <v>120000</v>
      </c>
      <c r="F7" s="101" t="n">
        <f aca="false">F6*12</f>
        <v>144000</v>
      </c>
      <c r="G7" s="101" t="n">
        <f aca="false">G6*12</f>
        <v>168000</v>
      </c>
      <c r="H7" s="102" t="n">
        <f aca="false">H6*12</f>
        <v>216000</v>
      </c>
      <c r="I7" s="101" t="n">
        <f aca="false">I6*12</f>
        <v>258000</v>
      </c>
      <c r="J7" s="101" t="n">
        <f aca="false">J6*12</f>
        <v>300000</v>
      </c>
      <c r="K7" s="101" t="n">
        <f aca="false">K6*12</f>
        <v>360000</v>
      </c>
      <c r="L7" s="101" t="n">
        <f aca="false">L6*12</f>
        <v>480000</v>
      </c>
      <c r="M7" s="101" t="n">
        <f aca="false">M6*12</f>
        <v>600000</v>
      </c>
      <c r="N7" s="101" t="n">
        <f aca="false">N6*12</f>
        <v>900000</v>
      </c>
      <c r="O7" s="101" t="n">
        <f aca="false">O6*12</f>
        <v>1200000</v>
      </c>
      <c r="P7" s="101" t="n">
        <f aca="false">P6*12</f>
        <v>2400000</v>
      </c>
    </row>
    <row r="8" customFormat="false" ht="12.75" hidden="false" customHeight="false" outlineLevel="0" collapsed="false">
      <c r="A8" s="26" t="s">
        <v>25</v>
      </c>
      <c r="B8" s="26"/>
      <c r="C8" s="101" t="n">
        <f aca="false">C7*0.125</f>
        <v>9000</v>
      </c>
      <c r="D8" s="101" t="n">
        <f aca="false">D7*0.125</f>
        <v>12000</v>
      </c>
      <c r="E8" s="101" t="n">
        <f aca="false">E7*0.125</f>
        <v>15000</v>
      </c>
      <c r="F8" s="101" t="n">
        <f aca="false">F7*0.125</f>
        <v>18000</v>
      </c>
      <c r="G8" s="101" t="n">
        <f aca="false">G7*0.125</f>
        <v>21000</v>
      </c>
      <c r="H8" s="101" t="n">
        <f aca="false">H7*0.125</f>
        <v>27000</v>
      </c>
      <c r="I8" s="101" t="n">
        <f aca="false">I7*0.125</f>
        <v>32250</v>
      </c>
      <c r="J8" s="101" t="n">
        <f aca="false">J7*0.125</f>
        <v>37500</v>
      </c>
      <c r="K8" s="101" t="n">
        <f aca="false">K7*0.125</f>
        <v>45000</v>
      </c>
      <c r="L8" s="101" t="n">
        <f aca="false">L7*0.125</f>
        <v>60000</v>
      </c>
      <c r="M8" s="101" t="n">
        <f aca="false">M7*0.125</f>
        <v>75000</v>
      </c>
      <c r="N8" s="101" t="n">
        <f aca="false">N7*0.125</f>
        <v>112500</v>
      </c>
      <c r="O8" s="101" t="n">
        <f aca="false">O7*0.125</f>
        <v>150000</v>
      </c>
      <c r="P8" s="101" t="n">
        <f aca="false">P7*0.125</f>
        <v>300000</v>
      </c>
    </row>
    <row r="9" customFormat="false" ht="12.75" hidden="false" customHeight="false" outlineLevel="0" collapsed="false">
      <c r="A9" s="26" t="s">
        <v>26</v>
      </c>
      <c r="B9" s="26" t="n">
        <v>0</v>
      </c>
      <c r="C9" s="101" t="n">
        <v>38040</v>
      </c>
      <c r="D9" s="101" t="n">
        <v>38040</v>
      </c>
      <c r="E9" s="101" t="n">
        <v>38040</v>
      </c>
      <c r="F9" s="101" t="n">
        <v>38040</v>
      </c>
      <c r="G9" s="101" t="n">
        <v>38040</v>
      </c>
      <c r="H9" s="101" t="n">
        <v>38040</v>
      </c>
      <c r="I9" s="101" t="n">
        <v>38040</v>
      </c>
      <c r="J9" s="101" t="n">
        <v>38040</v>
      </c>
      <c r="K9" s="101" t="n">
        <v>38040</v>
      </c>
      <c r="L9" s="101" t="n">
        <v>38040</v>
      </c>
      <c r="M9" s="101" t="n">
        <v>38040</v>
      </c>
      <c r="N9" s="101" t="n">
        <v>38040</v>
      </c>
      <c r="O9" s="101" t="n">
        <v>38040</v>
      </c>
      <c r="P9" s="101" t="n">
        <v>38040</v>
      </c>
    </row>
    <row r="10" customFormat="false" ht="12.75" hidden="false" customHeight="false" outlineLevel="0" collapsed="false">
      <c r="A10" s="26" t="s">
        <v>27</v>
      </c>
      <c r="B10" s="26" t="n">
        <f aca="false">MAX(0,B7-B8-B9)</f>
        <v>0</v>
      </c>
      <c r="C10" s="101" t="n">
        <f aca="false">MAX(0,C7-C8-C9)</f>
        <v>24960</v>
      </c>
      <c r="D10" s="101" t="n">
        <f aca="false">MAX(0,D7-D8-D9)</f>
        <v>45960</v>
      </c>
      <c r="E10" s="101" t="n">
        <f aca="false">MAX(0,E7-E8-E9)</f>
        <v>66960</v>
      </c>
      <c r="F10" s="101" t="n">
        <f aca="false">MAX(0,F7-F8-F9)</f>
        <v>87960</v>
      </c>
      <c r="G10" s="101" t="n">
        <f aca="false">MAX(0,G7-G8-G9)</f>
        <v>108960</v>
      </c>
      <c r="H10" s="101" t="n">
        <f aca="false">MAX(0,H7-H8-H9)</f>
        <v>150960</v>
      </c>
      <c r="I10" s="101" t="n">
        <f aca="false">MAX(0,I7-I8-I9)</f>
        <v>187710</v>
      </c>
      <c r="J10" s="101" t="n">
        <f aca="false">MAX(0,J7-J8-J9)</f>
        <v>224460</v>
      </c>
      <c r="K10" s="101" t="n">
        <f aca="false">MAX(0,K7-K8-K9)</f>
        <v>276960</v>
      </c>
      <c r="L10" s="101" t="n">
        <f aca="false">MAX(0,L7-L8-L9)</f>
        <v>381960</v>
      </c>
      <c r="M10" s="101" t="n">
        <f aca="false">MAX(0,M7-M8-M9)</f>
        <v>486960</v>
      </c>
      <c r="N10" s="101" t="n">
        <f aca="false">MAX(0,N7-N8-N9)</f>
        <v>749460</v>
      </c>
      <c r="O10" s="101" t="n">
        <f aca="false">MAX(0,O7-O8-O9)</f>
        <v>1011960</v>
      </c>
      <c r="P10" s="101" t="n">
        <f aca="false">MAX(0,P7-P8-P9)</f>
        <v>2061960</v>
      </c>
    </row>
    <row r="11" customFormat="false" ht="12.75" hidden="false" customHeight="false" outlineLevel="0" collapsed="false">
      <c r="A11" s="26" t="s">
        <v>28</v>
      </c>
      <c r="B11" s="40" t="n">
        <f aca="false">B10*0.15+MAX(0,B10-109200)*0.05+MAX(0,B10-218400)*0.05+MAX(0,B10-331200)*0.07</f>
        <v>0</v>
      </c>
      <c r="C11" s="101" t="n">
        <f aca="false">C10*0.15+MAX(0,C10-109200)*0.05+MAX(0,C10-218400)*0.05+MAX(0,C10-331200)*0.07</f>
        <v>3744</v>
      </c>
      <c r="D11" s="101" t="n">
        <f aca="false">D10*0.15+MAX(0,D10-109200)*0.05+MAX(0,D10-218400)*0.05+MAX(0,D10-331200)*0.07</f>
        <v>6894</v>
      </c>
      <c r="E11" s="101" t="n">
        <f aca="false">E10*0.15+MAX(0,E10-109200)*0.05+MAX(0,E10-218400)*0.05+MAX(0,E10-331200)*0.07</f>
        <v>10044</v>
      </c>
      <c r="F11" s="101" t="n">
        <f aca="false">F10*0.15+MAX(0,F10-109200)*0.05+MAX(0,F10-218400)*0.05+MAX(0,F10-331200)*0.07</f>
        <v>13194</v>
      </c>
      <c r="G11" s="101" t="n">
        <f aca="false">G10*0.15+MAX(0,G10-109200)*0.05+MAX(0,G10-218400)*0.05+MAX(0,G10-331200)*0.07</f>
        <v>16344</v>
      </c>
      <c r="H11" s="101" t="n">
        <f aca="false">H10*0.15+MAX(0,H10-109200)*0.05+MAX(0,H10-218400)*0.05+MAX(0,H10-331200)*0.07</f>
        <v>24732</v>
      </c>
      <c r="I11" s="101" t="n">
        <f aca="false">I10*0.15+MAX(0,I10-109200)*0.05+MAX(0,I10-218400)*0.05+MAX(0,I10-331200)*0.07</f>
        <v>32082</v>
      </c>
      <c r="J11" s="101" t="n">
        <f aca="false">J10*0.15+MAX(0,J10-109200)*0.05+MAX(0,J10-218400)*0.05+MAX(0,J10-331200)*0.07</f>
        <v>39735</v>
      </c>
      <c r="K11" s="101" t="n">
        <f aca="false">K10*0.15+MAX(0,K10-109200)*0.05+MAX(0,K10-218400)*0.05+MAX(0,K10-331200)*0.07</f>
        <v>52860</v>
      </c>
      <c r="L11" s="101" t="n">
        <f aca="false">L10*0.15+MAX(0,L10-109200)*0.05+MAX(0,L10-218400)*0.05+MAX(0,L10-331200)*0.07</f>
        <v>82663.2</v>
      </c>
      <c r="M11" s="101" t="n">
        <f aca="false">M10*0.15+MAX(0,M10-109200)*0.05+MAX(0,M10-218400)*0.05+MAX(0,M10-331200)*0.07</f>
        <v>116263.2</v>
      </c>
      <c r="N11" s="101" t="n">
        <f aca="false">N10*0.15+MAX(0,N10-109200)*0.05+MAX(0,N10-218400)*0.05+MAX(0,N10-331200)*0.07</f>
        <v>200263.2</v>
      </c>
      <c r="O11" s="101" t="n">
        <f aca="false">O10*0.15+MAX(0,O10-109200)*0.05+MAX(0,O10-218400)*0.05+MAX(0,O10-331200)*0.07</f>
        <v>284263.2</v>
      </c>
      <c r="P11" s="101" t="n">
        <f aca="false">P10*0.15+MAX(0,P10-109200)*0.05+MAX(0,P10-218400)*0.05+MAX(0,P10-331200)*0.07</f>
        <v>620263.2</v>
      </c>
    </row>
    <row r="12" customFormat="false" ht="12.75" hidden="false" customHeight="false" outlineLevel="0" collapsed="false">
      <c r="A12" s="26" t="s">
        <v>29</v>
      </c>
      <c r="B12" s="40" t="n">
        <v>0</v>
      </c>
      <c r="C12" s="101" t="n">
        <v>18000</v>
      </c>
      <c r="D12" s="101" t="n">
        <v>18000</v>
      </c>
      <c r="E12" s="101" t="n">
        <v>18000</v>
      </c>
      <c r="F12" s="101" t="n">
        <v>18000</v>
      </c>
      <c r="G12" s="101" t="n">
        <v>18000</v>
      </c>
      <c r="H12" s="101" t="n">
        <v>18000</v>
      </c>
      <c r="I12" s="101" t="n">
        <v>18000</v>
      </c>
      <c r="J12" s="101" t="n">
        <v>18000</v>
      </c>
      <c r="K12" s="101" t="n">
        <v>18000</v>
      </c>
      <c r="L12" s="101" t="n">
        <v>18000</v>
      </c>
      <c r="M12" s="101" t="n">
        <v>18000</v>
      </c>
      <c r="N12" s="101" t="n">
        <v>18000</v>
      </c>
      <c r="O12" s="101" t="n">
        <v>18000</v>
      </c>
      <c r="P12" s="101" t="n">
        <v>18000</v>
      </c>
    </row>
    <row r="13" customFormat="false" ht="12.75" hidden="false" customHeight="false" outlineLevel="0" collapsed="false">
      <c r="A13" s="26" t="s">
        <v>30</v>
      </c>
      <c r="B13" s="40" t="n">
        <f aca="false">B11-B12</f>
        <v>0</v>
      </c>
      <c r="C13" s="101" t="n">
        <f aca="false">C11-C12</f>
        <v>-14256</v>
      </c>
      <c r="D13" s="101" t="n">
        <f aca="false">D11-D12</f>
        <v>-11106</v>
      </c>
      <c r="E13" s="101" t="n">
        <f aca="false">E11-E12</f>
        <v>-7956</v>
      </c>
      <c r="F13" s="101" t="n">
        <f aca="false">F11-F12</f>
        <v>-4806</v>
      </c>
      <c r="G13" s="101" t="n">
        <f aca="false">G11-G12</f>
        <v>-1656</v>
      </c>
      <c r="H13" s="101" t="n">
        <f aca="false">H11-H12</f>
        <v>6732</v>
      </c>
      <c r="I13" s="101" t="n">
        <f aca="false">I11-I12</f>
        <v>14082</v>
      </c>
      <c r="J13" s="101" t="n">
        <f aca="false">J11-J12</f>
        <v>21735</v>
      </c>
      <c r="K13" s="101" t="n">
        <f aca="false">K11-K12</f>
        <v>34860</v>
      </c>
      <c r="L13" s="101" t="n">
        <f aca="false">L11-L12</f>
        <v>64663.2</v>
      </c>
      <c r="M13" s="101" t="n">
        <f aca="false">M11-M12</f>
        <v>98263.2</v>
      </c>
      <c r="N13" s="101" t="n">
        <f aca="false">N11-N12</f>
        <v>182263.2</v>
      </c>
      <c r="O13" s="101" t="n">
        <f aca="false">O11-O12</f>
        <v>266263.2</v>
      </c>
      <c r="P13" s="101" t="n">
        <f aca="false">P11-P12</f>
        <v>602263.2</v>
      </c>
    </row>
    <row r="14" customFormat="false" ht="12.75" hidden="false" customHeight="false" outlineLevel="0" collapsed="false">
      <c r="A14" s="26" t="s">
        <v>90</v>
      </c>
      <c r="B14" s="40" t="n">
        <v>0</v>
      </c>
      <c r="C14" s="101" t="n">
        <f aca="false">+C15/12</f>
        <v>6438</v>
      </c>
      <c r="D14" s="101" t="n">
        <f aca="false">+D15/12</f>
        <v>7925.5</v>
      </c>
      <c r="E14" s="101" t="n">
        <f aca="false">+E15/12</f>
        <v>9413</v>
      </c>
      <c r="F14" s="101" t="n">
        <f aca="false">+F15/12</f>
        <v>10900.5</v>
      </c>
      <c r="G14" s="101" t="n">
        <f aca="false">+G15/12</f>
        <v>12388</v>
      </c>
      <c r="H14" s="101" t="n">
        <f aca="false">+H15/12</f>
        <v>15189</v>
      </c>
      <c r="I14" s="101" t="n">
        <f aca="false">+I15/12</f>
        <v>17639</v>
      </c>
      <c r="J14" s="101" t="n">
        <f aca="false">+J15/12</f>
        <v>20063.75</v>
      </c>
      <c r="K14" s="101" t="n">
        <f aca="false">+K15/12</f>
        <v>23345</v>
      </c>
      <c r="L14" s="101" t="n">
        <f aca="false">+L15/12</f>
        <v>29611.4</v>
      </c>
      <c r="M14" s="101" t="n">
        <f aca="false">+M15/12</f>
        <v>35561.4</v>
      </c>
      <c r="N14" s="101" t="n">
        <f aca="false">+N15/12</f>
        <v>50436.4</v>
      </c>
      <c r="O14" s="101" t="n">
        <f aca="false">+O15/12</f>
        <v>65311.4</v>
      </c>
      <c r="P14" s="101" t="n">
        <f aca="false">+P15/12</f>
        <v>124811.4</v>
      </c>
    </row>
    <row r="15" customFormat="false" ht="12.75" hidden="false" customHeight="false" outlineLevel="0" collapsed="false">
      <c r="A15" s="26" t="s">
        <v>107</v>
      </c>
      <c r="B15" s="40" t="n">
        <v>0</v>
      </c>
      <c r="C15" s="101" t="n">
        <f aca="false">+C7-C8-C13</f>
        <v>77256</v>
      </c>
      <c r="D15" s="101" t="n">
        <f aca="false">+D7-D8-D13</f>
        <v>95106</v>
      </c>
      <c r="E15" s="101" t="n">
        <f aca="false">+E7-E8-E13</f>
        <v>112956</v>
      </c>
      <c r="F15" s="101" t="n">
        <f aca="false">+F7-F8-F13</f>
        <v>130806</v>
      </c>
      <c r="G15" s="101" t="n">
        <f aca="false">+G7-G8-G13</f>
        <v>148656</v>
      </c>
      <c r="H15" s="101" t="n">
        <f aca="false">+H7-H8-H13</f>
        <v>182268</v>
      </c>
      <c r="I15" s="101" t="n">
        <f aca="false">+I7-I8-I13</f>
        <v>211668</v>
      </c>
      <c r="J15" s="101" t="n">
        <f aca="false">+J7-J8-J13</f>
        <v>240765</v>
      </c>
      <c r="K15" s="101" t="n">
        <f aca="false">+K7-K8-K13</f>
        <v>280140</v>
      </c>
      <c r="L15" s="101" t="n">
        <f aca="false">+L7-L8-L13</f>
        <v>355336.8</v>
      </c>
      <c r="M15" s="101" t="n">
        <f aca="false">+M7-M8-M13</f>
        <v>426736.8</v>
      </c>
      <c r="N15" s="101" t="n">
        <f aca="false">+N7-N8-N13</f>
        <v>605236.8</v>
      </c>
      <c r="O15" s="101" t="n">
        <f aca="false">+O7-O8-O13</f>
        <v>783736.8</v>
      </c>
      <c r="P15" s="101" t="n">
        <f aca="false">+P7-P8-P13</f>
        <v>1497736.8</v>
      </c>
    </row>
    <row r="16" customFormat="false" ht="12.75" hidden="false" customHeight="false" outlineLevel="0" collapsed="false">
      <c r="A16" s="26"/>
    </row>
    <row r="17" customFormat="false" ht="12.75" hidden="false" customHeight="false" outlineLevel="0" collapsed="false">
      <c r="A17" s="26" t="s">
        <v>33</v>
      </c>
      <c r="B17" s="40" t="n">
        <v>0</v>
      </c>
      <c r="C17" s="101" t="n">
        <f aca="false">+C8/12</f>
        <v>750</v>
      </c>
      <c r="D17" s="101" t="n">
        <f aca="false">+D8/12</f>
        <v>1000</v>
      </c>
      <c r="E17" s="101" t="n">
        <f aca="false">+E8/12</f>
        <v>1250</v>
      </c>
      <c r="F17" s="101" t="n">
        <f aca="false">+F8/12</f>
        <v>1500</v>
      </c>
      <c r="G17" s="101" t="n">
        <f aca="false">+G8/12</f>
        <v>1750</v>
      </c>
      <c r="H17" s="101" t="n">
        <f aca="false">+H8/12</f>
        <v>2250</v>
      </c>
      <c r="I17" s="101" t="n">
        <f aca="false">+I8/12</f>
        <v>2687.5</v>
      </c>
      <c r="J17" s="101" t="n">
        <f aca="false">+J8/12</f>
        <v>3125</v>
      </c>
      <c r="K17" s="101" t="n">
        <f aca="false">+K8/12</f>
        <v>3750</v>
      </c>
      <c r="L17" s="101" t="n">
        <f aca="false">+L8/12</f>
        <v>5000</v>
      </c>
      <c r="M17" s="101" t="n">
        <f aca="false">+M8/12</f>
        <v>6250</v>
      </c>
      <c r="N17" s="101" t="n">
        <f aca="false">+N8/12</f>
        <v>9375</v>
      </c>
      <c r="O17" s="101" t="n">
        <f aca="false">+O8/12</f>
        <v>12500</v>
      </c>
      <c r="P17" s="101" t="n">
        <f aca="false">+P8/12</f>
        <v>25000</v>
      </c>
    </row>
    <row r="18" customFormat="false" ht="12.75" hidden="false" customHeight="false" outlineLevel="0" collapsed="false">
      <c r="A18" s="26" t="s">
        <v>34</v>
      </c>
      <c r="B18" s="26" t="n">
        <f aca="false">+B13/12</f>
        <v>0</v>
      </c>
      <c r="C18" s="101" t="n">
        <v>0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f aca="false">+H13/12</f>
        <v>561</v>
      </c>
      <c r="I18" s="101" t="n">
        <f aca="false">+I13/12</f>
        <v>1173.5</v>
      </c>
      <c r="J18" s="101" t="n">
        <f aca="false">+J13/12</f>
        <v>1811.25</v>
      </c>
      <c r="K18" s="101" t="n">
        <f aca="false">+K13/12</f>
        <v>2905</v>
      </c>
      <c r="L18" s="101" t="n">
        <f aca="false">+L13/12</f>
        <v>5388.6</v>
      </c>
      <c r="M18" s="101" t="n">
        <f aca="false">+M13/12</f>
        <v>8188.6</v>
      </c>
      <c r="N18" s="101" t="n">
        <f aca="false">+N13/12</f>
        <v>15188.6</v>
      </c>
      <c r="O18" s="101" t="n">
        <f aca="false">+O13/12</f>
        <v>22188.6</v>
      </c>
      <c r="P18" s="101" t="n">
        <f aca="false">+P13/12</f>
        <v>50188.6</v>
      </c>
    </row>
    <row r="19" customFormat="false" ht="12.75" hidden="false" customHeight="false" outlineLevel="0" collapsed="false">
      <c r="A19" s="26" t="s">
        <v>35</v>
      </c>
      <c r="B19" s="26" t="n">
        <v>0</v>
      </c>
      <c r="C19" s="101" t="n">
        <v>-1188</v>
      </c>
      <c r="D19" s="101" t="n">
        <v>-926</v>
      </c>
      <c r="E19" s="101" t="n">
        <v>-663</v>
      </c>
      <c r="F19" s="103" t="n">
        <v>-401</v>
      </c>
      <c r="G19" s="101" t="n">
        <v>-138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01" t="n">
        <v>0</v>
      </c>
    </row>
    <row r="20" customFormat="false" ht="12.75" hidden="false" customHeight="false" outlineLevel="0" collapsed="false">
      <c r="A20" s="26" t="s">
        <v>36</v>
      </c>
      <c r="B20" s="26" t="n">
        <v>0</v>
      </c>
      <c r="C20" s="101" t="n">
        <f aca="false">+C6*0.26</f>
        <v>1560</v>
      </c>
      <c r="D20" s="101" t="n">
        <f aca="false">+D6*0.26</f>
        <v>2080</v>
      </c>
      <c r="E20" s="101" t="n">
        <f aca="false">+E6*0.26</f>
        <v>2600</v>
      </c>
      <c r="F20" s="101" t="n">
        <f aca="false">+F6*0.26</f>
        <v>3120</v>
      </c>
      <c r="G20" s="101" t="n">
        <f aca="false">+G6*0.26</f>
        <v>3640</v>
      </c>
      <c r="H20" s="101" t="n">
        <f aca="false">+H6*0.26</f>
        <v>4680</v>
      </c>
      <c r="I20" s="101" t="n">
        <f aca="false">+I6*0.26</f>
        <v>5590</v>
      </c>
      <c r="J20" s="101" t="n">
        <f aca="false">+J6*0.26</f>
        <v>6500</v>
      </c>
      <c r="K20" s="101" t="n">
        <f aca="false">+K6*0.26</f>
        <v>7800</v>
      </c>
      <c r="L20" s="101" t="n">
        <f aca="false">+L6*0.26</f>
        <v>10400</v>
      </c>
      <c r="M20" s="101" t="n">
        <f aca="false">+M6*0.26</f>
        <v>13000</v>
      </c>
      <c r="N20" s="101" t="n">
        <f aca="false">+N6*0.26</f>
        <v>19500</v>
      </c>
      <c r="O20" s="101" t="n">
        <f aca="false">+O6*0.26</f>
        <v>26000</v>
      </c>
      <c r="P20" s="101" t="n">
        <f aca="false">+P6*0.26</f>
        <v>52000</v>
      </c>
    </row>
    <row r="21" customFormat="false" ht="12.75" hidden="false" customHeight="false" outlineLevel="0" collapsed="false">
      <c r="A21" s="26" t="s">
        <v>37</v>
      </c>
      <c r="B21" s="26" t="n">
        <v>-480</v>
      </c>
      <c r="C21" s="101" t="n">
        <f aca="false">+C6*0.09</f>
        <v>540</v>
      </c>
      <c r="D21" s="101" t="n">
        <f aca="false">+D6*0.09</f>
        <v>720</v>
      </c>
      <c r="E21" s="101" t="n">
        <f aca="false">+E6*0.09</f>
        <v>900</v>
      </c>
      <c r="F21" s="101" t="n">
        <f aca="false">+F6*0.09</f>
        <v>1080</v>
      </c>
      <c r="G21" s="101" t="n">
        <f aca="false">+G6*0.09</f>
        <v>1260</v>
      </c>
      <c r="H21" s="101" t="n">
        <f aca="false">+H6*0.09</f>
        <v>1620</v>
      </c>
      <c r="I21" s="101" t="n">
        <f aca="false">+I6*0.09</f>
        <v>1935</v>
      </c>
      <c r="J21" s="101" t="n">
        <f aca="false">+J6*0.09</f>
        <v>2250</v>
      </c>
      <c r="K21" s="101" t="n">
        <f aca="false">+K6*0.09</f>
        <v>2700</v>
      </c>
      <c r="L21" s="101" t="n">
        <f aca="false">+L6*0.09</f>
        <v>3600</v>
      </c>
      <c r="M21" s="101" t="n">
        <f aca="false">+M6*0.09</f>
        <v>4500</v>
      </c>
      <c r="N21" s="101" t="n">
        <f aca="false">+N6*0.09</f>
        <v>6750</v>
      </c>
      <c r="O21" s="101" t="n">
        <f aca="false">+O6*0.09</f>
        <v>9000</v>
      </c>
      <c r="P21" s="101" t="n">
        <f aca="false">+P6*0.09</f>
        <v>18000</v>
      </c>
    </row>
    <row r="22" customFormat="false" ht="12.75" hidden="false" customHeight="false" outlineLevel="0" collapsed="false">
      <c r="A22" s="26" t="s">
        <v>38</v>
      </c>
      <c r="B22" s="26" t="n">
        <v>0</v>
      </c>
      <c r="C22" s="101" t="n">
        <f aca="false">+C6*0.006</f>
        <v>36</v>
      </c>
      <c r="D22" s="101" t="n">
        <f aca="false">+D6*0.006</f>
        <v>48</v>
      </c>
      <c r="E22" s="101" t="n">
        <f aca="false">+E6*0.006</f>
        <v>60</v>
      </c>
      <c r="F22" s="101" t="n">
        <f aca="false">+F6*0.006</f>
        <v>72</v>
      </c>
      <c r="G22" s="101" t="n">
        <f aca="false">+G6*0.006</f>
        <v>84</v>
      </c>
      <c r="H22" s="101" t="n">
        <f aca="false">+H6*0.006</f>
        <v>108</v>
      </c>
      <c r="I22" s="101" t="n">
        <f aca="false">+I6*0.006</f>
        <v>129</v>
      </c>
      <c r="J22" s="101" t="n">
        <f aca="false">+J6*0.006</f>
        <v>150</v>
      </c>
      <c r="K22" s="101" t="n">
        <f aca="false">+K6*0.006</f>
        <v>180</v>
      </c>
      <c r="L22" s="101" t="n">
        <f aca="false">+L6*0.006</f>
        <v>240</v>
      </c>
      <c r="M22" s="101" t="n">
        <f aca="false">+M6*0.006</f>
        <v>300</v>
      </c>
      <c r="N22" s="101" t="n">
        <f aca="false">+N6*0.006</f>
        <v>450</v>
      </c>
      <c r="O22" s="101" t="n">
        <f aca="false">+O6*0.006</f>
        <v>600</v>
      </c>
      <c r="P22" s="101" t="n">
        <f aca="false">+P6*0.006</f>
        <v>1200</v>
      </c>
    </row>
    <row r="23" customFormat="false" ht="12.75" hidden="false" customHeight="false" outlineLevel="0" collapsed="false">
      <c r="A23" s="26" t="s">
        <v>39</v>
      </c>
      <c r="B23" s="40" t="n">
        <v>0</v>
      </c>
      <c r="C23" s="101" t="n">
        <f aca="false">(+(C6+C20+C21+C22)*1.0453)*-0.26</f>
        <v>-2211.185808</v>
      </c>
      <c r="D23" s="101" t="n">
        <f aca="false">(+(D6+D20+D21+D22)*1.0453)*-0.26</f>
        <v>-2948.247744</v>
      </c>
      <c r="E23" s="101" t="n">
        <f aca="false">(+(E6+E20+E21+E22)*1.0453)*-0.26</f>
        <v>-3685.30968</v>
      </c>
      <c r="F23" s="101" t="n">
        <f aca="false">(+(F6+F20+F21+F22)*1.0453)*-0.26</f>
        <v>-4422.371616</v>
      </c>
      <c r="G23" s="101" t="n">
        <f aca="false">(+(G6+G20+G21+G22)*1.0453)*-0.26</f>
        <v>-5159.433552</v>
      </c>
      <c r="H23" s="101" t="n">
        <f aca="false">(+(H6+H20+H21+H22)*1.0453)*-0.26</f>
        <v>-6633.557424</v>
      </c>
      <c r="I23" s="101" t="n">
        <f aca="false">(+(I6+I20+I21+I22)*1.0453)*-0.26</f>
        <v>-7923.415812</v>
      </c>
      <c r="J23" s="101" t="n">
        <f aca="false">(+(J6+J20+J21+J22)*1.0453)*-0.26</f>
        <v>-9213.2742</v>
      </c>
      <c r="K23" s="101" t="n">
        <f aca="false">(+(K6+K20+K21+K22)*1.0453)*-0.26</f>
        <v>-11055.92904</v>
      </c>
      <c r="L23" s="101" t="n">
        <f aca="false">(+(L6+L20+L21+L22)*1.0453)*-0.26</f>
        <v>-14741.23872</v>
      </c>
      <c r="M23" s="101" t="n">
        <f aca="false">(+(M6+M20+M21+M22)*1.0453)*-0.26</f>
        <v>-18426.5484</v>
      </c>
      <c r="N23" s="101" t="n">
        <f aca="false">(+(N6+N20+N21+N22)*1.0453)*-0.26</f>
        <v>-27639.8226</v>
      </c>
      <c r="O23" s="101" t="n">
        <f aca="false">(+(O6+O20+O21+O22)*1.0453)*-0.26</f>
        <v>-36853.0968</v>
      </c>
      <c r="P23" s="101" t="n">
        <f aca="false">(+(P6+P20+P21+P22)*1.0453)*-0.26</f>
        <v>-73706.1936</v>
      </c>
    </row>
    <row r="24" customFormat="false" ht="12.75" hidden="false" customHeight="false" outlineLevel="0" collapsed="false">
      <c r="A24" s="81" t="s">
        <v>40</v>
      </c>
      <c r="B24" s="82" t="n">
        <f aca="false">+B17+B18+B19+B20+B21+B22+B23</f>
        <v>-480</v>
      </c>
      <c r="C24" s="104" t="n">
        <f aca="false">+C17+C18+C19+C20+C21+C22+C23</f>
        <v>-513.185808</v>
      </c>
      <c r="D24" s="104" t="n">
        <f aca="false">+D17+D18+D19+D20+D21+D22+D23</f>
        <v>-26.2477440000002</v>
      </c>
      <c r="E24" s="104" t="n">
        <f aca="false">+E17+E18+E19+E20+E21+E22+E23</f>
        <v>461.69032</v>
      </c>
      <c r="F24" s="104" t="n">
        <f aca="false">+F17+F18+F19+F20+F21+F22+F23</f>
        <v>948.628384000001</v>
      </c>
      <c r="G24" s="104" t="n">
        <f aca="false">+G17+G18+G19+G20+G21+G22+G23</f>
        <v>1436.566448</v>
      </c>
      <c r="H24" s="104" t="n">
        <f aca="false">+H17+H18+H19+H20+H21+H22+H23</f>
        <v>2585.442576</v>
      </c>
      <c r="I24" s="104" t="n">
        <f aca="false">+I17+I18+I19+I20+I21+I22+I23</f>
        <v>3591.584188</v>
      </c>
      <c r="J24" s="104" t="n">
        <f aca="false">+J17+J18+J19+J20+J21+J22+J23</f>
        <v>4622.9758</v>
      </c>
      <c r="K24" s="104" t="n">
        <f aca="false">+K17+K18+K19+K20+K21+K22+K23</f>
        <v>6279.07096</v>
      </c>
      <c r="L24" s="104" t="n">
        <f aca="false">+L17+L18+L19+L20+L21+L22+L23</f>
        <v>9887.36128</v>
      </c>
      <c r="M24" s="104" t="n">
        <f aca="false">+M17+M18+M19+M20+M21+M22+M23</f>
        <v>13812.0516</v>
      </c>
      <c r="N24" s="104" t="n">
        <f aca="false">+N17+N18+N19+N20+N21+N22+N23</f>
        <v>23623.7774</v>
      </c>
      <c r="O24" s="104" t="n">
        <f aca="false">+O17+O18+O19+O20+O21+O22+O23</f>
        <v>33435.5032</v>
      </c>
      <c r="P24" s="104" t="n">
        <f aca="false">+P17+P18+P19+P20+P21+P22+P23</f>
        <v>72682.4064</v>
      </c>
    </row>
    <row r="26" customFormat="false" ht="18.75" hidden="false" customHeight="false" outlineLevel="0" collapsed="false">
      <c r="A26" s="23" t="s">
        <v>117</v>
      </c>
    </row>
    <row r="27" customFormat="false" ht="12.75" hidden="false" customHeight="false" outlineLevel="0" collapsed="false">
      <c r="A27" s="24" t="s">
        <v>21</v>
      </c>
    </row>
    <row r="28" customFormat="false" ht="14.25" hidden="false" customHeight="false" outlineLevel="0" collapsed="false">
      <c r="A28" s="27" t="s">
        <v>22</v>
      </c>
    </row>
    <row r="29" customFormat="false" ht="12.75" hidden="false" customHeight="false" outlineLevel="0" collapsed="false">
      <c r="A29" s="25" t="s">
        <v>42</v>
      </c>
      <c r="B29" s="101" t="n">
        <v>0</v>
      </c>
      <c r="C29" s="101" t="n">
        <f aca="false">+C17*-1</f>
        <v>-750</v>
      </c>
      <c r="D29" s="101" t="n">
        <f aca="false">+D17*-1</f>
        <v>-1000</v>
      </c>
      <c r="E29" s="101" t="n">
        <f aca="false">+E17*-1</f>
        <v>-1250</v>
      </c>
      <c r="F29" s="101" t="n">
        <f aca="false">+F17*-1</f>
        <v>-1500</v>
      </c>
      <c r="G29" s="101" t="n">
        <f aca="false">+G17*-1</f>
        <v>-1750</v>
      </c>
      <c r="H29" s="101" t="n">
        <f aca="false">+H17*-1</f>
        <v>-2250</v>
      </c>
      <c r="I29" s="101" t="n">
        <f aca="false">+I17*-1</f>
        <v>-2687.5</v>
      </c>
      <c r="J29" s="101" t="n">
        <f aca="false">+J17*-1</f>
        <v>-3125</v>
      </c>
      <c r="K29" s="101" t="n">
        <f aca="false">+K17*-1</f>
        <v>-3750</v>
      </c>
      <c r="L29" s="101" t="n">
        <f aca="false">+L17*-1</f>
        <v>-5000</v>
      </c>
      <c r="M29" s="101" t="n">
        <f aca="false">+M17*-1</f>
        <v>-6250</v>
      </c>
      <c r="N29" s="101" t="n">
        <f aca="false">+N17*-1</f>
        <v>-9375</v>
      </c>
      <c r="O29" s="101" t="n">
        <f aca="false">+O17*-1</f>
        <v>-12500</v>
      </c>
      <c r="P29" s="101" t="n">
        <f aca="false">+P17*-1</f>
        <v>-25000</v>
      </c>
    </row>
    <row r="30" customFormat="false" ht="12.75" hidden="false" customHeight="false" outlineLevel="0" collapsed="false">
      <c r="A30" s="25" t="s">
        <v>43</v>
      </c>
      <c r="B30" s="101" t="n">
        <f aca="false">+B18*-1</f>
        <v>-0</v>
      </c>
      <c r="C30" s="101" t="n">
        <f aca="false">+C18*-1</f>
        <v>-0</v>
      </c>
      <c r="D30" s="101" t="n">
        <f aca="false">+D18*-1</f>
        <v>-0</v>
      </c>
      <c r="E30" s="101" t="n">
        <f aca="false">+E18*-1</f>
        <v>-0</v>
      </c>
      <c r="F30" s="101" t="n">
        <f aca="false">+F18*-1</f>
        <v>-0</v>
      </c>
      <c r="G30" s="101" t="n">
        <f aca="false">+G18*-1</f>
        <v>-0</v>
      </c>
      <c r="H30" s="101" t="n">
        <f aca="false">+H18*-1</f>
        <v>-561</v>
      </c>
      <c r="I30" s="101" t="n">
        <f aca="false">+I18*-1</f>
        <v>-1173.5</v>
      </c>
      <c r="J30" s="101" t="n">
        <f aca="false">+J18*-1</f>
        <v>-1811.25</v>
      </c>
      <c r="K30" s="101" t="n">
        <f aca="false">+K18*-1</f>
        <v>-2905</v>
      </c>
      <c r="L30" s="101" t="n">
        <f aca="false">+L18*-1</f>
        <v>-5388.6</v>
      </c>
      <c r="M30" s="101" t="n">
        <f aca="false">+M18*-1</f>
        <v>-8188.6</v>
      </c>
      <c r="N30" s="101" t="n">
        <f aca="false">+N18*-1</f>
        <v>-15188.6</v>
      </c>
      <c r="O30" s="101" t="n">
        <f aca="false">+O18*-1</f>
        <v>-22188.6</v>
      </c>
      <c r="P30" s="101" t="n">
        <f aca="false">+P18*-1</f>
        <v>-50188.6</v>
      </c>
    </row>
    <row r="31" customFormat="false" ht="12.75" hidden="false" customHeight="false" outlineLevel="0" collapsed="false">
      <c r="A31" s="25" t="s">
        <v>44</v>
      </c>
      <c r="B31" s="101" t="n">
        <v>0</v>
      </c>
      <c r="C31" s="101" t="n">
        <v>1188</v>
      </c>
      <c r="D31" s="101" t="n">
        <v>926</v>
      </c>
      <c r="E31" s="101" t="n">
        <v>663</v>
      </c>
      <c r="F31" s="103" t="n">
        <v>401</v>
      </c>
      <c r="G31" s="101" t="n">
        <v>138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1" t="n">
        <v>0</v>
      </c>
      <c r="P31" s="101" t="n">
        <v>0</v>
      </c>
    </row>
    <row r="32" customFormat="false" ht="12.75" hidden="false" customHeight="false" outlineLevel="0" collapsed="false">
      <c r="A32" s="25" t="s">
        <v>45</v>
      </c>
      <c r="B32" s="101" t="n">
        <v>0</v>
      </c>
      <c r="C32" s="101" t="n">
        <f aca="false">+(C20+C21+C22)*-1</f>
        <v>-2136</v>
      </c>
      <c r="D32" s="101" t="n">
        <f aca="false">+(D20+D21+D22)*-1</f>
        <v>-2848</v>
      </c>
      <c r="E32" s="101" t="n">
        <f aca="false">+(E20+E21+E22)*-1</f>
        <v>-3560</v>
      </c>
      <c r="F32" s="101" t="n">
        <f aca="false">+(F20+F21+F22)*-1</f>
        <v>-4272</v>
      </c>
      <c r="G32" s="101" t="n">
        <f aca="false">+(G20+G21+G22)*-1</f>
        <v>-4984</v>
      </c>
      <c r="H32" s="101" t="n">
        <f aca="false">+(H20+H21+H22)*-1</f>
        <v>-6408</v>
      </c>
      <c r="I32" s="101" t="n">
        <f aca="false">+(I20+I21+I22)*-1</f>
        <v>-7654</v>
      </c>
      <c r="J32" s="101" t="n">
        <f aca="false">+(J20+J21+J22)*-1</f>
        <v>-8900</v>
      </c>
      <c r="K32" s="101" t="n">
        <f aca="false">+(K20+K21+K22)*-1</f>
        <v>-10680</v>
      </c>
      <c r="L32" s="101" t="n">
        <f aca="false">+(L20+L21+L22)*-1</f>
        <v>-14240</v>
      </c>
      <c r="M32" s="101" t="n">
        <f aca="false">+(M20+M21+M22)*-1</f>
        <v>-17800</v>
      </c>
      <c r="N32" s="101" t="n">
        <f aca="false">+(N20+N21+N22)*-1</f>
        <v>-26700</v>
      </c>
      <c r="O32" s="101" t="n">
        <f aca="false">+(O20+O21+O22)*-1</f>
        <v>-35600</v>
      </c>
      <c r="P32" s="101" t="n">
        <f aca="false">+(P20+P21+P22)*-1</f>
        <v>-71200</v>
      </c>
    </row>
    <row r="33" customFormat="false" ht="12.75" hidden="false" customHeight="false" outlineLevel="0" collapsed="false">
      <c r="A33" s="25" t="s">
        <v>46</v>
      </c>
      <c r="B33" s="101" t="n">
        <v>-480</v>
      </c>
      <c r="C33" s="101" t="n">
        <v>-480</v>
      </c>
      <c r="D33" s="101" t="n">
        <v>-480</v>
      </c>
      <c r="E33" s="101" t="n">
        <v>-480</v>
      </c>
      <c r="F33" s="101" t="n">
        <v>-480</v>
      </c>
      <c r="G33" s="101" t="n">
        <v>-480</v>
      </c>
      <c r="H33" s="101" t="n">
        <v>-480</v>
      </c>
      <c r="I33" s="101" t="n">
        <v>-480</v>
      </c>
      <c r="J33" s="101" t="n">
        <v>-480</v>
      </c>
      <c r="K33" s="101" t="n">
        <v>-480</v>
      </c>
      <c r="L33" s="101" t="n">
        <v>-480</v>
      </c>
      <c r="M33" s="101" t="n">
        <v>-480</v>
      </c>
      <c r="N33" s="101" t="n">
        <v>-480</v>
      </c>
      <c r="O33" s="101" t="n">
        <v>-480</v>
      </c>
      <c r="P33" s="101" t="n">
        <v>-480</v>
      </c>
    </row>
    <row r="34" customFormat="false" ht="12.75" hidden="false" customHeight="false" outlineLevel="0" collapsed="false">
      <c r="A34" s="25" t="s">
        <v>47</v>
      </c>
      <c r="B34" s="101" t="n">
        <v>0</v>
      </c>
      <c r="C34" s="101" t="n">
        <f aca="false">+C23*-1</f>
        <v>2211.185808</v>
      </c>
      <c r="D34" s="101" t="n">
        <f aca="false">+D23*-1</f>
        <v>2948.247744</v>
      </c>
      <c r="E34" s="101" t="n">
        <f aca="false">+E23*-1</f>
        <v>3685.30968</v>
      </c>
      <c r="F34" s="101" t="n">
        <f aca="false">+F23*-1</f>
        <v>4422.371616</v>
      </c>
      <c r="G34" s="101" t="n">
        <f aca="false">+G23*-1</f>
        <v>5159.433552</v>
      </c>
      <c r="H34" s="101" t="n">
        <f aca="false">+H23*-1</f>
        <v>6633.557424</v>
      </c>
      <c r="I34" s="101" t="n">
        <f aca="false">+I23*-1</f>
        <v>7923.415812</v>
      </c>
      <c r="J34" s="101" t="n">
        <f aca="false">+J23*-1</f>
        <v>9213.2742</v>
      </c>
      <c r="K34" s="101" t="n">
        <f aca="false">+K23*-1</f>
        <v>11055.92904</v>
      </c>
      <c r="L34" s="101" t="n">
        <f aca="false">+L23*-1</f>
        <v>14741.23872</v>
      </c>
      <c r="M34" s="101" t="n">
        <f aca="false">+M23*-1</f>
        <v>18426.5484</v>
      </c>
      <c r="N34" s="101" t="n">
        <f aca="false">+N23*-1</f>
        <v>27639.8226</v>
      </c>
      <c r="O34" s="101" t="n">
        <f aca="false">+O23*-1</f>
        <v>36853.0968</v>
      </c>
      <c r="P34" s="101" t="n">
        <f aca="false">+P23*-1</f>
        <v>73706.1936</v>
      </c>
    </row>
    <row r="35" customFormat="false" ht="12.75" hidden="false" customHeight="false" outlineLevel="0" collapsed="false">
      <c r="A35" s="30" t="s">
        <v>40</v>
      </c>
      <c r="B35" s="105" t="n">
        <f aca="false">+B29+B30+B31+B32+B33+B34</f>
        <v>-480</v>
      </c>
      <c r="C35" s="105" t="n">
        <f aca="false">+C29+C30+C31+C32+C33+C34</f>
        <v>33.1858079999997</v>
      </c>
      <c r="D35" s="105" t="n">
        <f aca="false">+D29+D30+D31+D32+D33+D34</f>
        <v>-453.752256</v>
      </c>
      <c r="E35" s="105" t="n">
        <f aca="false">+E29+E30+E31+E32+E33+E34</f>
        <v>-941.69032</v>
      </c>
      <c r="F35" s="105" t="n">
        <f aca="false">+F29+F30+F31+F32+F33+F34</f>
        <v>-1428.628384</v>
      </c>
      <c r="G35" s="105" t="n">
        <f aca="false">+G29+G30+G31+G32+G33+G34</f>
        <v>-1916.566448</v>
      </c>
      <c r="H35" s="105" t="n">
        <f aca="false">+H29+H30+H31+H32+H33+H34</f>
        <v>-3065.442576</v>
      </c>
      <c r="I35" s="105" t="n">
        <f aca="false">+I29+I30+I31+I32+I33+I34</f>
        <v>-4071.584188</v>
      </c>
      <c r="J35" s="105" t="n">
        <f aca="false">+J29+J30+J31+J32+J33+J34</f>
        <v>-5102.9758</v>
      </c>
      <c r="K35" s="105" t="n">
        <f aca="false">+K29+K30+K31+K32+K33+K34</f>
        <v>-6759.07096</v>
      </c>
      <c r="L35" s="105" t="n">
        <f aca="false">+L29+L30+L31+L32+L33+L34</f>
        <v>-10367.36128</v>
      </c>
      <c r="M35" s="105" t="n">
        <f aca="false">+M29+M30+M31+M32+M33+M34</f>
        <v>-14292.0516</v>
      </c>
      <c r="N35" s="105" t="n">
        <f aca="false">+N29+N30+N31+N32+N33+N34</f>
        <v>-24103.7774</v>
      </c>
      <c r="O35" s="105" t="n">
        <f aca="false">+O29+O30+O31+O32+O33+O34</f>
        <v>-33915.5032</v>
      </c>
      <c r="P35" s="105" t="n">
        <f aca="false">+P29+P30+P31+P32+P33+P34</f>
        <v>-73162.4064</v>
      </c>
    </row>
    <row r="36" customFormat="false" ht="12.75" hidden="false" customHeight="false" outlineLevel="0" collapsed="false">
      <c r="A36" s="25" t="s">
        <v>48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  <row r="37" customFormat="false" ht="12.75" hidden="false" customHeight="false" outlineLevel="0" collapsed="false">
      <c r="A37" s="25" t="s">
        <v>49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</row>
    <row r="38" customFormat="false" ht="12.75" hidden="false" customHeight="false" outlineLevel="0" collapsed="false">
      <c r="A38" s="25" t="s">
        <v>50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</row>
    <row r="40" customFormat="false" ht="18.75" hidden="false" customHeight="false" outlineLevel="0" collapsed="false">
      <c r="A40" s="23" t="s">
        <v>116</v>
      </c>
    </row>
    <row r="41" customFormat="false" ht="14.25" hidden="false" customHeight="false" outlineLevel="0" collapsed="false">
      <c r="A41" s="36" t="s">
        <v>51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</row>
    <row r="42" customFormat="false" ht="12.75" hidden="false" customHeight="false" outlineLevel="0" collapsed="false">
      <c r="A42" s="25" t="s">
        <v>52</v>
      </c>
      <c r="B42" s="106" t="n">
        <f aca="false">+B14+B19</f>
        <v>0</v>
      </c>
      <c r="C42" s="106" t="n">
        <f aca="false">+C14+C19</f>
        <v>5250</v>
      </c>
      <c r="D42" s="106" t="n">
        <f aca="false">+D14+D19</f>
        <v>6999.5</v>
      </c>
      <c r="E42" s="106" t="n">
        <f aca="false">+E14+E19</f>
        <v>8750</v>
      </c>
      <c r="F42" s="106" t="n">
        <f aca="false">+F14+F19</f>
        <v>10499.5</v>
      </c>
      <c r="G42" s="106" t="n">
        <f aca="false">+G14+G19</f>
        <v>12250</v>
      </c>
      <c r="H42" s="106" t="n">
        <f aca="false">+H14+H19</f>
        <v>15189</v>
      </c>
      <c r="I42" s="106" t="n">
        <f aca="false">+I14+I19</f>
        <v>17639</v>
      </c>
      <c r="J42" s="106" t="n">
        <f aca="false">+J14+J19</f>
        <v>20063.75</v>
      </c>
      <c r="K42" s="106" t="n">
        <f aca="false">+K14+K19</f>
        <v>23345</v>
      </c>
      <c r="L42" s="106" t="n">
        <f aca="false">+L14+L19</f>
        <v>29611.4</v>
      </c>
      <c r="M42" s="106" t="n">
        <f aca="false">+M14+M19</f>
        <v>35561.4</v>
      </c>
      <c r="N42" s="106" t="n">
        <f aca="false">+N14+N19</f>
        <v>50436.4</v>
      </c>
      <c r="O42" s="106" t="n">
        <f aca="false">+O14+O19</f>
        <v>65311.4</v>
      </c>
      <c r="P42" s="106" t="n">
        <f aca="false">+P14+P19</f>
        <v>124811.4</v>
      </c>
    </row>
    <row r="43" customFormat="false" ht="12.75" hidden="false" customHeight="false" outlineLevel="0" collapsed="false">
      <c r="A43" s="63" t="s">
        <v>118</v>
      </c>
      <c r="B43" s="107" t="n">
        <f aca="false">1720+1920+2270+2360+3140</f>
        <v>11410</v>
      </c>
      <c r="C43" s="107" t="n">
        <f aca="false">+B43*1.1</f>
        <v>12551</v>
      </c>
      <c r="D43" s="107" t="n">
        <f aca="false">+B43*1.8</f>
        <v>20538</v>
      </c>
      <c r="E43" s="107" t="n">
        <f aca="false">+B43*3</f>
        <v>34230</v>
      </c>
      <c r="F43" s="107"/>
      <c r="G43" s="107" t="n">
        <f aca="false">+(1720+1920+2270+2360)*1.05+3140</f>
        <v>11823.5</v>
      </c>
      <c r="H43" s="107" t="n">
        <f aca="false">+(1720+1920+2270)*1.05</f>
        <v>6205.5</v>
      </c>
      <c r="I43" s="107" t="n">
        <v>3140</v>
      </c>
      <c r="J43" s="108"/>
      <c r="K43" s="108"/>
      <c r="L43" s="108"/>
      <c r="M43" s="108"/>
      <c r="N43" s="108"/>
      <c r="O43" s="108"/>
      <c r="P43" s="108"/>
    </row>
    <row r="44" customFormat="false" ht="12.75" hidden="false" customHeight="false" outlineLevel="0" collapsed="false">
      <c r="A44" s="46" t="s">
        <v>95</v>
      </c>
      <c r="B44" s="109" t="n">
        <f aca="false">551+615+727</f>
        <v>1893</v>
      </c>
      <c r="C44" s="109" t="n">
        <f aca="false">551+615+727</f>
        <v>1893</v>
      </c>
      <c r="D44" s="109" t="n">
        <f aca="false">551+615+727</f>
        <v>1893</v>
      </c>
      <c r="E44" s="109" t="n">
        <f aca="false">551+615+727</f>
        <v>1893</v>
      </c>
      <c r="F44" s="109" t="n">
        <f aca="false">551+615+727</f>
        <v>1893</v>
      </c>
      <c r="G44" s="109" t="n">
        <f aca="false">482+538+636</f>
        <v>1656</v>
      </c>
      <c r="H44" s="109" t="n">
        <f aca="false">482+538+636</f>
        <v>1656</v>
      </c>
      <c r="I44" s="109" t="n">
        <f aca="false">482+538+636</f>
        <v>1656</v>
      </c>
      <c r="J44" s="109" t="n">
        <f aca="false">482+538+636</f>
        <v>1656</v>
      </c>
      <c r="K44" s="109" t="n">
        <f aca="false">241+269+318</f>
        <v>828</v>
      </c>
      <c r="L44" s="109" t="n">
        <f aca="false">241+269+318</f>
        <v>828</v>
      </c>
      <c r="M44" s="109" t="n">
        <v>0</v>
      </c>
      <c r="N44" s="109" t="n">
        <v>0</v>
      </c>
      <c r="O44" s="109" t="n">
        <v>0</v>
      </c>
      <c r="P44" s="109" t="n">
        <v>0</v>
      </c>
    </row>
    <row r="45" customFormat="false" ht="12.75" hidden="false" customHeight="false" outlineLevel="0" collapsed="false">
      <c r="A45" s="46" t="s">
        <v>96</v>
      </c>
      <c r="B45" s="110" t="n">
        <f aca="false">IF($H43-$H43*$B43/$G43/1.6&gt;0,$H43-($H43*$B43/$G43/1.6),0)</f>
        <v>2462.7020235125</v>
      </c>
      <c r="C45" s="110" t="n">
        <f aca="false">IF($H43-$H43*$B43/$G43/1.6&gt;0,$H43-($H43*$B43/$G43/1.6),0)</f>
        <v>2462.7020235125</v>
      </c>
      <c r="D45" s="110" t="n">
        <f aca="false">IF($H43-$H43*$B43/$G43/1.6&gt;0,$H43-($H43*$B43/$G43/1.6),0)</f>
        <v>2462.7020235125</v>
      </c>
      <c r="E45" s="110" t="n">
        <f aca="false">IF($H43-$H43*$B43/$G43/1.6&gt;0,$H43-($H43*$B43/$G43/1.6),0)</f>
        <v>2462.7020235125</v>
      </c>
      <c r="F45" s="110" t="n">
        <f aca="false">IF($H43-$H43*$B43/$G43/1.6&gt;0,$H43-($H43*$B43/$G43/1.6),0)</f>
        <v>2462.7020235125</v>
      </c>
      <c r="G45" s="110" t="n">
        <f aca="false">IF($H43-$H43*(G$42+G44)/$G43/1.6&gt;0,$H43-($H43*(G$42+G44)/$G43/1.6),0)</f>
        <v>1643.94446441409</v>
      </c>
      <c r="H45" s="110" t="n">
        <f aca="false">IF($H43-$H43*(H$42+H44)/$G43/1.6&gt;0,$H43-($H43*(H$42+H44)/$G43/1.6),0)</f>
        <v>679.870559690447</v>
      </c>
      <c r="I45" s="110" t="n">
        <f aca="false">IF($H43-$H43*(I$42+I44)/$G43/1.6&gt;0,$H43-($H43*(I$42+I44)/$G43/1.6),0)</f>
        <v>0</v>
      </c>
      <c r="J45" s="110" t="n">
        <f aca="false">IF($H43-$H43*(J$42+J44)/$G43/1.6&gt;0,$H43-($H43*(J$42+J44)/$G43/1.6),0)</f>
        <v>0</v>
      </c>
      <c r="K45" s="110" t="n">
        <f aca="false">IF($H43-$H43*(K$42+K44)/$G43/1.6&gt;0,$H43-($H43*(K$42+K44)/$G43/1.6),0)</f>
        <v>0</v>
      </c>
      <c r="L45" s="110" t="n">
        <f aca="false">IF($H43-$H43*(L$42+L44)/$G43/1.6&gt;0,$H43-($H43*(L$42+L44)/$G43/1.6),0)</f>
        <v>0</v>
      </c>
      <c r="M45" s="110" t="n">
        <f aca="false">IF($H43-$H43*(M$42+M44)/$G43/1.6&gt;0,$H43-($H43*(M$42+M44)/$G43/1.6),0)</f>
        <v>0</v>
      </c>
      <c r="N45" s="110" t="n">
        <f aca="false">IF($H43-$H43*(N$42+N44)/$G43/1.6&gt;0,$H43-($H43*(N$42+N44)/$G43/1.6),0)</f>
        <v>0</v>
      </c>
      <c r="O45" s="110" t="n">
        <f aca="false">IF($H43-$H43*(O$42+O44)/$G43/1.6&gt;0,$H43-($H43*(O$42+O44)/$G43/1.6),0)</f>
        <v>0</v>
      </c>
      <c r="P45" s="110" t="n">
        <f aca="false">IF($H43-$H43*(P$42+P44)/$G43/1.6&gt;0,$H43-($H43*(P$42+P44)/$G43/1.6),0)</f>
        <v>0</v>
      </c>
    </row>
    <row r="46" customFormat="false" ht="12.75" hidden="false" customHeight="false" outlineLevel="0" collapsed="false">
      <c r="A46" s="46" t="s">
        <v>54</v>
      </c>
      <c r="B46" s="110" t="n">
        <f aca="false">IF($I43-$I43*$B43/$B43/1.6&gt;0,$I43-($I43*$B43/$B43/1.6),0)</f>
        <v>1177.5</v>
      </c>
      <c r="C46" s="110" t="n">
        <f aca="false">IF($I43-$I43*$B43/$B43/1.6&gt;0,$I43-($I43*$B43/$B43/1.6),0)</f>
        <v>1177.5</v>
      </c>
      <c r="D46" s="110" t="n">
        <f aca="false">IF($I43-$I43*$B43/$B43/1.6&gt;0,$I43-($I43*$B43/$B43/1.6),0)</f>
        <v>1177.5</v>
      </c>
      <c r="E46" s="110" t="n">
        <f aca="false">IF($I43-$I43*$B43/$B43/1.6&gt;0,$I43-($I43*$B43/$B43/1.6),0)</f>
        <v>1177.5</v>
      </c>
      <c r="F46" s="110" t="n">
        <f aca="false">IF($I43-$I43*$B43/$B43/1.6&gt;0,$I43-($I43*$B43/$B43/1.6),0)</f>
        <v>1177.5</v>
      </c>
      <c r="G46" s="110" t="n">
        <f aca="false">IF($I43-$I43*(G$42+G44)/$B43/1.6&gt;0,$I43-($I43*(G$42+G44)/$B43/1.6),0)</f>
        <v>748.192375109553</v>
      </c>
      <c r="H46" s="110" t="n">
        <f aca="false">IF(3140-3140*(H14+H44)/$B43/1.6&gt;0,3140-(3140*(H14+H44)/$B43/1.6),0)</f>
        <v>242.689526730938</v>
      </c>
      <c r="I46" s="110" t="n">
        <f aca="false">IF(3140-3140*(I14+I44)/$B43/1.6&gt;0,3140-(3140*(I14+I44)/$B43/1.6),0)</f>
        <v>0</v>
      </c>
      <c r="J46" s="110" t="n">
        <f aca="false">IF(3140-3140*(J14+J44)/$B43/1.6&gt;0,3140-(3140*(J14+J44)/$B43/1.6),0)</f>
        <v>0</v>
      </c>
      <c r="K46" s="110" t="n">
        <f aca="false">IF(3140-3140*(K14+K44)/$B43/1.6&gt;0,3140-(3140*(K14+K44)/$B43/1.6),0)</f>
        <v>0</v>
      </c>
      <c r="L46" s="110" t="n">
        <f aca="false">IF(3140-3140*(L14+L44)/$B43/1.6&gt;0,3140-(3140*(L14+L44)/$B43/1.6),0)</f>
        <v>0</v>
      </c>
      <c r="M46" s="110" t="n">
        <f aca="false">IF(3140-3140*(M14+M44)/$B43/1.6&gt;0,3140-(3140*(M14+M44)/$B43/1.6),0)</f>
        <v>0</v>
      </c>
      <c r="N46" s="110" t="n">
        <f aca="false">IF(3140-3140*(N14+N44)/$B43/1.6&gt;0,3140-(3140*(N14+N44)/$B43/1.6),0)</f>
        <v>0</v>
      </c>
      <c r="O46" s="110" t="n">
        <f aca="false">IF(3140-3140*(O14+O44)/$B43/1.6&gt;0,3140-(3140*(O14+O44)/$B43/1.6),0)</f>
        <v>0</v>
      </c>
      <c r="P46" s="110" t="n">
        <f aca="false">IF(3140-3140*(P14+P44)/$B43/1.6&gt;0,3140-(3140*(P14+P44)/$B43/1.6),0)</f>
        <v>0</v>
      </c>
    </row>
    <row r="47" customFormat="false" ht="12.75" hidden="false" customHeight="false" outlineLevel="0" collapsed="false">
      <c r="A47" s="46" t="s">
        <v>55</v>
      </c>
      <c r="B47" s="101" t="n">
        <f aca="false">IF($B43-B46-B45-B44-B$42&gt;0,($B43-B46-B45-B44-B$42),0)</f>
        <v>5876.7979764875</v>
      </c>
      <c r="C47" s="101" t="n">
        <f aca="false">IF($B43-C46-C45-C44-C$42&gt;0,($B43-C46-C45-C44-C$42),0)</f>
        <v>626.797976487504</v>
      </c>
      <c r="D47" s="101" t="n">
        <f aca="false">IF($B43-D46-D45-D44-D$42&gt;0,($B43-D46-D45-D44-D$42),0)</f>
        <v>0</v>
      </c>
      <c r="E47" s="101" t="n">
        <f aca="false">IF($B43-E46-E45-E44-E$42&gt;0,($B43-E46-E45-E44-E$42),0)</f>
        <v>0</v>
      </c>
      <c r="F47" s="101" t="n">
        <f aca="false">IF($B43-F46-F45-F44-F$42&gt;0,($B43-F46-F45-F44-F$42),0)</f>
        <v>0</v>
      </c>
      <c r="G47" s="101" t="n">
        <f aca="false">IF($B43-G46-G45-G44-G$42&gt;0,($B43-G46-G45-G44-G$42),0)</f>
        <v>0</v>
      </c>
      <c r="H47" s="101" t="n">
        <f aca="false">IF($B43-H46-H45-H44-H$14&gt;0,($B43-H46-H45-H44-H$14),0)</f>
        <v>0</v>
      </c>
      <c r="I47" s="101" t="n">
        <f aca="false">IF($B43-I46-I45-I44-I$14&gt;0,($B43-I46-I45-I44-I$14),0)</f>
        <v>0</v>
      </c>
      <c r="J47" s="101" t="n">
        <f aca="false">IF($B43-J46-J45-J44-J$14&gt;0,($B43-J46-J45-J44-J$14),0)</f>
        <v>0</v>
      </c>
      <c r="K47" s="101" t="n">
        <f aca="false">IF($B43-K46-K45-K44-K$14&gt;0,($B43-K46-K45-K44-K$14),0)</f>
        <v>0</v>
      </c>
      <c r="L47" s="101" t="n">
        <f aca="false">IF($B43-L46-L45-L44-L$14&gt;0,($B43-L46-L45-L44-L$14),0)</f>
        <v>0</v>
      </c>
      <c r="M47" s="101" t="n">
        <f aca="false">IF($B43-M46-M45-M44-M$14&gt;0,($B43-M46-M45-M44-M$14),0)</f>
        <v>0</v>
      </c>
      <c r="N47" s="101" t="n">
        <f aca="false">IF($B43-N46-N45-N44-N$14&gt;0,($B43-N46-N45-N44-N$14),0)</f>
        <v>0</v>
      </c>
      <c r="O47" s="101" t="n">
        <f aca="false">IF($B43-O46-O45-O44-O$14&gt;0,($B43-O46-O45-O44-O$14),0)</f>
        <v>0</v>
      </c>
      <c r="P47" s="101" t="n">
        <f aca="false">IF($B43-P46-P45-P44-P$14&gt;0,($B43-P46-P45-P44-P$14),0)</f>
        <v>0</v>
      </c>
    </row>
    <row r="48" customFormat="false" ht="12.75" hidden="false" customHeight="false" outlineLevel="0" collapsed="false">
      <c r="A48" s="46" t="s">
        <v>97</v>
      </c>
      <c r="B48" s="111" t="n">
        <f aca="false">+B44+B45+B46+B47</f>
        <v>11410</v>
      </c>
      <c r="C48" s="111" t="n">
        <f aca="false">+C44+C45+C46+C47</f>
        <v>6160</v>
      </c>
      <c r="D48" s="111" t="n">
        <f aca="false">+D44+D45+D46+D47</f>
        <v>5533.2020235125</v>
      </c>
      <c r="E48" s="111" t="n">
        <f aca="false">+E44+E45+E46+E47</f>
        <v>5533.2020235125</v>
      </c>
      <c r="F48" s="111" t="n">
        <f aca="false">+F44+F45+F46+F47</f>
        <v>5533.2020235125</v>
      </c>
      <c r="G48" s="111" t="n">
        <f aca="false">+G44+G45+G46+G47</f>
        <v>4048.13683952364</v>
      </c>
      <c r="H48" s="111" t="n">
        <f aca="false">+H44+H45+H46+H47</f>
        <v>2578.56008642138</v>
      </c>
      <c r="I48" s="111" t="n">
        <f aca="false">+I44+I45+I46+I47</f>
        <v>1656</v>
      </c>
      <c r="J48" s="111" t="n">
        <f aca="false">+J44+J45+J46+J47</f>
        <v>1656</v>
      </c>
      <c r="K48" s="111" t="n">
        <f aca="false">+K44+K45+K46+K47</f>
        <v>828</v>
      </c>
      <c r="L48" s="111" t="n">
        <f aca="false">+L44+L45+L46+L47</f>
        <v>828</v>
      </c>
      <c r="M48" s="111" t="n">
        <f aca="false">+M44+M45+M46+M47</f>
        <v>0</v>
      </c>
      <c r="N48" s="111" t="n">
        <f aca="false">+N44+N45+N46+N47</f>
        <v>0</v>
      </c>
      <c r="O48" s="111" t="n">
        <f aca="false">+O44+O45+O46+O47</f>
        <v>0</v>
      </c>
      <c r="P48" s="111" t="n">
        <f aca="false">+P44+P45+P46+P47</f>
        <v>0</v>
      </c>
    </row>
    <row r="49" customFormat="false" ht="12.75" hidden="false" customHeight="false" outlineLevel="0" collapsed="false">
      <c r="A49" s="63" t="s">
        <v>119</v>
      </c>
      <c r="B49" s="107" t="n">
        <f aca="false">1920+2270+2270+2360+3140</f>
        <v>11960</v>
      </c>
      <c r="C49" s="107" t="n">
        <f aca="false">+B49*1.1</f>
        <v>13156</v>
      </c>
      <c r="D49" s="107" t="n">
        <f aca="false">+B49*1.8</f>
        <v>21528</v>
      </c>
      <c r="E49" s="107" t="n">
        <f aca="false">+B49*3</f>
        <v>35880</v>
      </c>
      <c r="F49" s="107"/>
      <c r="G49" s="107" t="n">
        <f aca="false">(1920+2270+2270+2360)*1.05+3140</f>
        <v>12401</v>
      </c>
      <c r="H49" s="107" t="n">
        <f aca="false">+(1920+2270+2270)*1.05</f>
        <v>6783</v>
      </c>
      <c r="I49" s="107" t="n">
        <v>3140</v>
      </c>
      <c r="J49" s="111"/>
      <c r="K49" s="111"/>
      <c r="L49" s="111"/>
      <c r="M49" s="111"/>
      <c r="N49" s="111"/>
      <c r="O49" s="111"/>
      <c r="P49" s="111"/>
    </row>
    <row r="50" customFormat="false" ht="12.75" hidden="false" customHeight="false" outlineLevel="0" collapsed="false">
      <c r="A50" s="46" t="s">
        <v>95</v>
      </c>
      <c r="B50" s="109" t="n">
        <f aca="false">615+727+727</f>
        <v>2069</v>
      </c>
      <c r="C50" s="109" t="n">
        <f aca="false">615+727+727</f>
        <v>2069</v>
      </c>
      <c r="D50" s="109" t="n">
        <f aca="false">615+727+727</f>
        <v>2069</v>
      </c>
      <c r="E50" s="109" t="n">
        <f aca="false">615+727+727</f>
        <v>2069</v>
      </c>
      <c r="F50" s="109" t="n">
        <f aca="false">615+727+727</f>
        <v>2069</v>
      </c>
      <c r="G50" s="109" t="n">
        <f aca="false">615+727+727</f>
        <v>2069</v>
      </c>
      <c r="H50" s="109" t="n">
        <f aca="false">538+636+636</f>
        <v>1810</v>
      </c>
      <c r="I50" s="109" t="n">
        <f aca="false">538+636+636</f>
        <v>1810</v>
      </c>
      <c r="J50" s="109" t="n">
        <f aca="false">538+636+636</f>
        <v>1810</v>
      </c>
      <c r="K50" s="112" t="n">
        <f aca="false">269+318+318</f>
        <v>905</v>
      </c>
      <c r="L50" s="112" t="n">
        <f aca="false">269+318+318</f>
        <v>905</v>
      </c>
      <c r="M50" s="112" t="n">
        <f aca="false">269+318+318</f>
        <v>905</v>
      </c>
      <c r="N50" s="112" t="n">
        <v>0</v>
      </c>
      <c r="O50" s="112" t="n">
        <v>0</v>
      </c>
      <c r="P50" s="112" t="n">
        <v>0</v>
      </c>
    </row>
    <row r="51" customFormat="false" ht="12.75" hidden="false" customHeight="false" outlineLevel="0" collapsed="false">
      <c r="A51" s="46" t="s">
        <v>96</v>
      </c>
      <c r="B51" s="110" t="n">
        <f aca="false">IF($H49-$H49*$B49/$G49/1.6&gt;0,$H49-($H49*$B49/$G49/1.6),0)</f>
        <v>2694.38416256754</v>
      </c>
      <c r="C51" s="110" t="n">
        <f aca="false">IF($H49-$H49*$B49/$G49/1.6&gt;0,$H49-($H49*$B49/$G49/1.6),0)</f>
        <v>2694.38416256754</v>
      </c>
      <c r="D51" s="110" t="n">
        <f aca="false">IF($H49-$H49*$B49/$G49/1.6&gt;0,$H49-($H49*$B49/$G49/1.6),0)</f>
        <v>2694.38416256754</v>
      </c>
      <c r="E51" s="110" t="n">
        <f aca="false">IF($H49-$H49*$B49/$G49/1.6&gt;0,$H49-($H49*$B49/$G49/1.6),0)</f>
        <v>2694.38416256754</v>
      </c>
      <c r="F51" s="110" t="n">
        <f aca="false">IF($H49-$H49*$B49/$G49/1.6&gt;0,$H49-($H49*$B49/$G49/1.6),0)</f>
        <v>2694.38416256754</v>
      </c>
      <c r="G51" s="110" t="n">
        <f aca="false">IF($H49-$H49*(G$42+G50)/$G49/1.6&gt;0,$H49-($H49*(G$42+G50)/$G49/1.6),0)</f>
        <v>1887.94229296025</v>
      </c>
      <c r="H51" s="110" t="n">
        <f aca="false">IF($H49-$H49*(H$42+H50)/$G49/1.6&gt;0,$H49-($H49*(H$42+H50)/$G49/1.6),0)</f>
        <v>971.764162164342</v>
      </c>
      <c r="I51" s="110" t="n">
        <f aca="false">IF($H49-$H49*(I$42+I50)/$G49/1.6&gt;0,$H49-($H49*(I$42+I50)/$G49/1.6),0)</f>
        <v>134.21325901137</v>
      </c>
      <c r="J51" s="110" t="n">
        <f aca="false">IF($H49-$H49*(J$42+J50)/$G49/1.6&gt;0,$H49-($H49*(J$42+J50)/$G49/1.6),0)</f>
        <v>0</v>
      </c>
      <c r="K51" s="110" t="n">
        <f aca="false">IF($H49-$H49*(K$42+K50)/$G49/1.6&gt;0,$H49-($H49*(K$42+K50)/$G49/1.6),0)</f>
        <v>0</v>
      </c>
      <c r="L51" s="110" t="n">
        <f aca="false">IF($H49-$H49*(L$42+L50)/$G49/1.6&gt;0,$H49-($H49*(L$42+L50)/$G49/1.6),0)</f>
        <v>0</v>
      </c>
      <c r="M51" s="110" t="n">
        <f aca="false">IF($H49-$H49*(M$42+M50)/$G49/1.6&gt;0,$H49-($H49*(M$42+M50)/$G49/1.6),0)</f>
        <v>0</v>
      </c>
      <c r="N51" s="110" t="n">
        <f aca="false">IF($H49-$H49*(N$42+N50)/$G49/1.6&gt;0,$H49-($H49*(N$42+N50)/$G49/1.6),0)</f>
        <v>0</v>
      </c>
      <c r="O51" s="110" t="n">
        <f aca="false">IF($H49-$H49*(O$42+O50)/$G49/1.6&gt;0,$H49-($H49*(O$42+O50)/$G49/1.6),0)</f>
        <v>0</v>
      </c>
      <c r="P51" s="110" t="n">
        <f aca="false">IF($H49-$H49*(P$42+P50)/$G49/1.6&gt;0,$H49-($H49*(P$42+P50)/$G49/1.6),0)</f>
        <v>0</v>
      </c>
    </row>
    <row r="52" customFormat="false" ht="12.75" hidden="false" customHeight="false" outlineLevel="0" collapsed="false">
      <c r="A52" s="46" t="s">
        <v>54</v>
      </c>
      <c r="B52" s="110" t="n">
        <f aca="false">IF($I49-$I49*$B49/$B49/1.6&gt;0,$I49-($I49*$B49/$B49/1.6),0)</f>
        <v>1177.5</v>
      </c>
      <c r="C52" s="110" t="n">
        <f aca="false">IF($I49-$I49*$B49/$B49/1.6&gt;0,$I49-($I49*$B49/$B49/1.6),0)</f>
        <v>1177.5</v>
      </c>
      <c r="D52" s="110" t="n">
        <f aca="false">IF($I49-$I49*$B49/$B49/1.6&gt;0,$I49-($I49*$B49/$B49/1.6),0)</f>
        <v>1177.5</v>
      </c>
      <c r="E52" s="110" t="n">
        <f aca="false">IF($I49-$I49*$B49/$B49/1.6&gt;0,$I49-($I49*$B49/$B49/1.6),0)</f>
        <v>1177.5</v>
      </c>
      <c r="F52" s="110" t="n">
        <f aca="false">IF($I49-$I49*$B49/$B49/1.6&gt;0,$I49-($I49*$B49/$B49/1.6),0)</f>
        <v>1177.5</v>
      </c>
      <c r="G52" s="110" t="n">
        <f aca="false">IF($I49-$I49*(G$42+G50)/$B49/1.6&gt;0,$I49-($I49*(G$42+G50)/$B49/1.6),0)</f>
        <v>790.414924749164</v>
      </c>
      <c r="H52" s="110" t="n">
        <f aca="false">IF($I49-$I49*(H$42+H50)/$B49/1.6&gt;0,$I49-($I49*(H$42+H50)/$B49/1.6),0)</f>
        <v>350.657399665552</v>
      </c>
      <c r="I52" s="110" t="n">
        <f aca="false">IF($I49-$I49*(I$42+I50)/$B49/1.6&gt;0,$I49-($I49*(I$42+I50)/$B49/1.6),0)</f>
        <v>0</v>
      </c>
      <c r="J52" s="110" t="n">
        <f aca="false">IF($I49-$I49*(J$42+J50)/$B49/1.6&gt;0,$I49-($I49*(J$42+J50)/$B49/1.6),0)</f>
        <v>0</v>
      </c>
      <c r="K52" s="110" t="n">
        <f aca="false">IF($I49-$I49*(K$42+K50)/$B49/1.6&gt;0,$I49-($I49*(K$42+K50)/$B49/1.6),0)</f>
        <v>0</v>
      </c>
      <c r="L52" s="110" t="n">
        <f aca="false">IF($I49-$I49*(L$42+L50)/$B49/1.6&gt;0,$I49-($I49*(L$42+L50)/$B49/1.6),0)</f>
        <v>0</v>
      </c>
      <c r="M52" s="110" t="n">
        <f aca="false">IF($I49-$I49*(M$42+M50)/$B49/1.6&gt;0,$I49-($I49*(M$42+M50)/$B49/1.6),0)</f>
        <v>0</v>
      </c>
      <c r="N52" s="110" t="n">
        <f aca="false">IF($I49-$I49*(N$42+N50)/$B49/1.6&gt;0,$I49-($I49*(N$42+N50)/$B49/1.6),0)</f>
        <v>0</v>
      </c>
      <c r="O52" s="110" t="n">
        <f aca="false">IF($I49-$I49*(O$42+O50)/$B49/1.6&gt;0,$I49-($I49*(O$42+O50)/$B49/1.6),0)</f>
        <v>0</v>
      </c>
      <c r="P52" s="110" t="n">
        <f aca="false">IF($I49-$I49*(P$42+P50)/$B49/1.6&gt;0,$I49-($I49*(P$42+P50)/$B49/1.6),0)</f>
        <v>0</v>
      </c>
    </row>
    <row r="53" customFormat="false" ht="12.75" hidden="false" customHeight="false" outlineLevel="0" collapsed="false">
      <c r="A53" s="46" t="s">
        <v>55</v>
      </c>
      <c r="B53" s="101" t="n">
        <f aca="false">IF($B49-B52-B51-B50-B$42&gt;0,($B49-B52-B51-B50-B$42),0)</f>
        <v>6019.11583743247</v>
      </c>
      <c r="C53" s="101" t="n">
        <f aca="false">IF($B49-C52-C51-C50-C$42&gt;0,($B49-C52-C51-C50-C$42),0)</f>
        <v>769.115837432465</v>
      </c>
      <c r="D53" s="101" t="n">
        <f aca="false">IF($B49-D52-D51-D50-D$42&gt;0,($B49-D52-D51-D50-D$42),0)</f>
        <v>0</v>
      </c>
      <c r="E53" s="101" t="n">
        <f aca="false">IF($B49-E52-E51-E50-E$42&gt;0,($B49-E52-E51-E50-E$42),0)</f>
        <v>0</v>
      </c>
      <c r="F53" s="101" t="n">
        <f aca="false">IF($B49-F52-F51-F50-F$42&gt;0,($B49-F52-F51-F50-F$42),0)</f>
        <v>0</v>
      </c>
      <c r="G53" s="101" t="n">
        <f aca="false">IF($B49-G52-G51-G50-G$42&gt;0,($B49-G52-G51-G50-G$42),0)</f>
        <v>0</v>
      </c>
      <c r="H53" s="101" t="n">
        <f aca="false">IF($B49-H52-H51-H50-H$42&gt;0,($B49-H52-H51-H50-H$42),0)</f>
        <v>0</v>
      </c>
      <c r="I53" s="101" t="n">
        <f aca="false">IF($B49-I52-I51-I50-I$42&gt;0,($B49-I52-I51-I50-I$42),0)</f>
        <v>0</v>
      </c>
      <c r="J53" s="101" t="n">
        <f aca="false">IF($B49-J52-J51-J50-J$42&gt;0,($B49-J52-J51-J50-J$42),0)</f>
        <v>0</v>
      </c>
      <c r="K53" s="101" t="n">
        <f aca="false">IF($B49-K52-K51-K50-K$42&gt;0,($B49-K52-K51-K50-K$42),0)</f>
        <v>0</v>
      </c>
      <c r="L53" s="101" t="n">
        <f aca="false">IF($B49-L52-L51-L50-L$42&gt;0,($B49-L52-L51-L50-L$42),0)</f>
        <v>0</v>
      </c>
      <c r="M53" s="101" t="n">
        <f aca="false">IF($B49-M52-M51-M50-M$42&gt;0,($B49-M52-M51-M50-M$42),0)</f>
        <v>0</v>
      </c>
      <c r="N53" s="101" t="n">
        <f aca="false">IF($B49-N52-N51-N50-N$42&gt;0,($B49-N52-N51-N50-N$42),0)</f>
        <v>0</v>
      </c>
      <c r="O53" s="101" t="n">
        <f aca="false">IF($B49-O52-O51-O50-O$42&gt;0,($B49-O52-O51-O50-O$42),0)</f>
        <v>0</v>
      </c>
      <c r="P53" s="101" t="n">
        <f aca="false">IF($B49-P52-P51-P50-P$42&gt;0,($B49-P52-P51-P50-P$42),0)</f>
        <v>0</v>
      </c>
    </row>
    <row r="54" customFormat="false" ht="12.75" hidden="false" customHeight="false" outlineLevel="0" collapsed="false">
      <c r="A54" s="46" t="s">
        <v>97</v>
      </c>
      <c r="B54" s="109" t="n">
        <f aca="false">+B50+B51+B52+B53</f>
        <v>11960</v>
      </c>
      <c r="C54" s="109" t="n">
        <f aca="false">+C50+C51+C52+C53</f>
        <v>6710</v>
      </c>
      <c r="D54" s="109" t="n">
        <f aca="false">+D50+D51+D52+D53</f>
        <v>5940.88416256754</v>
      </c>
      <c r="E54" s="109" t="n">
        <f aca="false">+E50+E51+E52+E53</f>
        <v>5940.88416256754</v>
      </c>
      <c r="F54" s="109" t="n">
        <f aca="false">+F50+F51+F52+F53</f>
        <v>5940.88416256754</v>
      </c>
      <c r="G54" s="109" t="n">
        <f aca="false">+G50+G51+G52+G53</f>
        <v>4747.35721770941</v>
      </c>
      <c r="H54" s="109" t="n">
        <f aca="false">+H50+H51+H52+H53</f>
        <v>3132.42156182989</v>
      </c>
      <c r="I54" s="109" t="n">
        <f aca="false">+I50+I51+I52+I53</f>
        <v>1944.21325901137</v>
      </c>
      <c r="J54" s="109" t="n">
        <f aca="false">+J50+J51+J52+J53</f>
        <v>1810</v>
      </c>
      <c r="K54" s="109" t="n">
        <f aca="false">+K50+K51+K52+K53</f>
        <v>905</v>
      </c>
      <c r="L54" s="109" t="n">
        <f aca="false">+L50+L51+L52+L53</f>
        <v>905</v>
      </c>
      <c r="M54" s="109" t="n">
        <f aca="false">+M50+M51+M52+M53</f>
        <v>905</v>
      </c>
      <c r="N54" s="109" t="n">
        <f aca="false">+N50+N51+N52+N53</f>
        <v>0</v>
      </c>
      <c r="O54" s="109" t="n">
        <f aca="false">+O50+O51+O52+O53</f>
        <v>0</v>
      </c>
      <c r="P54" s="109" t="n">
        <f aca="false">+P50+P51+P52+P53</f>
        <v>0</v>
      </c>
    </row>
    <row r="55" customFormat="false" ht="12.75" hidden="false" customHeight="false" outlineLevel="0" collapsed="false">
      <c r="A55" s="63" t="s">
        <v>120</v>
      </c>
      <c r="B55" s="107" t="n">
        <f aca="false">2270+2270+2490+2360+3140</f>
        <v>12530</v>
      </c>
      <c r="C55" s="107" t="n">
        <f aca="false">+B55*1.1</f>
        <v>13783</v>
      </c>
      <c r="D55" s="107" t="n">
        <f aca="false">+B55*1.8</f>
        <v>22554</v>
      </c>
      <c r="E55" s="107" t="n">
        <f aca="false">+B55*3</f>
        <v>37590</v>
      </c>
      <c r="F55" s="107"/>
      <c r="G55" s="107" t="n">
        <f aca="false">(2270+2270+2490+2360)*1.05+3140</f>
        <v>12999.5</v>
      </c>
      <c r="H55" s="107" t="n">
        <f aca="false">+(2270+2270+2490)*1.05</f>
        <v>7381.5</v>
      </c>
      <c r="I55" s="107" t="n">
        <v>3140</v>
      </c>
      <c r="J55" s="111"/>
      <c r="K55" s="111"/>
      <c r="L55" s="111"/>
      <c r="M55" s="111"/>
      <c r="N55" s="111"/>
      <c r="O55" s="111"/>
      <c r="P55" s="111"/>
    </row>
    <row r="56" customFormat="false" ht="12.75" hidden="false" customHeight="false" outlineLevel="0" collapsed="false">
      <c r="A56" s="46" t="s">
        <v>95</v>
      </c>
      <c r="B56" s="109" t="n">
        <f aca="false">727*2+797</f>
        <v>2251</v>
      </c>
      <c r="C56" s="109" t="n">
        <f aca="false">727*2+797</f>
        <v>2251</v>
      </c>
      <c r="D56" s="109" t="n">
        <f aca="false">727*2+797</f>
        <v>2251</v>
      </c>
      <c r="E56" s="109" t="n">
        <f aca="false">727*2+797</f>
        <v>2251</v>
      </c>
      <c r="F56" s="109" t="n">
        <f aca="false">727*2+797</f>
        <v>2251</v>
      </c>
      <c r="G56" s="109" t="n">
        <f aca="false">727*2+797</f>
        <v>2251</v>
      </c>
      <c r="H56" s="109" t="n">
        <f aca="false">636*2+698</f>
        <v>1970</v>
      </c>
      <c r="I56" s="109" t="n">
        <f aca="false">636*2+698</f>
        <v>1970</v>
      </c>
      <c r="J56" s="109" t="n">
        <f aca="false">636*2+698</f>
        <v>1970</v>
      </c>
      <c r="K56" s="112" t="n">
        <f aca="false">318*2+349</f>
        <v>985</v>
      </c>
      <c r="L56" s="112" t="n">
        <f aca="false">318*2+349</f>
        <v>985</v>
      </c>
      <c r="M56" s="112" t="n">
        <f aca="false">318*2+349</f>
        <v>985</v>
      </c>
      <c r="N56" s="112" t="n">
        <v>0</v>
      </c>
      <c r="O56" s="112" t="n">
        <v>0</v>
      </c>
      <c r="P56" s="112" t="n">
        <v>0</v>
      </c>
    </row>
    <row r="57" customFormat="false" ht="12.75" hidden="false" customHeight="false" outlineLevel="0" collapsed="false">
      <c r="A57" s="46" t="s">
        <v>96</v>
      </c>
      <c r="B57" s="110" t="n">
        <f aca="false">IF($H55-$H55*$B55/$G55/1.6&gt;0,$H55-($H55*$B55/$G55/1.6),0)</f>
        <v>2934.6849782684</v>
      </c>
      <c r="C57" s="110" t="n">
        <f aca="false">IF($H55-$H55*$B55/$G55/1.6&gt;0,$H55-($H55*$B55/$G55/1.6),0)</f>
        <v>2934.6849782684</v>
      </c>
      <c r="D57" s="110" t="n">
        <f aca="false">IF($H55-$H55*$B55/$G55/1.6&gt;0,$H55-($H55*$B55/$G55/1.6),0)</f>
        <v>2934.6849782684</v>
      </c>
      <c r="E57" s="110" t="n">
        <f aca="false">IF($H55-$H55*$B55/$G55/1.6&gt;0,$H55-($H55*$B55/$G55/1.6),0)</f>
        <v>2934.6849782684</v>
      </c>
      <c r="F57" s="110" t="n">
        <f aca="false">IF($H55-$H55*$B55/$G55/1.6&gt;0,$H55-($H55*$B55/$G55/1.6),0)</f>
        <v>2934.6849782684</v>
      </c>
      <c r="G57" s="110" t="n">
        <f aca="false">IF($H55-$H55*(G$42+G56)/$G55/1.6&gt;0,$H55-($H55*(G$42+G56)/$G55/1.6),0)</f>
        <v>2235.18997365283</v>
      </c>
      <c r="H57" s="110" t="n">
        <f aca="false">IF($H55-$H55*(H$42+H56)/$G55/1.6&gt;0,$H55-($H55*(H$42+H56)/$G55/1.6),0)</f>
        <v>1291.88316377553</v>
      </c>
      <c r="I57" s="110" t="n">
        <f aca="false">IF($H55-$H55*(I$42+I56)/$G55/1.6&gt;0,$H55-($H55*(I$42+I56)/$G55/1.6),0)</f>
        <v>422.394193045887</v>
      </c>
      <c r="J57" s="110" t="n">
        <f aca="false">IF($H55-$H55*(J$42+J56)/$G55/1.6&gt;0,$H55-($H55*(J$42+J56)/$G55/1.6),0)</f>
        <v>0</v>
      </c>
      <c r="K57" s="110" t="n">
        <f aca="false">IF($H55-$H55*(K$42+K56)/$G55/1.6&gt;0,$H55-($H55*(K$42+K56)/$G55/1.6),0)</f>
        <v>0</v>
      </c>
      <c r="L57" s="110" t="n">
        <f aca="false">IF($H55-$H55*(L$42+L56)/$G55/1.6&gt;0,$H55-($H55*(L$42+L56)/$G55/1.6),0)</f>
        <v>0</v>
      </c>
      <c r="M57" s="110" t="n">
        <f aca="false">IF($H55-$H55*(M$42+M56)/$G55/1.6&gt;0,$H55-($H55*(M$42+M56)/$G55/1.6),0)</f>
        <v>0</v>
      </c>
      <c r="N57" s="110" t="n">
        <f aca="false">IF($H55-$H55*(N$42+N56)/$G55/1.6&gt;0,$H55-($H55*(N$42+N56)/$G55/1.6),0)</f>
        <v>0</v>
      </c>
      <c r="O57" s="110" t="n">
        <f aca="false">IF($H55-$H55*(O$42+O56)/$G55/1.6&gt;0,$H55-($H55*(O$42+O56)/$G55/1.6),0)</f>
        <v>0</v>
      </c>
      <c r="P57" s="110" t="n">
        <f aca="false">IF($H55-$H55*(P$42+P56)/$G55/1.6&gt;0,$H55-($H55*(P$42+P56)/$G55/1.6),0)</f>
        <v>0</v>
      </c>
    </row>
    <row r="58" customFormat="false" ht="12.75" hidden="false" customHeight="false" outlineLevel="0" collapsed="false">
      <c r="A58" s="46" t="s">
        <v>54</v>
      </c>
      <c r="B58" s="110" t="n">
        <f aca="false">IF($I55-$I55*$B55/$B55/1.6&gt;0,$I55-($I55*$B55/$B55/1.6),0)</f>
        <v>1177.5</v>
      </c>
      <c r="C58" s="110" t="n">
        <f aca="false">IF($I55-$I55*$B55/$B55/1.6&gt;0,$I55-($I55*$B55/$B55/1.6),0)</f>
        <v>1177.5</v>
      </c>
      <c r="D58" s="110" t="n">
        <f aca="false">IF($I55-$I55*$B55/$B55/1.6&gt;0,$I55-($I55*$B55/$B55/1.6),0)</f>
        <v>1177.5</v>
      </c>
      <c r="E58" s="110" t="n">
        <f aca="false">IF($I55-$I55*$B55/$B55/1.6&gt;0,$I55-($I55*$B55/$B55/1.6),0)</f>
        <v>1177.5</v>
      </c>
      <c r="F58" s="110" t="n">
        <f aca="false">IF($I55-$I55*$B55/$B55/1.6&gt;0,$I55-($I55*$B55/$B55/1.6),0)</f>
        <v>1177.5</v>
      </c>
      <c r="G58" s="110" t="n">
        <f aca="false">IF($I55-$I55*(G$42+G56)/$B55/1.6&gt;0,$I55-($I55*(G$42+G56)/$B55/1.6),0)</f>
        <v>868.793894652833</v>
      </c>
      <c r="H58" s="110" t="n">
        <f aca="false">IF($I55-$I55*(H$42+H56)/$B55/1.6&gt;0,$I55-($I55*(H$42+H56)/$B55/1.6),0)</f>
        <v>452.487031125299</v>
      </c>
      <c r="I58" s="110" t="n">
        <f aca="false">IF($I55-$I55*(I$42+I56)/$B55/1.6&gt;0,$I55-($I55*(I$42+I56)/$B55/1.6),0)</f>
        <v>68.75798084597</v>
      </c>
      <c r="J58" s="110" t="n">
        <f aca="false">IF($I55-$I55*(J$42+J56)/$B55/1.6&gt;0,$I55-($I55*(J$42+J56)/$B55/1.6),0)</f>
        <v>0</v>
      </c>
      <c r="K58" s="110" t="n">
        <f aca="false">IF($I55-$I55*(K$42+K56)/$B55/1.6&gt;0,$I55-($I55*(K$42+K56)/$B55/1.6),0)</f>
        <v>0</v>
      </c>
      <c r="L58" s="110" t="n">
        <f aca="false">IF($I55-$I55*(L$42+L56)/$B55/1.6&gt;0,$I55-($I55*(L$42+L56)/$B55/1.6),0)</f>
        <v>0</v>
      </c>
      <c r="M58" s="110" t="n">
        <f aca="false">IF($I55-$I55*(M$42+M56)/$B55/1.6&gt;0,$I55-($I55*(M$42+M56)/$B55/1.6),0)</f>
        <v>0</v>
      </c>
      <c r="N58" s="110" t="n">
        <f aca="false">IF($I55-$I55*(N$42+N56)/$B55/1.6&gt;0,$I55-($I55*(N$42+N56)/$B55/1.6),0)</f>
        <v>0</v>
      </c>
      <c r="O58" s="110" t="n">
        <f aca="false">IF($I55-$I55*(O$42+O56)/$B55/1.6&gt;0,$I55-($I55*(O$42+O56)/$B55/1.6),0)</f>
        <v>0</v>
      </c>
      <c r="P58" s="110" t="n">
        <f aca="false">IF($I55-$I55*(P$42+P56)/$B55/1.6&gt;0,$I55-($I55*(P$42+P56)/$B55/1.6),0)</f>
        <v>0</v>
      </c>
    </row>
    <row r="59" customFormat="false" ht="12.75" hidden="false" customHeight="false" outlineLevel="0" collapsed="false">
      <c r="A59" s="46" t="s">
        <v>55</v>
      </c>
      <c r="B59" s="101" t="n">
        <f aca="false">IF($B55-B58-B57-B56-B$42&gt;0,($B55-B58-B57-B56-B$42),0)</f>
        <v>6166.8150217316</v>
      </c>
      <c r="C59" s="101" t="n">
        <f aca="false">IF($B55-C58-C57-C56-C$42&gt;0,($B55-C58-C57-C56-C$42),0)</f>
        <v>916.815021731603</v>
      </c>
      <c r="D59" s="101" t="n">
        <f aca="false">IF($B55-D58-D57-D56-D$42&gt;0,($B55-D58-D57-D56-D$42),0)</f>
        <v>0</v>
      </c>
      <c r="E59" s="101" t="n">
        <f aca="false">IF($B55-E58-E57-E56-E$42&gt;0,($B55-E58-E57-E56-E$42),0)</f>
        <v>0</v>
      </c>
      <c r="F59" s="101" t="n">
        <f aca="false">IF($B55-F58-F57-F56-F$42&gt;0,($B55-F58-F57-F56-F$42),0)</f>
        <v>0</v>
      </c>
      <c r="G59" s="101" t="n">
        <f aca="false">IF($B55-G58-G57-G56-G$42&gt;0,($B55-G58-G57-G56-G$42),0)</f>
        <v>0</v>
      </c>
      <c r="H59" s="101" t="n">
        <f aca="false">IF($B55-H58-H57-H56-H$42&gt;0,($B55-H58-H57-H56-H$42),0)</f>
        <v>0</v>
      </c>
      <c r="I59" s="101" t="n">
        <f aca="false">IF($B55-I58-I57-I56-I$42&gt;0,($B55-I58-I57-I56-I$42),0)</f>
        <v>0</v>
      </c>
      <c r="J59" s="101" t="n">
        <f aca="false">IF($B55-J58-J57-J56-J$42&gt;0,($B55-J58-J57-J56-J$42),0)</f>
        <v>0</v>
      </c>
      <c r="K59" s="101" t="n">
        <f aca="false">IF($B55-K58-K57-K56-K$42&gt;0,($B55-K58-K57-K56-K$42),0)</f>
        <v>0</v>
      </c>
      <c r="L59" s="101" t="n">
        <f aca="false">IF($B55-L58-L57-L56-L$42&gt;0,($B55-L58-L57-L56-L$42),0)</f>
        <v>0</v>
      </c>
      <c r="M59" s="101" t="n">
        <f aca="false">IF($B55-M58-M57-M56-M$42&gt;0,($B55-M58-M57-M56-M$42),0)</f>
        <v>0</v>
      </c>
      <c r="N59" s="101" t="n">
        <f aca="false">IF($B55-N58-N57-N56-N$42&gt;0,($B55-N58-N57-N56-N$42),0)</f>
        <v>0</v>
      </c>
      <c r="O59" s="101" t="n">
        <f aca="false">IF($B55-O58-O57-O56-O$42&gt;0,($B55-O58-O57-O56-O$42),0)</f>
        <v>0</v>
      </c>
      <c r="P59" s="101" t="n">
        <f aca="false">IF($B55-P58-P57-P56-P$42&gt;0,($B55-P58-P57-P56-P$42),0)</f>
        <v>0</v>
      </c>
    </row>
    <row r="60" customFormat="false" ht="12.75" hidden="false" customHeight="false" outlineLevel="0" collapsed="false">
      <c r="A60" s="46" t="s">
        <v>97</v>
      </c>
      <c r="B60" s="109" t="n">
        <f aca="false">+B56+B57+B58+B59</f>
        <v>12530</v>
      </c>
      <c r="C60" s="109" t="n">
        <f aca="false">+C56+C57+C58+C59</f>
        <v>7280</v>
      </c>
      <c r="D60" s="109" t="n">
        <f aca="false">+D56+D57+D58+D59</f>
        <v>6363.1849782684</v>
      </c>
      <c r="E60" s="109" t="n">
        <f aca="false">+E56+E57+E58+E59</f>
        <v>6363.1849782684</v>
      </c>
      <c r="F60" s="109" t="n">
        <f aca="false">+F56+F57+F58+F59</f>
        <v>6363.1849782684</v>
      </c>
      <c r="G60" s="109" t="n">
        <f aca="false">+G56+G57+G58+G59</f>
        <v>5354.98386830567</v>
      </c>
      <c r="H60" s="109" t="n">
        <f aca="false">+H56+H57+H58+H59</f>
        <v>3714.37019490083</v>
      </c>
      <c r="I60" s="109" t="n">
        <f aca="false">+I56+I57+I58+I59</f>
        <v>2461.15217389186</v>
      </c>
      <c r="J60" s="109" t="n">
        <f aca="false">+J56+J57+J58+J59</f>
        <v>1970</v>
      </c>
      <c r="K60" s="109" t="n">
        <f aca="false">+K56+K57+K58+K59</f>
        <v>985</v>
      </c>
      <c r="L60" s="109" t="n">
        <f aca="false">+L56+L57+L58+L59</f>
        <v>985</v>
      </c>
      <c r="M60" s="109" t="n">
        <f aca="false">+M56+M57+M58+M59</f>
        <v>985</v>
      </c>
      <c r="N60" s="109" t="n">
        <f aca="false">+N56+N57+N58+N59</f>
        <v>0</v>
      </c>
      <c r="O60" s="109" t="n">
        <f aca="false">+O56+O57+O58+O59</f>
        <v>0</v>
      </c>
      <c r="P60" s="109" t="n">
        <f aca="false">+P56+P57+P58+P59</f>
        <v>0</v>
      </c>
    </row>
    <row r="61" customFormat="false" ht="12.75" hidden="false" customHeight="false" outlineLevel="0" collapsed="false">
      <c r="A61" s="63" t="s">
        <v>121</v>
      </c>
      <c r="B61" s="107" t="n">
        <f aca="false">2270+2490+2490+2360+3140</f>
        <v>12750</v>
      </c>
      <c r="C61" s="107" t="n">
        <f aca="false">+B61*1.1</f>
        <v>14025</v>
      </c>
      <c r="D61" s="107" t="n">
        <f aca="false">+B61*1.8</f>
        <v>22950</v>
      </c>
      <c r="E61" s="107" t="n">
        <f aca="false">+B61*3</f>
        <v>38250</v>
      </c>
      <c r="F61" s="107"/>
      <c r="G61" s="107" t="n">
        <f aca="false">(2270+2490+2490+2360)*1.05+3140</f>
        <v>13230.5</v>
      </c>
      <c r="H61" s="113" t="n">
        <f aca="false">+(2270+2490+2490)*1.05</f>
        <v>7612.5</v>
      </c>
      <c r="I61" s="114" t="n">
        <v>3140</v>
      </c>
      <c r="J61" s="111"/>
      <c r="K61" s="111"/>
      <c r="L61" s="111"/>
      <c r="M61" s="111"/>
      <c r="N61" s="111"/>
      <c r="O61" s="111"/>
      <c r="P61" s="111"/>
    </row>
    <row r="62" customFormat="false" ht="12.75" hidden="false" customHeight="false" outlineLevel="0" collapsed="false">
      <c r="A62" s="46" t="s">
        <v>95</v>
      </c>
      <c r="B62" s="109" t="n">
        <f aca="false">727+797*2</f>
        <v>2321</v>
      </c>
      <c r="C62" s="109" t="n">
        <f aca="false">727+797*2</f>
        <v>2321</v>
      </c>
      <c r="D62" s="109" t="n">
        <f aca="false">727+797*2</f>
        <v>2321</v>
      </c>
      <c r="E62" s="109" t="n">
        <f aca="false">727+797*2</f>
        <v>2321</v>
      </c>
      <c r="F62" s="109" t="n">
        <f aca="false">727+797*2</f>
        <v>2321</v>
      </c>
      <c r="G62" s="109" t="n">
        <f aca="false">727+797*2</f>
        <v>2321</v>
      </c>
      <c r="H62" s="109" t="n">
        <f aca="false">636+698*2</f>
        <v>2032</v>
      </c>
      <c r="I62" s="109" t="n">
        <f aca="false">636+698*2</f>
        <v>2032</v>
      </c>
      <c r="J62" s="109" t="n">
        <f aca="false">636+698*2</f>
        <v>2032</v>
      </c>
      <c r="K62" s="112" t="n">
        <f aca="false">318+349*2</f>
        <v>1016</v>
      </c>
      <c r="L62" s="112" t="n">
        <f aca="false">318+349*2</f>
        <v>1016</v>
      </c>
      <c r="M62" s="112" t="n">
        <f aca="false">318+349*2</f>
        <v>1016</v>
      </c>
      <c r="N62" s="112" t="n">
        <v>0</v>
      </c>
      <c r="O62" s="112" t="n">
        <v>0</v>
      </c>
      <c r="P62" s="112" t="n">
        <v>0</v>
      </c>
    </row>
    <row r="63" customFormat="false" ht="12.75" hidden="false" customHeight="false" outlineLevel="0" collapsed="false">
      <c r="A63" s="46" t="s">
        <v>96</v>
      </c>
      <c r="B63" s="110" t="n">
        <f aca="false">IF($H61-$H61*$B61/$G61/1.6&gt;0,$H61-($H61*$B61/$G61/1.6),0)</f>
        <v>3027.47982880466</v>
      </c>
      <c r="C63" s="110" t="n">
        <f aca="false">IF($H61-$H61*$B61/$G61/1.6&gt;0,$H61-($H61*$B61/$G61/1.6),0)</f>
        <v>3027.47982880466</v>
      </c>
      <c r="D63" s="110" t="n">
        <f aca="false">IF($H61-$H61*$B61/$G61/1.6&gt;0,$H61-($H61*$B61/$G61/1.6),0)</f>
        <v>3027.47982880466</v>
      </c>
      <c r="E63" s="110" t="n">
        <f aca="false">IF($H61-$H61*$B61/$G61/1.6&gt;0,$H61-($H61*$B61/$G61/1.6),0)</f>
        <v>3027.47982880466</v>
      </c>
      <c r="F63" s="110" t="n">
        <f aca="false">IF($H61-$H61*$B61/$G61/1.6&gt;0,$H61-($H61*$B61/$G61/1.6),0)</f>
        <v>3027.47982880466</v>
      </c>
      <c r="G63" s="110" t="n">
        <f aca="false">IF($H61-$H61*(G$42+G62)/$G61/1.6&gt;0,$H61-($H61*(G$42+G62)/$G61/1.6),0)</f>
        <v>2372.6310655304</v>
      </c>
      <c r="H63" s="110" t="n">
        <f aca="false">IF($H61-$H61*(H$42+H62)/$G61/1.6&gt;0,$H61-($H61*(H$42+H62)/$G61/1.6),0)</f>
        <v>1419.66608877216</v>
      </c>
      <c r="I63" s="110" t="n">
        <f aca="false">IF($H61-$H61*(I$42+I62)/$G61/1.6&gt;0,$H61-($H61*(I$42+I62)/$G61/1.6),0)</f>
        <v>538.622997052265</v>
      </c>
      <c r="J63" s="110" t="n">
        <f aca="false">IF($H61-$H61*(J$42+J62)/$G61/1.6&gt;0,$H61-($H61*(J$42+J62)/$G61/1.6),0)</f>
        <v>0</v>
      </c>
      <c r="K63" s="110" t="n">
        <f aca="false">IF($H61-$H61*(K$42+K62)/$G61/1.6&gt;0,$H61-($H61*(K$42+K62)/$G61/1.6),0)</f>
        <v>0</v>
      </c>
      <c r="L63" s="110" t="n">
        <f aca="false">IF($H61-$H61*(L$42+L62)/$G61/1.6&gt;0,$H61-($H61*(L$42+L62)/$G61/1.6),0)</f>
        <v>0</v>
      </c>
      <c r="M63" s="110" t="n">
        <f aca="false">IF($H61-$H61*(M$42+M62)/$G61/1.6&gt;0,$H61-($H61*(M$42+M62)/$G61/1.6),0)</f>
        <v>0</v>
      </c>
      <c r="N63" s="110" t="n">
        <f aca="false">IF($H61-$H61*(N$42+N62)/$G61/1.6&gt;0,$H61-($H61*(N$42+N62)/$G61/1.6),0)</f>
        <v>0</v>
      </c>
      <c r="O63" s="110" t="n">
        <f aca="false">IF($H61-$H61*(O$42+O62)/$G61/1.6&gt;0,$H61-($H61*(O$42+O62)/$G61/1.6),0)</f>
        <v>0</v>
      </c>
      <c r="P63" s="110" t="n">
        <f aca="false">IF($H61-$H61*(P$42+P62)/$G61/1.6&gt;0,$H61-($H61*(P$42+P62)/$G61/1.6),0)</f>
        <v>0</v>
      </c>
    </row>
    <row r="64" customFormat="false" ht="12.75" hidden="false" customHeight="false" outlineLevel="0" collapsed="false">
      <c r="A64" s="46" t="s">
        <v>54</v>
      </c>
      <c r="B64" s="110" t="n">
        <f aca="false">IF($I61-$I61*$B61/$B61/1.6&gt;0,$I61-($I61*$B61/$B61/1.6),0)</f>
        <v>1177.5</v>
      </c>
      <c r="C64" s="110" t="n">
        <f aca="false">IF($I61-$I61*$B61/$B61/1.6&gt;0,$I61-($I61*$B61/$B61/1.6),0)</f>
        <v>1177.5</v>
      </c>
      <c r="D64" s="110" t="n">
        <f aca="false">IF($I61-$I61*$B61/$B61/1.6&gt;0,$I61-($I61*$B61/$B61/1.6),0)</f>
        <v>1177.5</v>
      </c>
      <c r="E64" s="110" t="n">
        <f aca="false">IF($I61-$I61*$B61/$B61/1.6&gt;0,$I61-($I61*$B61/$B61/1.6),0)</f>
        <v>1177.5</v>
      </c>
      <c r="F64" s="110" t="n">
        <f aca="false">IF($I61-$I61*$B61/$B61/1.6&gt;0,$I61-($I61*$B61/$B61/1.6),0)</f>
        <v>1177.5</v>
      </c>
      <c r="G64" s="110" t="n">
        <f aca="false">IF($I61-$I61*(G$42+G62)/$B61/1.6&gt;0,$I61-($I61*(G$42+G62)/$B61/1.6),0)</f>
        <v>897.208823529412</v>
      </c>
      <c r="H64" s="110" t="n">
        <f aca="false">IF($I61-$I61*(H$42+H62)/$B61/1.6&gt;0,$I61-($I61*(H$42+H62)/$B61/1.6),0)</f>
        <v>489.316666666667</v>
      </c>
      <c r="I64" s="110" t="n">
        <f aca="false">IF($I61-$I61*(I$42+I62)/$B61/1.6&gt;0,$I61-($I61*(I$42+I62)/$B61/1.6),0)</f>
        <v>112.208823529412</v>
      </c>
      <c r="J64" s="110" t="n">
        <f aca="false">IF($I61-$I61*(J$42+J62)/$B61/1.6&gt;0,$I61-($I61*(J$42+J62)/$B61/1.6),0)</f>
        <v>0</v>
      </c>
      <c r="K64" s="110" t="n">
        <f aca="false">IF($I61-$I61*(K$42+K62)/$B61/1.6&gt;0,$I61-($I61*(K$42+K62)/$B61/1.6),0)</f>
        <v>0</v>
      </c>
      <c r="L64" s="110" t="n">
        <f aca="false">IF($I61-$I61*(L$42+L62)/$B61/1.6&gt;0,$I61-($I61*(L$42+L62)/$B61/1.6),0)</f>
        <v>0</v>
      </c>
      <c r="M64" s="110" t="n">
        <f aca="false">IF($I61-$I61*(M$42+M62)/$B61/1.6&gt;0,$I61-($I61*(M$42+M62)/$B61/1.6),0)</f>
        <v>0</v>
      </c>
      <c r="N64" s="110" t="n">
        <f aca="false">IF($I61-$I61*(N$42+N62)/$B61/1.6&gt;0,$I61-($I61*(N$42+N62)/$B61/1.6),0)</f>
        <v>0</v>
      </c>
      <c r="O64" s="110" t="n">
        <f aca="false">IF($I61-$I61*(O$42+O62)/$B61/1.6&gt;0,$I61-($I61*(O$42+O62)/$B61/1.6),0)</f>
        <v>0</v>
      </c>
      <c r="P64" s="110" t="n">
        <f aca="false">IF($I61-$I61*(P$42+P62)/$B61/1.6&gt;0,$I61-($I61*(P$42+P62)/$B61/1.6),0)</f>
        <v>0</v>
      </c>
    </row>
    <row r="65" customFormat="false" ht="12.75" hidden="false" customHeight="false" outlineLevel="0" collapsed="false">
      <c r="A65" s="46" t="s">
        <v>55</v>
      </c>
      <c r="B65" s="101" t="n">
        <f aca="false">IF($B61-B64-B63-B62-B$42&gt;0,($B61-B64-B63-B62-B$42),0)</f>
        <v>6224.02017119535</v>
      </c>
      <c r="C65" s="101" t="n">
        <f aca="false">IF($B61-C64-C63-C62-C$42&gt;0,($B61-C64-C63-C62-C$42),0)</f>
        <v>974.020171195345</v>
      </c>
      <c r="D65" s="101" t="n">
        <f aca="false">IF($B61-D64-D63-D62-D$42&gt;0,($B61-D64-D63-D62-D$42),0)</f>
        <v>0</v>
      </c>
      <c r="E65" s="101" t="n">
        <f aca="false">IF($B61-E64-E63-E62-E$42&gt;0,($B61-E64-E63-E62-E$42),0)</f>
        <v>0</v>
      </c>
      <c r="F65" s="101" t="n">
        <f aca="false">IF($B61-F64-F63-F62-F$42&gt;0,($B61-F64-F63-F62-F$42),0)</f>
        <v>0</v>
      </c>
      <c r="G65" s="101" t="n">
        <f aca="false">IF($B61-G64-G63-G62-G$42&gt;0,($B61-G64-G63-G62-G$42),0)</f>
        <v>0</v>
      </c>
      <c r="H65" s="101" t="n">
        <f aca="false">IF($B61-H64-H63-H62-H$42&gt;0,($B61-H64-H63-H62-H$42),0)</f>
        <v>0</v>
      </c>
      <c r="I65" s="101" t="n">
        <f aca="false">IF($B61-I64-I63-I62-I$42&gt;0,($B61-I64-I63-I62-I$42),0)</f>
        <v>0</v>
      </c>
      <c r="J65" s="101" t="n">
        <f aca="false">IF($B61-J64-J63-J62-J$42&gt;0,($B61-J64-J63-J62-J$42),0)</f>
        <v>0</v>
      </c>
      <c r="K65" s="101" t="n">
        <f aca="false">IF($B61-K64-K63-K62-K$42&gt;0,($B61-K64-K63-K62-K$42),0)</f>
        <v>0</v>
      </c>
      <c r="L65" s="101" t="n">
        <f aca="false">IF($B61-L64-L63-L62-L$42&gt;0,($B61-L64-L63-L62-L$42),0)</f>
        <v>0</v>
      </c>
      <c r="M65" s="101" t="n">
        <f aca="false">IF($B61-M64-M63-M62-M$42&gt;0,($B61-M64-M63-M62-M$42),0)</f>
        <v>0</v>
      </c>
      <c r="N65" s="101" t="n">
        <f aca="false">IF($B61-N64-N63-N62-N$42&gt;0,($B61-N64-N63-N62-N$42),0)</f>
        <v>0</v>
      </c>
      <c r="O65" s="101" t="n">
        <f aca="false">IF($B61-O64-O63-O62-O$42&gt;0,($B61-O64-O63-O62-O$42),0)</f>
        <v>0</v>
      </c>
      <c r="P65" s="101" t="n">
        <f aca="false">IF($B61-P64-P63-P62-P$42&gt;0,($B61-P64-P63-P62-P$42),0)</f>
        <v>0</v>
      </c>
    </row>
    <row r="66" customFormat="false" ht="12.75" hidden="false" customHeight="false" outlineLevel="0" collapsed="false">
      <c r="A66" s="46" t="s">
        <v>97</v>
      </c>
      <c r="B66" s="112" t="n">
        <f aca="false">B62+B63+B64+B65</f>
        <v>12750</v>
      </c>
      <c r="C66" s="112" t="n">
        <f aca="false">C62+C63+C64+C65</f>
        <v>7500</v>
      </c>
      <c r="D66" s="112" t="n">
        <f aca="false">D62+D63+D64+D65</f>
        <v>6525.97982880466</v>
      </c>
      <c r="E66" s="112" t="n">
        <f aca="false">E62+E63+E64+E65</f>
        <v>6525.97982880466</v>
      </c>
      <c r="F66" s="112" t="n">
        <f aca="false">F62+F63+F64+F65</f>
        <v>6525.97982880466</v>
      </c>
      <c r="G66" s="112" t="n">
        <f aca="false">G62+G63+G64+G65</f>
        <v>5590.83988905982</v>
      </c>
      <c r="H66" s="112" t="n">
        <f aca="false">H62+H63+H64+H65</f>
        <v>3940.98275543882</v>
      </c>
      <c r="I66" s="112" t="n">
        <f aca="false">I62+I63+I64+I65</f>
        <v>2682.83182058168</v>
      </c>
      <c r="J66" s="112" t="n">
        <f aca="false">J62+J63+J64+J65</f>
        <v>2032</v>
      </c>
      <c r="K66" s="112" t="n">
        <f aca="false">K62+K63+K64+K65</f>
        <v>1016</v>
      </c>
      <c r="L66" s="112" t="n">
        <f aca="false">L62+L63+L64+L65</f>
        <v>1016</v>
      </c>
      <c r="M66" s="112" t="n">
        <f aca="false">M62+M63+M64+M65</f>
        <v>1016</v>
      </c>
      <c r="N66" s="112" t="n">
        <f aca="false">N62+N63+N64+N65</f>
        <v>0</v>
      </c>
      <c r="O66" s="112" t="n">
        <f aca="false">O62+O63+O64+O65</f>
        <v>0</v>
      </c>
      <c r="P66" s="112" t="n">
        <f aca="false">P62+P63+P64+P65</f>
        <v>0</v>
      </c>
    </row>
    <row r="67" customFormat="false" ht="12.75" hidden="false" customHeight="false" outlineLevel="0" collapsed="false">
      <c r="A67" s="63" t="s">
        <v>122</v>
      </c>
      <c r="B67" s="107" t="n">
        <f aca="false">2490*3+2360+3140</f>
        <v>12970</v>
      </c>
      <c r="C67" s="107" t="n">
        <f aca="false">+B67*1.1</f>
        <v>14267</v>
      </c>
      <c r="D67" s="107" t="n">
        <f aca="false">+B67*1.8</f>
        <v>23346</v>
      </c>
      <c r="E67" s="107" t="n">
        <f aca="false">+B67*3</f>
        <v>38910</v>
      </c>
      <c r="F67" s="107"/>
      <c r="G67" s="107" t="n">
        <f aca="false">(2490*3+2360)*1.05+3140</f>
        <v>13461.5</v>
      </c>
      <c r="H67" s="113" t="n">
        <f aca="false">2490*3*1.05</f>
        <v>7843.5</v>
      </c>
      <c r="I67" s="114" t="n">
        <v>3140</v>
      </c>
      <c r="J67" s="111"/>
      <c r="K67" s="111"/>
      <c r="L67" s="111"/>
      <c r="M67" s="111"/>
      <c r="N67" s="111"/>
      <c r="O67" s="111"/>
      <c r="P67" s="111"/>
    </row>
    <row r="68" customFormat="false" ht="12.75" hidden="false" customHeight="false" outlineLevel="0" collapsed="false">
      <c r="A68" s="46" t="s">
        <v>95</v>
      </c>
      <c r="B68" s="109" t="n">
        <f aca="false">797*3</f>
        <v>2391</v>
      </c>
      <c r="C68" s="109" t="n">
        <f aca="false">797*3</f>
        <v>2391</v>
      </c>
      <c r="D68" s="109" t="n">
        <f aca="false">797*3</f>
        <v>2391</v>
      </c>
      <c r="E68" s="109" t="n">
        <f aca="false">797*3</f>
        <v>2391</v>
      </c>
      <c r="F68" s="109" t="n">
        <f aca="false">797*3</f>
        <v>2391</v>
      </c>
      <c r="G68" s="109" t="n">
        <f aca="false">797*3</f>
        <v>2391</v>
      </c>
      <c r="H68" s="109" t="n">
        <f aca="false">698*3</f>
        <v>2094</v>
      </c>
      <c r="I68" s="109" t="n">
        <f aca="false">698*3</f>
        <v>2094</v>
      </c>
      <c r="J68" s="109" t="n">
        <f aca="false">698*3</f>
        <v>2094</v>
      </c>
      <c r="K68" s="109" t="n">
        <f aca="false">698*3</f>
        <v>2094</v>
      </c>
      <c r="L68" s="112" t="n">
        <f aca="false">349*3</f>
        <v>1047</v>
      </c>
      <c r="M68" s="112" t="n">
        <f aca="false">349*3</f>
        <v>1047</v>
      </c>
      <c r="N68" s="112" t="n">
        <f aca="false">349*3</f>
        <v>1047</v>
      </c>
      <c r="O68" s="112" t="n">
        <f aca="false">349*3</f>
        <v>1047</v>
      </c>
      <c r="P68" s="112" t="n">
        <f aca="false">349*3</f>
        <v>1047</v>
      </c>
    </row>
    <row r="69" customFormat="false" ht="12.75" hidden="false" customHeight="false" outlineLevel="0" collapsed="false">
      <c r="A69" s="46" t="s">
        <v>96</v>
      </c>
      <c r="B69" s="110" t="n">
        <f aca="false">IF($H67-$H67*$B67/$G67/1.6&gt;0,$H67-($H67*$B67/$G67/1.6),0)</f>
        <v>3120.29888013966</v>
      </c>
      <c r="C69" s="110" t="n">
        <f aca="false">IF($H67-$H67*$B67/$G67/1.6&gt;0,$H67-($H67*$B67/$G67/1.6),0)</f>
        <v>3120.29888013966</v>
      </c>
      <c r="D69" s="110" t="n">
        <f aca="false">IF($H67-$H67*$B67/$G67/1.6&gt;0,$H67-($H67*$B67/$G67/1.6),0)</f>
        <v>3120.29888013966</v>
      </c>
      <c r="E69" s="110" t="n">
        <f aca="false">IF($H67-$H67*$B67/$G67/1.6&gt;0,$H67-($H67*$B67/$G67/1.6),0)</f>
        <v>3120.29888013966</v>
      </c>
      <c r="F69" s="110" t="n">
        <f aca="false">IF($H67-$H67*$B67/$G67/1.6&gt;0,$H67-($H67*$B67/$G67/1.6),0)</f>
        <v>3120.29888013966</v>
      </c>
      <c r="G69" s="110" t="n">
        <f aca="false">IF($H67-$H67*(G$42+G68)/$G67/1.6&gt;0,$H67-($H67*(G$42+G68)/$G67/1.6),0)</f>
        <v>2511.78160401887</v>
      </c>
      <c r="H69" s="110" t="n">
        <f aca="false">IF($H67-$H67*(H$42+H68)/$G67/1.6&gt;0,$H67-($H67*(H$42+H68)/$G67/1.6),0)</f>
        <v>1549.66153010437</v>
      </c>
      <c r="I69" s="110" t="n">
        <f aca="false">IF($H67-$H67*(I$42+I68)/$G67/1.6&gt;0,$H67-($H67*(I$42+I68)/$G67/1.6),0)</f>
        <v>657.460855959589</v>
      </c>
      <c r="J69" s="110" t="n">
        <f aca="false">IF($H67-$H67*(J$42+J68)/$G67/1.6&gt;0,$H67-($H67*(J$42+J68)/$G67/1.6),0)</f>
        <v>0</v>
      </c>
      <c r="K69" s="110" t="n">
        <f aca="false">IF($H67-$H67*(K$42+K68)/$G67/1.6&gt;0,$H67-($H67*(K$42+K68)/$G67/1.6),0)</f>
        <v>0</v>
      </c>
      <c r="L69" s="110" t="n">
        <f aca="false">IF($H67-$H67*(L$42+L68)/$G67/1.6&gt;0,$H67-($H67*(L$42+L68)/$G67/1.6),0)</f>
        <v>0</v>
      </c>
      <c r="M69" s="110" t="n">
        <f aca="false">IF($H67-$H67*(M$42+M68)/$G67/1.6&gt;0,$H67-($H67*(M$42+M68)/$G67/1.6),0)</f>
        <v>0</v>
      </c>
      <c r="N69" s="110" t="n">
        <f aca="false">IF($H67-$H67*(N$42+N68)/$G67/1.6&gt;0,$H67-($H67*(N$42+N68)/$G67/1.6),0)</f>
        <v>0</v>
      </c>
      <c r="O69" s="110" t="n">
        <f aca="false">IF($H67-$H67*(O$42+O68)/$G67/1.6&gt;0,$H67-($H67*(O$42+O68)/$G67/1.6),0)</f>
        <v>0</v>
      </c>
      <c r="P69" s="110" t="n">
        <f aca="false">IF($H67-$H67*(P$42+P68)/$G67/1.6&gt;0,$H67-($H67*(P$42+P68)/$G67/1.6),0)</f>
        <v>0</v>
      </c>
    </row>
    <row r="70" customFormat="false" ht="12.75" hidden="false" customHeight="false" outlineLevel="0" collapsed="false">
      <c r="A70" s="46" t="s">
        <v>54</v>
      </c>
      <c r="B70" s="110" t="n">
        <f aca="false">IF($I67-$I67*$B67/$B67/1.6&gt;0,$I67-($I67*$B67/$B67/1.6),0)</f>
        <v>1177.5</v>
      </c>
      <c r="C70" s="110" t="n">
        <f aca="false">IF($I67-$I67*$B67/$B67/1.6&gt;0,$I67-($I67*$B67/$B67/1.6),0)</f>
        <v>1177.5</v>
      </c>
      <c r="D70" s="110" t="n">
        <f aca="false">IF($I67-$I67*$B67/$B67/1.6&gt;0,$I67-($I67*$B67/$B67/1.6),0)</f>
        <v>1177.5</v>
      </c>
      <c r="E70" s="110" t="n">
        <f aca="false">IF($I67-$I67*$B67/$B67/1.6&gt;0,$I67-($I67*$B67/$B67/1.6),0)</f>
        <v>1177.5</v>
      </c>
      <c r="F70" s="110" t="n">
        <f aca="false">IF($I67-$I67*$B67/$B67/1.6&gt;0,$I67-($I67*$B67/$B67/1.6),0)</f>
        <v>1177.5</v>
      </c>
      <c r="G70" s="110" t="n">
        <f aca="false">IF($I67-$I67*(G$42+G68)/$B67/1.6&gt;0,$I67-($I67*(G$42+G68)/$B67/1.6),0)</f>
        <v>924.659791827294</v>
      </c>
      <c r="H70" s="110" t="n">
        <f aca="false">IF($I67-$I67*(H$42+H68)/$B67/1.6&gt;0,$I67-($I67*(H$42+H68)/$B67/1.6),0)</f>
        <v>524.896877409406</v>
      </c>
      <c r="I70" s="110" t="n">
        <f aca="false">IF($I67-$I67*(I$42+I68)/$B67/1.6&gt;0,$I67-($I67*(I$42+I68)/$B67/1.6),0)</f>
        <v>154.185620663069</v>
      </c>
      <c r="J70" s="110" t="n">
        <f aca="false">IF($I67-$I67*(J$42+J68)/$B67/1.6&gt;0,$I67-($I67*(J$42+J68)/$B67/1.6),0)</f>
        <v>0</v>
      </c>
      <c r="K70" s="110" t="n">
        <f aca="false">IF($I67-$I67*(K$42+K68)/$B67/1.6&gt;0,$I67-($I67*(K$42+K68)/$B67/1.6),0)</f>
        <v>0</v>
      </c>
      <c r="L70" s="110" t="n">
        <f aca="false">IF($I67-$I67*(L$42+L68)/$B67/1.6&gt;0,$I67-($I67*(L$42+L68)/$B67/1.6),0)</f>
        <v>0</v>
      </c>
      <c r="M70" s="110" t="n">
        <f aca="false">IF($I67-$I67*(M$42+M68)/$B67/1.6&gt;0,$I67-($I67*(M$42+M68)/$B67/1.6),0)</f>
        <v>0</v>
      </c>
      <c r="N70" s="110" t="n">
        <f aca="false">IF($I67-$I67*(N$42+N68)/$B67/1.6&gt;0,$I67-($I67*(N$42+N68)/$B67/1.6),0)</f>
        <v>0</v>
      </c>
      <c r="O70" s="110" t="n">
        <f aca="false">IF($I67-$I67*(O$42+O68)/$B67/1.6&gt;0,$I67-($I67*(O$42+O68)/$B67/1.6),0)</f>
        <v>0</v>
      </c>
      <c r="P70" s="110" t="n">
        <f aca="false">IF($I67-$I67*(P$42+P68)/$B67/1.6&gt;0,$I67-($I67*(P$42+P68)/$B67/1.6),0)</f>
        <v>0</v>
      </c>
    </row>
    <row r="71" customFormat="false" ht="12.75" hidden="false" customHeight="false" outlineLevel="0" collapsed="false">
      <c r="A71" s="46" t="s">
        <v>55</v>
      </c>
      <c r="B71" s="101" t="n">
        <f aca="false">IF($B67-B70-B69-B68-B$42&gt;0,($B67-B70-B69-B68-B$42),0)</f>
        <v>6281.20111986034</v>
      </c>
      <c r="C71" s="101" t="n">
        <f aca="false">IF($B67-C70-C69-C68-C$42&gt;0,($B67-C70-C69-C68-C$42),0)</f>
        <v>1031.20111986034</v>
      </c>
      <c r="D71" s="101" t="n">
        <f aca="false">IF($B67-D70-D69-D68-D$42&gt;0,($B67-D70-D69-D68-D$42),0)</f>
        <v>0</v>
      </c>
      <c r="E71" s="101" t="n">
        <f aca="false">IF($B67-E70-E69-E68-E$42&gt;0,($B67-E70-E69-E68-E$42),0)</f>
        <v>0</v>
      </c>
      <c r="F71" s="101" t="n">
        <f aca="false">IF($B67-F70-F69-F68-F$42&gt;0,($B67-F70-F69-F68-F$42),0)</f>
        <v>0</v>
      </c>
      <c r="G71" s="101" t="n">
        <f aca="false">IF($B67-G70-G69-G68-G$42&gt;0,($B67-G70-G69-G68-G$42),0)</f>
        <v>0</v>
      </c>
      <c r="H71" s="101" t="n">
        <f aca="false">IF($B67-H70-H69-H68-H$42&gt;0,($B67-H70-H69-H68-H$42),0)</f>
        <v>0</v>
      </c>
      <c r="I71" s="101" t="n">
        <f aca="false">IF($B67-I70-I69-I68-I$42&gt;0,($B67-I70-I69-I68-I$42),0)</f>
        <v>0</v>
      </c>
      <c r="J71" s="101" t="n">
        <f aca="false">IF($B67-J70-J69-J68-J$42&gt;0,($B67-J70-J69-J68-J$42),0)</f>
        <v>0</v>
      </c>
      <c r="K71" s="101" t="n">
        <f aca="false">IF($B67-K70-K69-K68-K$42&gt;0,($B67-K70-K69-K68-K$42),0)</f>
        <v>0</v>
      </c>
      <c r="L71" s="101" t="n">
        <f aca="false">IF($B67-L70-L69-L68-L$42&gt;0,($B67-L70-L69-L68-L$42),0)</f>
        <v>0</v>
      </c>
      <c r="M71" s="101" t="n">
        <f aca="false">IF($B67-M70-M69-M68-M$42&gt;0,($B67-M70-M69-M68-M$42),0)</f>
        <v>0</v>
      </c>
      <c r="N71" s="101" t="n">
        <f aca="false">IF($B67-N70-N69-N68-N$42&gt;0,($B67-N70-N69-N68-N$42),0)</f>
        <v>0</v>
      </c>
      <c r="O71" s="101" t="n">
        <f aca="false">IF($B67-O70-O69-O68-O$42&gt;0,($B67-O70-O69-O68-O$42),0)</f>
        <v>0</v>
      </c>
      <c r="P71" s="101" t="n">
        <f aca="false">IF($B67-P70-P69-P68-P$42&gt;0,($B67-P70-P69-P68-P$42),0)</f>
        <v>0</v>
      </c>
    </row>
    <row r="72" customFormat="false" ht="12.75" hidden="false" customHeight="false" outlineLevel="0" collapsed="false">
      <c r="A72" s="46" t="s">
        <v>97</v>
      </c>
      <c r="B72" s="112" t="n">
        <f aca="false">B68+B69+B70+B71</f>
        <v>12970</v>
      </c>
      <c r="C72" s="112" t="n">
        <f aca="false">C68+C69+C70+C71</f>
        <v>7720</v>
      </c>
      <c r="D72" s="112" t="n">
        <f aca="false">D68+D69+D70+D71</f>
        <v>6688.79888013966</v>
      </c>
      <c r="E72" s="112" t="n">
        <f aca="false">E68+E69+E70+E71</f>
        <v>6688.79888013966</v>
      </c>
      <c r="F72" s="112" t="n">
        <f aca="false">F68+F69+F70+F71</f>
        <v>6688.79888013966</v>
      </c>
      <c r="G72" s="112" t="n">
        <f aca="false">G68+G69+G70+G71</f>
        <v>5827.44139584616</v>
      </c>
      <c r="H72" s="112" t="n">
        <f aca="false">H68+H69+H70+H71</f>
        <v>4168.55840751378</v>
      </c>
      <c r="I72" s="112" t="n">
        <f aca="false">I68+I69+I70+I71</f>
        <v>2905.64647662266</v>
      </c>
      <c r="J72" s="112" t="n">
        <f aca="false">J68+J69+J70+J71</f>
        <v>2094</v>
      </c>
      <c r="K72" s="112" t="n">
        <f aca="false">K68+K69+K70+K71</f>
        <v>2094</v>
      </c>
      <c r="L72" s="112" t="n">
        <f aca="false">L68+L69+L70+L71</f>
        <v>1047</v>
      </c>
      <c r="M72" s="112" t="n">
        <f aca="false">M68+M69+M70+M71</f>
        <v>1047</v>
      </c>
      <c r="N72" s="112" t="n">
        <f aca="false">N68+N69+N70+N71</f>
        <v>1047</v>
      </c>
      <c r="O72" s="112" t="n">
        <f aca="false">O68+O69+O70+O71</f>
        <v>1047</v>
      </c>
      <c r="P72" s="112" t="n">
        <f aca="false">P68+P69+P70+P71</f>
        <v>1047</v>
      </c>
    </row>
    <row r="73" customFormat="false" ht="12.75" hidden="false" customHeight="false" outlineLevel="0" collapsed="false">
      <c r="A73" s="90" t="s">
        <v>101</v>
      </c>
      <c r="B73" s="115" t="n">
        <f aca="false">AVERAGE(B48,B54,B60,B66,B72)</f>
        <v>12324</v>
      </c>
      <c r="C73" s="115" t="n">
        <f aca="false">AVERAGE(C48,C54,C60,C66,C72)</f>
        <v>7074</v>
      </c>
      <c r="D73" s="115" t="n">
        <f aca="false">AVERAGE(D48,D54,D60,D66,D72)</f>
        <v>6210.40997465855</v>
      </c>
      <c r="E73" s="115" t="n">
        <f aca="false">AVERAGE(E48,E54,E60,E66,E72)</f>
        <v>6210.40997465855</v>
      </c>
      <c r="F73" s="115" t="n">
        <f aca="false">AVERAGE(F48,F54,F60,F66,F72)</f>
        <v>6210.40997465855</v>
      </c>
      <c r="G73" s="115" t="n">
        <f aca="false">AVERAGE(G48,G54,G60,G66,G72)</f>
        <v>5113.75184208894</v>
      </c>
      <c r="H73" s="115" t="n">
        <f aca="false">AVERAGE(H48,H54,H60,H66,H72)</f>
        <v>3506.97860122094</v>
      </c>
      <c r="I73" s="115" t="n">
        <f aca="false">AVERAGE(I48,I54,I60,I66,I72)</f>
        <v>2329.96874602151</v>
      </c>
      <c r="J73" s="115" t="n">
        <f aca="false">AVERAGE(J48,J54,J60,J66,J72)</f>
        <v>1912.4</v>
      </c>
      <c r="K73" s="115" t="n">
        <f aca="false">AVERAGE(K48,K54,K60,K66,K72)</f>
        <v>1165.6</v>
      </c>
      <c r="L73" s="115" t="n">
        <f aca="false">AVERAGE(L48,L54,L60,L66,L72)</f>
        <v>956.2</v>
      </c>
      <c r="M73" s="115" t="n">
        <f aca="false">AVERAGE(M48,M54,M60,M66,M72)</f>
        <v>790.6</v>
      </c>
      <c r="N73" s="115" t="n">
        <f aca="false">AVERAGE(N48,N54,N60,N66,N72)</f>
        <v>209.4</v>
      </c>
      <c r="O73" s="115" t="n">
        <f aca="false">AVERAGE(O48,O54,O60,O66,O72)</f>
        <v>209.4</v>
      </c>
      <c r="P73" s="115" t="n">
        <f aca="false">AVERAGE(P48,P54,P60,P66,P72)</f>
        <v>209.4</v>
      </c>
    </row>
    <row r="74" customFormat="false" ht="12.75" hidden="false" customHeight="false" outlineLevel="0" collapsed="false">
      <c r="A74" s="77"/>
      <c r="B74" s="64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</row>
    <row r="75" customFormat="false" ht="18.75" hidden="false" customHeight="false" outlineLevel="0" collapsed="false">
      <c r="A75" s="23" t="s">
        <v>123</v>
      </c>
      <c r="B75" s="64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</row>
    <row r="76" customFormat="false" ht="14.25" hidden="false" customHeight="false" outlineLevel="0" collapsed="false">
      <c r="A76" s="36" t="s">
        <v>51</v>
      </c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</row>
    <row r="77" customFormat="false" ht="12.75" hidden="false" customHeight="false" outlineLevel="0" collapsed="false">
      <c r="A77" s="46" t="s">
        <v>124</v>
      </c>
      <c r="B77" s="116" t="n">
        <f aca="false">IF((4300*0.5+4300*0.45)/2&lt;10750,(4300*0.5+4300*0.45)/2,10750)</f>
        <v>2042.5</v>
      </c>
      <c r="C77" s="117" t="n">
        <f aca="false">IF((C$42*0.5+C$42*0.45)/2&lt;10750,(C$42*0.5+C$42*0.45)/2,10750)</f>
        <v>2493.75</v>
      </c>
      <c r="D77" s="117" t="n">
        <f aca="false">IF((D$42*0.5+D$42*0.45)/2&lt;10750,(D$42*0.5+D$42*0.45)/2,10750)</f>
        <v>3324.7625</v>
      </c>
      <c r="E77" s="117" t="n">
        <f aca="false">IF((E$42*0.5+E$42*0.45)/2&lt;10750,(E$42*0.5+E$42*0.45)/2,10750)</f>
        <v>4156.25</v>
      </c>
      <c r="F77" s="117" t="n">
        <f aca="false">IF((F$42*0.5+F$42*0.45)/2&lt;10750,(F$42*0.5+F$42*0.45)/2,10750)</f>
        <v>4987.2625</v>
      </c>
      <c r="G77" s="117" t="n">
        <f aca="false">IF((G$42*0.5+G$42*0.45)/2&lt;10750,(G$42*0.5+G$42*0.45)/2,10750)</f>
        <v>5818.75</v>
      </c>
      <c r="H77" s="117" t="n">
        <f aca="false">IF((H$42*0.5+H$42*0.45)/2&lt;10750,(H$42*0.5+H$42*0.45)/2,10750)</f>
        <v>7214.775</v>
      </c>
      <c r="I77" s="117" t="n">
        <f aca="false">IF((I$42*0.5+I$42*0.45)/2&lt;10750,(I$42*0.5+I$42*0.45)/2,10750)</f>
        <v>8378.525</v>
      </c>
      <c r="J77" s="117" t="n">
        <f aca="false">IF((J$42*0.5+J$42*0.45)/2&lt;10750,(J$42*0.5+J$42*0.45)/2,10750)</f>
        <v>9530.28125</v>
      </c>
      <c r="K77" s="117" t="n">
        <f aca="false">IF((K$42*0.5+K$42*0.45)/2&lt;10750,(K$42*0.5+K$42*0.45)/2,10750)</f>
        <v>10750</v>
      </c>
      <c r="L77" s="117" t="n">
        <f aca="false">IF((L$42*0.5+L$42*0.45)/2&lt;10750,(L$42*0.5+L$42*0.45)/2,10750)</f>
        <v>10750</v>
      </c>
      <c r="M77" s="117" t="n">
        <f aca="false">IF((M$42*0.5+M$42*0.45)/2&lt;10750,(M$42*0.5+M$42*0.45)/2,10750)</f>
        <v>10750</v>
      </c>
      <c r="N77" s="117" t="n">
        <f aca="false">IF((N$42*0.5+N$42*0.45)/2&lt;10750,(N$42*0.5+N$42*0.45)/2,10750)</f>
        <v>10750</v>
      </c>
      <c r="O77" s="117" t="n">
        <f aca="false">IF((O$42*0.5+O$42*0.45)/2&lt;10750,(O$42*0.5+O$42*0.45)/2,10750)</f>
        <v>10750</v>
      </c>
      <c r="P77" s="117" t="n">
        <f aca="false">IF((P$42*0.5+P$42*0.45)/2&lt;10750,(P$42*0.5+P$42*0.45)/2,10750)</f>
        <v>10750</v>
      </c>
    </row>
    <row r="78" customFormat="false" ht="12.75" hidden="false" customHeight="false" outlineLevel="0" collapsed="false">
      <c r="A78" s="63" t="s">
        <v>118</v>
      </c>
      <c r="B78" s="107" t="n">
        <f aca="false">1720+1920+2270+2360+3140</f>
        <v>11410</v>
      </c>
      <c r="C78" s="107" t="n">
        <f aca="false">+B78*1.1</f>
        <v>12551</v>
      </c>
      <c r="D78" s="107" t="n">
        <f aca="false">+B78*1.8</f>
        <v>20538</v>
      </c>
      <c r="E78" s="107" t="n">
        <f aca="false">+B78*3</f>
        <v>34230</v>
      </c>
      <c r="F78" s="107"/>
      <c r="G78" s="107" t="n">
        <f aca="false">+(1720+1920+2270+2360)*1.05+3140</f>
        <v>11823.5</v>
      </c>
      <c r="H78" s="118" t="n">
        <f aca="false">+(1720+1920+2270)*1.05</f>
        <v>6205.5</v>
      </c>
      <c r="I78" s="118" t="n">
        <v>3140</v>
      </c>
      <c r="J78" s="108"/>
      <c r="K78" s="108"/>
      <c r="L78" s="108"/>
      <c r="M78" s="108"/>
      <c r="N78" s="108"/>
      <c r="O78" s="108"/>
      <c r="P78" s="108"/>
    </row>
    <row r="79" customFormat="false" ht="12.75" hidden="false" customHeight="false" outlineLevel="0" collapsed="false">
      <c r="A79" s="46" t="s">
        <v>95</v>
      </c>
      <c r="B79" s="109" t="n">
        <f aca="false">551+615+727</f>
        <v>1893</v>
      </c>
      <c r="C79" s="109" t="n">
        <f aca="false">551+615+727</f>
        <v>1893</v>
      </c>
      <c r="D79" s="109" t="n">
        <f aca="false">551+615+727</f>
        <v>1893</v>
      </c>
      <c r="E79" s="109" t="n">
        <f aca="false">551+615+727</f>
        <v>1893</v>
      </c>
      <c r="F79" s="109" t="n">
        <f aca="false">551+615+727</f>
        <v>1893</v>
      </c>
      <c r="G79" s="109" t="n">
        <f aca="false">551+615+727</f>
        <v>1893</v>
      </c>
      <c r="H79" s="109" t="n">
        <f aca="false">551+615+727</f>
        <v>1893</v>
      </c>
      <c r="I79" s="109" t="n">
        <f aca="false">551+615+727</f>
        <v>1893</v>
      </c>
      <c r="J79" s="109" t="n">
        <f aca="false">551+615+727</f>
        <v>1893</v>
      </c>
      <c r="K79" s="109" t="n">
        <f aca="false">551+615+727</f>
        <v>1893</v>
      </c>
      <c r="L79" s="109" t="n">
        <f aca="false">551+615+727</f>
        <v>1893</v>
      </c>
      <c r="M79" s="109" t="n">
        <f aca="false">551+615+727</f>
        <v>1893</v>
      </c>
      <c r="N79" s="109" t="n">
        <f aca="false">551+615+727</f>
        <v>1893</v>
      </c>
      <c r="O79" s="109" t="n">
        <f aca="false">551+615+727</f>
        <v>1893</v>
      </c>
      <c r="P79" s="109" t="n">
        <f aca="false">551+615+727</f>
        <v>1893</v>
      </c>
    </row>
    <row r="80" customFormat="false" ht="12.75" hidden="false" customHeight="false" outlineLevel="0" collapsed="false">
      <c r="A80" s="46" t="s">
        <v>96</v>
      </c>
      <c r="B80" s="110" t="n">
        <f aca="false">IF($H78-$H78*$B78/$G78/1.6&gt;0,$H78-($H78*$B78/$G78/1.6),0)</f>
        <v>2462.7020235125</v>
      </c>
      <c r="C80" s="110" t="n">
        <f aca="false">IF($H78-$H78*$B78/$G78/1.6&gt;0,$H78-($H78*$B78/$G78/1.6),0)</f>
        <v>2462.7020235125</v>
      </c>
      <c r="D80" s="110" t="n">
        <f aca="false">IF($H78-$H78*$B78/$G78/1.6&gt;0,$H78-($H78*$B78/$G78/1.6),0)</f>
        <v>2462.7020235125</v>
      </c>
      <c r="E80" s="110" t="n">
        <f aca="false">IF($H78-$H78*$B78/$G78/1.6&gt;0,$H78-($H78*$B78/$G78/1.6),0)</f>
        <v>2462.7020235125</v>
      </c>
      <c r="F80" s="110" t="n">
        <f aca="false">IF($H78-$H78*$B78/$G78/1.6&gt;0,$H78-($H78*$B78/$G78/1.6),0)</f>
        <v>2462.7020235125</v>
      </c>
      <c r="G80" s="110" t="n">
        <f aca="false">IF($H78-$H78*$B78/$G78/1.6&gt;0,$H78-($H78*$B78/$G78/1.6),0)</f>
        <v>2462.7020235125</v>
      </c>
      <c r="H80" s="110" t="n">
        <f aca="false">IF($H78-$H78*$B78/$G78/1.6&gt;0,$H78-($H78*$B78/$G78/1.6),0)</f>
        <v>2462.7020235125</v>
      </c>
      <c r="I80" s="110" t="n">
        <f aca="false">IF($H78-$H78*$B78/$G78/1.6&gt;0,$H78-($H78*$B78/$G78/1.6),0)</f>
        <v>2462.7020235125</v>
      </c>
      <c r="J80" s="110" t="n">
        <f aca="false">IF($H78-$H78*(J$77+J79)/$G78/1.6&gt;0,$H78-($H78*(J$77+J79)/$G78/1.6),0)</f>
        <v>2458.34540338759</v>
      </c>
      <c r="K80" s="110" t="n">
        <f aca="false">IF($H78-$H78*(K$77+K79)/$G78/1.6&gt;0,$H78-($H78*(K$77+K79)/$G78/1.6),0)</f>
        <v>2058.24366198672</v>
      </c>
      <c r="L80" s="110" t="n">
        <f aca="false">IF($H78-$H78*(L$77+L79)/$G78/1.6&gt;0,$H78-($H78*(L$77+L79)/$G78/1.6),0)</f>
        <v>2058.24366198672</v>
      </c>
      <c r="M80" s="110" t="n">
        <f aca="false">IF($H78-$H78*(M$77+M79)/$G78/1.6&gt;0,$H78-($H78*(M$77+M79)/$G78/1.6),0)</f>
        <v>2058.24366198672</v>
      </c>
      <c r="N80" s="110" t="n">
        <f aca="false">IF($H78-$H78*(N$77+N79)/$G78/1.6&gt;0,$H78-($H78*(N$77+N79)/$G78/1.6),0)</f>
        <v>2058.24366198672</v>
      </c>
      <c r="O80" s="110" t="n">
        <f aca="false">IF($H78-$H78*(O$77+O79)/$G78/1.6&gt;0,$H78-($H78*(O$77+O79)/$G78/1.6),0)</f>
        <v>2058.24366198672</v>
      </c>
      <c r="P80" s="110" t="n">
        <f aca="false">IF($H78-$H78*(P$77+P79)/$G78/1.6&gt;0,$H78-($H78*(P$77+P79)/$G78/1.6),0)</f>
        <v>2058.24366198672</v>
      </c>
    </row>
    <row r="81" customFormat="false" ht="12.75" hidden="false" customHeight="false" outlineLevel="0" collapsed="false">
      <c r="A81" s="46" t="s">
        <v>54</v>
      </c>
      <c r="B81" s="110" t="n">
        <f aca="false">IF($I78-$I78*$B78/$B78/1.6&gt;0,$I78-($I78*$B78/$B78/1.6),0)</f>
        <v>1177.5</v>
      </c>
      <c r="C81" s="110" t="n">
        <f aca="false">IF($I78-$I78*$B78/$B78/1.6&gt;0,$I78-($I78*$B78/$B78/1.6),0)</f>
        <v>1177.5</v>
      </c>
      <c r="D81" s="110" t="n">
        <f aca="false">IF($I78-$I78*$B78/$B78/1.6&gt;0,$I78-($I78*$B78/$B78/1.6),0)</f>
        <v>1177.5</v>
      </c>
      <c r="E81" s="110" t="n">
        <f aca="false">IF($I78-$I78*$B78/$B78/1.6&gt;0,$I78-($I78*$B78/$B78/1.6),0)</f>
        <v>1177.5</v>
      </c>
      <c r="F81" s="110" t="n">
        <f aca="false">IF($I78-$I78*$B78/$B78/1.6&gt;0,$I78-($I78*$B78/$B78/1.6),0)</f>
        <v>1177.5</v>
      </c>
      <c r="G81" s="110" t="n">
        <f aca="false">IF($I78-$I78*$B78/$B78/1.6&gt;0,$I78-($I78*$B78/$B78/1.6),0)</f>
        <v>1177.5</v>
      </c>
      <c r="H81" s="110" t="n">
        <f aca="false">IF($I78-$I78*$B78/$B78/1.6&gt;0,$I78-($I78*$B78/$B78/1.6),0)</f>
        <v>1177.5</v>
      </c>
      <c r="I81" s="110" t="n">
        <f aca="false">IF($I78-$I78*$B78/$B78/1.6&gt;0,$I78-($I78*$B78/$B78/1.6),0)</f>
        <v>1177.5</v>
      </c>
      <c r="J81" s="110" t="n">
        <f aca="false">IF($I78-$I78*(J$77+J79)/$B78/1.6&gt;0,$I78-($I78*(J$77+J79)/$B78/1.6),0)</f>
        <v>1175.21564828002</v>
      </c>
      <c r="K81" s="110" t="n">
        <f aca="false">IF($I78-$I78*(K$77+K79)/$B78/1.6&gt;0,$I78-($I78*(K$77+K79)/$B78/1.6),0)</f>
        <v>965.426161262051</v>
      </c>
      <c r="L81" s="110" t="n">
        <f aca="false">IF($I78-$I78*(L$77+L79)/$B78/1.6&gt;0,$I78-($I78*(L$77+L79)/$B78/1.6),0)</f>
        <v>965.426161262051</v>
      </c>
      <c r="M81" s="110" t="n">
        <f aca="false">IF($I78-$I78*(M$77+M79)/$B78/1.6&gt;0,$I78-($I78*(M$77+M79)/$B78/1.6),0)</f>
        <v>965.426161262051</v>
      </c>
      <c r="N81" s="110" t="n">
        <f aca="false">IF($I78-$I78*(N$77+N79)/$B78/1.6&gt;0,$I78-($I78*(N$77+N79)/$B78/1.6),0)</f>
        <v>965.426161262051</v>
      </c>
      <c r="O81" s="110" t="n">
        <f aca="false">IF($I78-$I78*(O$77+O79)/$B78/1.6&gt;0,$I78-($I78*(O$77+O79)/$B78/1.6),0)</f>
        <v>965.426161262051</v>
      </c>
      <c r="P81" s="110" t="n">
        <f aca="false">IF($I78-$I78*(P$77+P79)/$B78/1.6&gt;0,$I78-($I78*(P$77+P79)/$B78/1.6),0)</f>
        <v>965.426161262051</v>
      </c>
    </row>
    <row r="82" customFormat="false" ht="12.75" hidden="false" customHeight="false" outlineLevel="0" collapsed="false">
      <c r="A82" s="46" t="s">
        <v>55</v>
      </c>
      <c r="B82" s="101" t="n">
        <f aca="false">IF($B78-B81-B80-B79-B$77&gt;0,($B78-B81-B80-B79-B$77),0)</f>
        <v>3834.2979764875</v>
      </c>
      <c r="C82" s="101" t="n">
        <f aca="false">IF($B78-C81-C80-C79-C$77&gt;0,($B78-C81-C80-C79-C$77),0)</f>
        <v>3383.0479764875</v>
      </c>
      <c r="D82" s="101" t="n">
        <f aca="false">IF($B78-D81-D80-D79-D$77&gt;0,($B78-D81-D80-D79-D$77),0)</f>
        <v>2552.0354764875</v>
      </c>
      <c r="E82" s="101" t="n">
        <f aca="false">IF($B78-E81-E80-E79-E$77&gt;0,($B78-E81-E80-E79-E$77),0)</f>
        <v>1720.5479764875</v>
      </c>
      <c r="F82" s="101" t="n">
        <f aca="false">IF($B78-F81-F80-F79-F$77&gt;0,($B78-F81-F80-F79-F$77),0)</f>
        <v>889.535476487503</v>
      </c>
      <c r="G82" s="101" t="n">
        <f aca="false">IF($B78-G81-G80-G79-G$77&gt;0,($B78-G81-G80-G79-G$77),0)</f>
        <v>58.0479764875036</v>
      </c>
      <c r="H82" s="101" t="n">
        <f aca="false">IF($B78-H81-H80-H79-H$77&gt;0,($B78-H81-H80-H79-H$77),0)</f>
        <v>0</v>
      </c>
      <c r="I82" s="101" t="n">
        <f aca="false">IF($B78-I81-I80-I79-I$77&gt;0,($B78-I81-I80-I79-I$77),0)</f>
        <v>0</v>
      </c>
      <c r="J82" s="101" t="n">
        <f aca="false">IF($B78-J81-J80-J79-J$77&gt;0,($B78-J81-J80-J79-J$77),0)</f>
        <v>0</v>
      </c>
      <c r="K82" s="101" t="n">
        <f aca="false">IF($B78-K81-K80-K79-K$77&gt;0,($B78-K81-K80-K79-K$77),0)</f>
        <v>0</v>
      </c>
      <c r="L82" s="101" t="n">
        <f aca="false">IF($B78-L81-L80-L79-L$77&gt;0,($B78-L81-L80-L79-L$77),0)</f>
        <v>0</v>
      </c>
      <c r="M82" s="101" t="n">
        <f aca="false">IF($B78-M81-M80-M79-M$77&gt;0,($B78-M81-M80-M79-M$77),0)</f>
        <v>0</v>
      </c>
      <c r="N82" s="101" t="n">
        <f aca="false">IF($B78-N81-N80-N79-N$77&gt;0,($B78-N81-N80-N79-N$77),0)</f>
        <v>0</v>
      </c>
      <c r="O82" s="101" t="n">
        <f aca="false">IF($B78-O81-O80-O79-O$77&gt;0,($B78-O81-O80-O79-O$77),0)</f>
        <v>0</v>
      </c>
      <c r="P82" s="101" t="n">
        <f aca="false">IF($B78-P81-P80-P79-P$77&gt;0,($B78-P81-P80-P79-P$77),0)</f>
        <v>0</v>
      </c>
    </row>
    <row r="83" customFormat="false" ht="12.75" hidden="false" customHeight="false" outlineLevel="0" collapsed="false">
      <c r="A83" s="46" t="s">
        <v>60</v>
      </c>
      <c r="B83" s="111" t="n">
        <f aca="false">+B77+B79+B80+B81+B82</f>
        <v>11410</v>
      </c>
      <c r="C83" s="111" t="n">
        <f aca="false">+C77+C79+C80+C81+C82</f>
        <v>11410</v>
      </c>
      <c r="D83" s="111" t="n">
        <f aca="false">+D77+D79+D80+D81+D82</f>
        <v>11410</v>
      </c>
      <c r="E83" s="111" t="n">
        <f aca="false">+E77+E79+E80+E81+E82</f>
        <v>11410</v>
      </c>
      <c r="F83" s="111" t="n">
        <f aca="false">+F77+F79+F80+F81+F82</f>
        <v>11410</v>
      </c>
      <c r="G83" s="111" t="n">
        <f aca="false">+G77+G79+G80+G81+G82</f>
        <v>11410</v>
      </c>
      <c r="H83" s="111" t="n">
        <f aca="false">+H77+H79+H80+H81+H82</f>
        <v>12747.9770235125</v>
      </c>
      <c r="I83" s="111" t="n">
        <f aca="false">+I77+I79+I80+I81+I82</f>
        <v>13911.7270235125</v>
      </c>
      <c r="J83" s="111" t="n">
        <f aca="false">+J77+J79+J80+J81+J82</f>
        <v>15056.8423016676</v>
      </c>
      <c r="K83" s="111" t="n">
        <f aca="false">+K77+K79+K80+K81+K82</f>
        <v>15666.6698232488</v>
      </c>
      <c r="L83" s="111" t="n">
        <f aca="false">+L77+L79+L80+L81+L82</f>
        <v>15666.6698232488</v>
      </c>
      <c r="M83" s="111" t="n">
        <f aca="false">+M77+M79+M80+M81+M82</f>
        <v>15666.6698232488</v>
      </c>
      <c r="N83" s="111" t="n">
        <f aca="false">+N77+N79+N80+N81+N82</f>
        <v>15666.6698232488</v>
      </c>
      <c r="O83" s="111" t="n">
        <f aca="false">+O77+O79+O80+O81+O82</f>
        <v>15666.6698232488</v>
      </c>
      <c r="P83" s="111" t="n">
        <f aca="false">+P77+P79+P80+P81+P82</f>
        <v>15666.6698232488</v>
      </c>
    </row>
    <row r="84" customFormat="false" ht="12.75" hidden="false" customHeight="false" outlineLevel="0" collapsed="false">
      <c r="A84" s="63" t="s">
        <v>119</v>
      </c>
      <c r="B84" s="107" t="n">
        <f aca="false">1920+2270+2270+2360+3140</f>
        <v>11960</v>
      </c>
      <c r="C84" s="107" t="n">
        <f aca="false">+B84*1.1</f>
        <v>13156</v>
      </c>
      <c r="D84" s="107" t="n">
        <f aca="false">+B84*1.8</f>
        <v>21528</v>
      </c>
      <c r="E84" s="107" t="n">
        <f aca="false">+B84*3</f>
        <v>35880</v>
      </c>
      <c r="F84" s="107"/>
      <c r="G84" s="107" t="n">
        <f aca="false">(1920+2270+2270+2360)*1.05+3140</f>
        <v>12401</v>
      </c>
      <c r="H84" s="107" t="n">
        <f aca="false">+(1920+2270+2270)*1.05</f>
        <v>6783</v>
      </c>
      <c r="I84" s="107" t="n">
        <v>3140</v>
      </c>
      <c r="J84" s="111"/>
      <c r="K84" s="111"/>
      <c r="L84" s="111"/>
      <c r="M84" s="111"/>
      <c r="N84" s="111"/>
      <c r="O84" s="111"/>
      <c r="P84" s="111"/>
    </row>
    <row r="85" customFormat="false" ht="12.75" hidden="false" customHeight="false" outlineLevel="0" collapsed="false">
      <c r="A85" s="46" t="s">
        <v>95</v>
      </c>
      <c r="B85" s="109" t="n">
        <f aca="false">615+727+727</f>
        <v>2069</v>
      </c>
      <c r="C85" s="109" t="n">
        <f aca="false">615+727+727</f>
        <v>2069</v>
      </c>
      <c r="D85" s="109" t="n">
        <f aca="false">615+727+727</f>
        <v>2069</v>
      </c>
      <c r="E85" s="109" t="n">
        <f aca="false">615+727+727</f>
        <v>2069</v>
      </c>
      <c r="F85" s="109" t="n">
        <f aca="false">615+727+727</f>
        <v>2069</v>
      </c>
      <c r="G85" s="109" t="n">
        <f aca="false">615+727+727</f>
        <v>2069</v>
      </c>
      <c r="H85" s="109" t="n">
        <f aca="false">615+727+727</f>
        <v>2069</v>
      </c>
      <c r="I85" s="109" t="n">
        <f aca="false">615+727+727</f>
        <v>2069</v>
      </c>
      <c r="J85" s="109" t="n">
        <f aca="false">615+727+727</f>
        <v>2069</v>
      </c>
      <c r="K85" s="109" t="n">
        <f aca="false">615+727+727</f>
        <v>2069</v>
      </c>
      <c r="L85" s="109" t="n">
        <f aca="false">615+727+727</f>
        <v>2069</v>
      </c>
      <c r="M85" s="109" t="n">
        <f aca="false">615+727+727</f>
        <v>2069</v>
      </c>
      <c r="N85" s="109" t="n">
        <f aca="false">615+727+727</f>
        <v>2069</v>
      </c>
      <c r="O85" s="109" t="n">
        <f aca="false">615+727+727</f>
        <v>2069</v>
      </c>
      <c r="P85" s="109" t="n">
        <f aca="false">615+727+727</f>
        <v>2069</v>
      </c>
    </row>
    <row r="86" customFormat="false" ht="12.75" hidden="false" customHeight="false" outlineLevel="0" collapsed="false">
      <c r="A86" s="46" t="s">
        <v>96</v>
      </c>
      <c r="B86" s="110" t="n">
        <f aca="false">IF($H84-$H84*$B84/$G84/1.6&gt;0,$H84-($H84*$B84/$G84/1.6),0)</f>
        <v>2694.38416256754</v>
      </c>
      <c r="C86" s="110" t="n">
        <f aca="false">IF($H84-$H84*$B84/$G84/1.6&gt;0,$H84-($H84*$B84/$G84/1.6),0)</f>
        <v>2694.38416256754</v>
      </c>
      <c r="D86" s="110" t="n">
        <f aca="false">IF($H84-$H84*$B84/$G84/1.6&gt;0,$H84-($H84*$B84/$G84/1.6),0)</f>
        <v>2694.38416256754</v>
      </c>
      <c r="E86" s="110" t="n">
        <f aca="false">IF($H84-$H84*$B84/$G84/1.6&gt;0,$H84-($H84*$B84/$G84/1.6),0)</f>
        <v>2694.38416256754</v>
      </c>
      <c r="F86" s="110" t="n">
        <f aca="false">IF($H84-$H84*$B84/$G84/1.6&gt;0,$H84-($H84*$B84/$G84/1.6),0)</f>
        <v>2694.38416256754</v>
      </c>
      <c r="G86" s="110" t="n">
        <f aca="false">IF($H84-$H84*$B84/$G84/1.6&gt;0,$H84-($H84*$B84/$G84/1.6),0)</f>
        <v>2694.38416256754</v>
      </c>
      <c r="H86" s="110" t="n">
        <f aca="false">IF($H84-$H84*$B84/$G84/1.6&gt;0,$H84-($H84*$B84/$G84/1.6),0)</f>
        <v>2694.38416256754</v>
      </c>
      <c r="I86" s="110" t="n">
        <f aca="false">IF($H84-$H84*$B84/$G84/1.6&gt;0,$H84-($H84*$B84/$G84/1.6),0)</f>
        <v>2694.38416256754</v>
      </c>
      <c r="J86" s="110" t="n">
        <f aca="false">IF($H84-$H84*$B84/$G84/1.6&gt;0,$H84-($H84*$B84/$G84/1.6),0)</f>
        <v>2694.38416256754</v>
      </c>
      <c r="K86" s="110" t="n">
        <f aca="false">IF($H84-$H84*(K$77+K85)/$G84/1.6&gt;0,$H84-($H84*(K$77+K85)/$G84/1.6),0)</f>
        <v>2400.72856019676</v>
      </c>
      <c r="L86" s="110" t="n">
        <f aca="false">IF($H84-$H84*(L$77+L85)/$G84/1.6&gt;0,$H84-($H84*(L$77+L85)/$G84/1.6),0)</f>
        <v>2400.72856019676</v>
      </c>
      <c r="M86" s="110" t="n">
        <f aca="false">IF($H84-$H84*(M$77+M85)/$G84/1.6&gt;0,$H84-($H84*(M$77+M85)/$G84/1.6),0)</f>
        <v>2400.72856019676</v>
      </c>
      <c r="N86" s="110" t="n">
        <f aca="false">IF($H84-$H84*(N$77+N85)/$G84/1.6&gt;0,$H84-($H84*(N$77+N85)/$G84/1.6),0)</f>
        <v>2400.72856019676</v>
      </c>
      <c r="O86" s="110" t="n">
        <f aca="false">IF($H84-$H84*(O$77+O85)/$G84/1.6&gt;0,$H84-($H84*(O$77+O85)/$G84/1.6),0)</f>
        <v>2400.72856019676</v>
      </c>
      <c r="P86" s="110" t="n">
        <f aca="false">IF($H84-$H84*(P$77+P85)/$G84/1.6&gt;0,$H84-($H84*(P$77+P85)/$G84/1.6),0)</f>
        <v>2400.72856019676</v>
      </c>
    </row>
    <row r="87" customFormat="false" ht="12.75" hidden="false" customHeight="false" outlineLevel="0" collapsed="false">
      <c r="A87" s="46" t="s">
        <v>54</v>
      </c>
      <c r="B87" s="110" t="n">
        <f aca="false">IF($I84-$I84*$B84/$B84/1.6&gt;0,$I84-($I84*$B84/$B84/1.6),0)</f>
        <v>1177.5</v>
      </c>
      <c r="C87" s="110" t="n">
        <f aca="false">IF($I84-$I84*$B84/$B84/1.6&gt;0,$I84-($I84*$B84/$B84/1.6),0)</f>
        <v>1177.5</v>
      </c>
      <c r="D87" s="110" t="n">
        <f aca="false">IF($I84-$I84*$B84/$B84/1.6&gt;0,$I84-($I84*$B84/$B84/1.6),0)</f>
        <v>1177.5</v>
      </c>
      <c r="E87" s="110" t="n">
        <f aca="false">IF($I84-$I84*$B84/$B84/1.6&gt;0,$I84-($I84*$B84/$B84/1.6),0)</f>
        <v>1177.5</v>
      </c>
      <c r="F87" s="110" t="n">
        <f aca="false">IF($I84-$I84*$B84/$B84/1.6&gt;0,$I84-($I84*$B84/$B84/1.6),0)</f>
        <v>1177.5</v>
      </c>
      <c r="G87" s="110" t="n">
        <f aca="false">IF($I84-$I84*$B84/$B84/1.6&gt;0,$I84-($I84*$B84/$B84/1.6),0)</f>
        <v>1177.5</v>
      </c>
      <c r="H87" s="110" t="n">
        <f aca="false">IF($I84-$I84*$B84/$B84/1.6&gt;0,$I84-($I84*$B84/$B84/1.6),0)</f>
        <v>1177.5</v>
      </c>
      <c r="I87" s="110" t="n">
        <f aca="false">IF($I84-$I84*$B84/$B84/1.6&gt;0,$I84-($I84*$B84/$B84/1.6),0)</f>
        <v>1177.5</v>
      </c>
      <c r="J87" s="110" t="n">
        <f aca="false">IF($I84-$I84*$B84/$B84/1.6&gt;0,$I84-($I84*$B84/$B84/1.6),0)</f>
        <v>1177.5</v>
      </c>
      <c r="K87" s="110" t="n">
        <f aca="false">IF($I84-$I84*(K$77+K85)/$B84/1.6&gt;0,$I84-($I84*(K$77+K85)/$B84/1.6),0)</f>
        <v>1036.54786789298</v>
      </c>
      <c r="L87" s="110" t="n">
        <f aca="false">IF($I84-$I84*(L$77+L85)/$B84/1.6&gt;0,$I84-($I84*(L$77+L85)/$B84/1.6),0)</f>
        <v>1036.54786789298</v>
      </c>
      <c r="M87" s="110" t="n">
        <f aca="false">IF($I84-$I84*(M$77+M85)/$B84/1.6&gt;0,$I84-($I84*(M$77+M85)/$B84/1.6),0)</f>
        <v>1036.54786789298</v>
      </c>
      <c r="N87" s="110" t="n">
        <f aca="false">IF($I84-$I84*(N$77+N85)/$B84/1.6&gt;0,$I84-($I84*(N$77+N85)/$B84/1.6),0)</f>
        <v>1036.54786789298</v>
      </c>
      <c r="O87" s="110" t="n">
        <f aca="false">IF($I84-$I84*(O$77+O85)/$B84/1.6&gt;0,$I84-($I84*(O$77+O85)/$B84/1.6),0)</f>
        <v>1036.54786789298</v>
      </c>
      <c r="P87" s="110" t="n">
        <f aca="false">IF($I84-$I84*(P$77+P85)/$B84/1.6&gt;0,$I84-($I84*(P$77+P85)/$B84/1.6),0)</f>
        <v>1036.54786789298</v>
      </c>
    </row>
    <row r="88" customFormat="false" ht="12.75" hidden="false" customHeight="false" outlineLevel="0" collapsed="false">
      <c r="A88" s="46" t="s">
        <v>55</v>
      </c>
      <c r="B88" s="101" t="n">
        <f aca="false">IF($B84-B87-B86-B85-B$77&gt;0,($B84-B87-B86-B85-B$77),0)</f>
        <v>3976.61583743247</v>
      </c>
      <c r="C88" s="101" t="n">
        <f aca="false">IF($B84-C87-C86-C85-C$77&gt;0,($B84-C87-C86-C85-C$77),0)</f>
        <v>3525.36583743247</v>
      </c>
      <c r="D88" s="101" t="n">
        <f aca="false">IF($B84-D87-D86-D85-D$77&gt;0,($B84-D87-D86-D85-D$77),0)</f>
        <v>2694.35333743247</v>
      </c>
      <c r="E88" s="101" t="n">
        <f aca="false">IF($B84-E87-E86-E85-E$77&gt;0,($B84-E87-E86-E85-E$77),0)</f>
        <v>1862.86583743247</v>
      </c>
      <c r="F88" s="101" t="n">
        <f aca="false">IF($B84-F87-F86-F85-F$77&gt;0,($B84-F87-F86-F85-F$77),0)</f>
        <v>1031.85333743246</v>
      </c>
      <c r="G88" s="101" t="n">
        <f aca="false">IF($B84-G87-G86-G85-G$77&gt;0,($B84-G87-G86-G85-G$77),0)</f>
        <v>200.365837432465</v>
      </c>
      <c r="H88" s="101" t="n">
        <f aca="false">IF($B84-H87-H86-H85-H$77&gt;0,($B84-H87-H86-H85-H$77),0)</f>
        <v>0</v>
      </c>
      <c r="I88" s="101" t="n">
        <f aca="false">IF($B84-I87-I86-I85-I$77&gt;0,($B84-I87-I86-I85-I$77),0)</f>
        <v>0</v>
      </c>
      <c r="J88" s="101" t="n">
        <f aca="false">IF($B84-J87-J86-J85-J$77&gt;0,($B84-J87-J86-J85-J$77),0)</f>
        <v>0</v>
      </c>
      <c r="K88" s="101" t="n">
        <f aca="false">IF($B84-K87-K86-K85-K$77&gt;0,($B84-K87-K86-K85-K$77),0)</f>
        <v>0</v>
      </c>
      <c r="L88" s="101" t="n">
        <f aca="false">IF($B84-L87-L86-L85-L$77&gt;0,($B84-L87-L86-L85-L$77),0)</f>
        <v>0</v>
      </c>
      <c r="M88" s="101" t="n">
        <f aca="false">IF($B84-M87-M86-M85-M$77&gt;0,($B84-M87-M86-M85-M$77),0)</f>
        <v>0</v>
      </c>
      <c r="N88" s="101" t="n">
        <f aca="false">IF($B84-N87-N86-N85-N$77&gt;0,($B84-N87-N86-N85-N$77),0)</f>
        <v>0</v>
      </c>
      <c r="O88" s="101" t="n">
        <f aca="false">IF($B84-O87-O86-O85-O$77&gt;0,($B84-O87-O86-O85-O$77),0)</f>
        <v>0</v>
      </c>
      <c r="P88" s="101" t="n">
        <f aca="false">IF($B84-P87-P86-P85-P$77&gt;0,($B84-P87-P86-P85-P$77),0)</f>
        <v>0</v>
      </c>
    </row>
    <row r="89" customFormat="false" ht="12.75" hidden="false" customHeight="false" outlineLevel="0" collapsed="false">
      <c r="A89" s="46" t="s">
        <v>60</v>
      </c>
      <c r="B89" s="109" t="n">
        <f aca="false">B77+B85+B86+B87+B88</f>
        <v>11960</v>
      </c>
      <c r="C89" s="109" t="n">
        <f aca="false">C77+C85+C86+C87+C88</f>
        <v>11960</v>
      </c>
      <c r="D89" s="109" t="n">
        <f aca="false">D77+D85+D86+D87+D88</f>
        <v>11960</v>
      </c>
      <c r="E89" s="109" t="n">
        <f aca="false">E77+E85+E86+E87+E88</f>
        <v>11960</v>
      </c>
      <c r="F89" s="109" t="n">
        <f aca="false">F77+F85+F86+F87+F88</f>
        <v>11960</v>
      </c>
      <c r="G89" s="109" t="n">
        <f aca="false">G77+G85+G86+G87+G88</f>
        <v>11960</v>
      </c>
      <c r="H89" s="109" t="n">
        <f aca="false">H77+H85+H86+H87+H88</f>
        <v>13155.6591625675</v>
      </c>
      <c r="I89" s="109" t="n">
        <f aca="false">I77+I85+I86+I87+I88</f>
        <v>14319.4091625675</v>
      </c>
      <c r="J89" s="109" t="n">
        <f aca="false">J77+J85+J86+J87+J88</f>
        <v>15471.1654125675</v>
      </c>
      <c r="K89" s="109" t="n">
        <f aca="false">K77+K85+K86+K87+K88</f>
        <v>16256.2764280897</v>
      </c>
      <c r="L89" s="109" t="n">
        <f aca="false">L77+L85+L86+L87+L88</f>
        <v>16256.2764280897</v>
      </c>
      <c r="M89" s="109" t="n">
        <f aca="false">M77+M85+M86+M87+M88</f>
        <v>16256.2764280897</v>
      </c>
      <c r="N89" s="109" t="n">
        <f aca="false">N77+N85+N86+N87+N88</f>
        <v>16256.2764280897</v>
      </c>
      <c r="O89" s="109" t="n">
        <f aca="false">O77+O85+O86+O87+O88</f>
        <v>16256.2764280897</v>
      </c>
      <c r="P89" s="109" t="n">
        <f aca="false">P77+P85+P86+P87+P88</f>
        <v>16256.2764280897</v>
      </c>
    </row>
    <row r="90" customFormat="false" ht="12.75" hidden="false" customHeight="false" outlineLevel="0" collapsed="false">
      <c r="A90" s="63" t="s">
        <v>120</v>
      </c>
      <c r="B90" s="107" t="n">
        <f aca="false">2270+2270+2490+2360+3140</f>
        <v>12530</v>
      </c>
      <c r="C90" s="107" t="n">
        <f aca="false">+B90*1.1</f>
        <v>13783</v>
      </c>
      <c r="D90" s="107" t="n">
        <f aca="false">+B90*1.8</f>
        <v>22554</v>
      </c>
      <c r="E90" s="107" t="n">
        <f aca="false">+B90*3</f>
        <v>37590</v>
      </c>
      <c r="F90" s="107"/>
      <c r="G90" s="107" t="n">
        <f aca="false">(2270+2270+2490+2360)*1.05+3140</f>
        <v>12999.5</v>
      </c>
      <c r="H90" s="109" t="n">
        <f aca="false">+(2270+2270+2490)*1.05</f>
        <v>7381.5</v>
      </c>
      <c r="I90" s="109" t="n">
        <v>3140</v>
      </c>
      <c r="J90" s="111"/>
      <c r="K90" s="111"/>
      <c r="L90" s="111"/>
      <c r="M90" s="111"/>
      <c r="N90" s="111"/>
      <c r="O90" s="111"/>
      <c r="P90" s="111"/>
    </row>
    <row r="91" customFormat="false" ht="12.75" hidden="false" customHeight="false" outlineLevel="0" collapsed="false">
      <c r="A91" s="46" t="s">
        <v>95</v>
      </c>
      <c r="B91" s="109" t="n">
        <f aca="false">727*2+797</f>
        <v>2251</v>
      </c>
      <c r="C91" s="109" t="n">
        <f aca="false">727*2+797</f>
        <v>2251</v>
      </c>
      <c r="D91" s="109" t="n">
        <f aca="false">727*2+797</f>
        <v>2251</v>
      </c>
      <c r="E91" s="109" t="n">
        <f aca="false">727*2+797</f>
        <v>2251</v>
      </c>
      <c r="F91" s="109" t="n">
        <f aca="false">727*2+797</f>
        <v>2251</v>
      </c>
      <c r="G91" s="109" t="n">
        <f aca="false">727*2+797</f>
        <v>2251</v>
      </c>
      <c r="H91" s="109" t="n">
        <f aca="false">727*2+797</f>
        <v>2251</v>
      </c>
      <c r="I91" s="109" t="n">
        <f aca="false">727*2+797</f>
        <v>2251</v>
      </c>
      <c r="J91" s="109" t="n">
        <f aca="false">727*2+797</f>
        <v>2251</v>
      </c>
      <c r="K91" s="109" t="n">
        <f aca="false">727*2+797</f>
        <v>2251</v>
      </c>
      <c r="L91" s="109" t="n">
        <f aca="false">727*2+797</f>
        <v>2251</v>
      </c>
      <c r="M91" s="109" t="n">
        <f aca="false">727*2+797</f>
        <v>2251</v>
      </c>
      <c r="N91" s="109" t="n">
        <f aca="false">727*2+797</f>
        <v>2251</v>
      </c>
      <c r="O91" s="109" t="n">
        <f aca="false">727*2+797</f>
        <v>2251</v>
      </c>
      <c r="P91" s="109" t="n">
        <f aca="false">727*2+797</f>
        <v>2251</v>
      </c>
    </row>
    <row r="92" customFormat="false" ht="12.75" hidden="false" customHeight="false" outlineLevel="0" collapsed="false">
      <c r="A92" s="46" t="s">
        <v>96</v>
      </c>
      <c r="B92" s="110" t="n">
        <f aca="false">IF($H90-$H90*$B90/$G90/1.6&gt;0,$H90-($H90*$B90/$G90/1.6),0)</f>
        <v>2934.6849782684</v>
      </c>
      <c r="C92" s="110" t="n">
        <f aca="false">IF($H90-$H90*$B90/$G90/1.6&gt;0,$H90-($H90*$B90/$G90/1.6),0)</f>
        <v>2934.6849782684</v>
      </c>
      <c r="D92" s="110" t="n">
        <f aca="false">IF($H90-$H90*$B90/$G90/1.6&gt;0,$H90-($H90*$B90/$G90/1.6),0)</f>
        <v>2934.6849782684</v>
      </c>
      <c r="E92" s="110" t="n">
        <f aca="false">IF($H90-$H90*$B90/$G90/1.6&gt;0,$H90-($H90*$B90/$G90/1.6),0)</f>
        <v>2934.6849782684</v>
      </c>
      <c r="F92" s="110" t="n">
        <f aca="false">IF($H90-$H90*$B90/$G90/1.6&gt;0,$H90-($H90*$B90/$G90/1.6),0)</f>
        <v>2934.6849782684</v>
      </c>
      <c r="G92" s="110" t="n">
        <f aca="false">IF($H90-$H90*$B90/$G90/1.6&gt;0,$H90-($H90*$B90/$G90/1.6),0)</f>
        <v>2934.6849782684</v>
      </c>
      <c r="H92" s="110" t="n">
        <f aca="false">IF($H90-$H90*$B90/$G90/1.6&gt;0,$H90-($H90*$B90/$G90/1.6),0)</f>
        <v>2934.6849782684</v>
      </c>
      <c r="I92" s="110" t="n">
        <f aca="false">IF($H90-$H90*$B90/$G90/1.6&gt;0,$H90-($H90*$B90/$G90/1.6),0)</f>
        <v>2934.6849782684</v>
      </c>
      <c r="J92" s="110" t="n">
        <f aca="false">IF($H90-$H90*$B90/$G90/1.6&gt;0,$H90-($H90*$B90/$G90/1.6),0)</f>
        <v>2934.6849782684</v>
      </c>
      <c r="K92" s="110" t="n">
        <f aca="false">IF($H90-$H90*(K$77+K91)/$G90/1.6&gt;0,$H90-($H90*(K$77+K91)/$G90/1.6),0)</f>
        <v>2767.53015981384</v>
      </c>
      <c r="L92" s="110" t="n">
        <f aca="false">IF($H90-$H90*(L$77+L91)/$G90/1.6&gt;0,$H90-($H90*(L$77+L91)/$G90/1.6),0)</f>
        <v>2767.53015981384</v>
      </c>
      <c r="M92" s="110" t="n">
        <f aca="false">IF($H90-$H90*(M$77+M91)/$G90/1.6&gt;0,$H90-($H90*(M$77+M91)/$G90/1.6),0)</f>
        <v>2767.53015981384</v>
      </c>
      <c r="N92" s="110" t="n">
        <f aca="false">IF($H90-$H90*(N$77+N91)/$G90/1.6&gt;0,$H90-($H90*(N$77+N91)/$G90/1.6),0)</f>
        <v>2767.53015981384</v>
      </c>
      <c r="O92" s="110" t="n">
        <f aca="false">IF($H90-$H90*(O$77+O91)/$G90/1.6&gt;0,$H90-($H90*(O$77+O91)/$G90/1.6),0)</f>
        <v>2767.53015981384</v>
      </c>
      <c r="P92" s="110" t="n">
        <f aca="false">IF($H90-$H90*(P$77+P91)/$G90/1.6&gt;0,$H90-($H90*(P$77+P91)/$G90/1.6),0)</f>
        <v>2767.53015981384</v>
      </c>
    </row>
    <row r="93" customFormat="false" ht="12.75" hidden="false" customHeight="false" outlineLevel="0" collapsed="false">
      <c r="A93" s="46" t="s">
        <v>54</v>
      </c>
      <c r="B93" s="110" t="n">
        <f aca="false">IF($I90-$I90*$B90/$B90/1.6&gt;0,$I90-($I90*$B90/$B90/1.6),0)</f>
        <v>1177.5</v>
      </c>
      <c r="C93" s="110" t="n">
        <f aca="false">IF($I90-$I90*$B90/$B90/1.6&gt;0,$I90-($I90*$B90/$B90/1.6),0)</f>
        <v>1177.5</v>
      </c>
      <c r="D93" s="110" t="n">
        <f aca="false">IF($I90-$I90*$B90/$B90/1.6&gt;0,$I90-($I90*$B90/$B90/1.6),0)</f>
        <v>1177.5</v>
      </c>
      <c r="E93" s="110" t="n">
        <f aca="false">IF($I90-$I90*$B90/$B90/1.6&gt;0,$I90-($I90*$B90/$B90/1.6),0)</f>
        <v>1177.5</v>
      </c>
      <c r="F93" s="110" t="n">
        <f aca="false">IF($I90-$I90*$B90/$B90/1.6&gt;0,$I90-($I90*$B90/$B90/1.6),0)</f>
        <v>1177.5</v>
      </c>
      <c r="G93" s="110" t="n">
        <f aca="false">IF($I90-$I90*$B90/$B90/1.6&gt;0,$I90-($I90*$B90/$B90/1.6),0)</f>
        <v>1177.5</v>
      </c>
      <c r="H93" s="110" t="n">
        <f aca="false">IF($I90-$I90*$B90/$B90/1.6&gt;0,$I90-($I90*$B90/$B90/1.6),0)</f>
        <v>1177.5</v>
      </c>
      <c r="I93" s="110" t="n">
        <f aca="false">IF($I90-$I90*$B90/$B90/1.6&gt;0,$I90-($I90*$B90/$B90/1.6),0)</f>
        <v>1177.5</v>
      </c>
      <c r="J93" s="110" t="n">
        <f aca="false">IF($I90-$I90*$B90/$B90/1.6&gt;0,$I90-($I90*$B90/$B90/1.6),0)</f>
        <v>1177.5</v>
      </c>
      <c r="K93" s="110" t="n">
        <f aca="false">IF($I90-$I90*(K$77+K91)/$B90/1.6&gt;0,$I90-($I90*(K$77+K91)/$B90/1.6),0)</f>
        <v>1103.73004788508</v>
      </c>
      <c r="L93" s="110" t="n">
        <f aca="false">IF($I90-$I90*(L$77+L91)/$B90/1.6&gt;0,$I90-($I90*(L$77+L91)/$B90/1.6),0)</f>
        <v>1103.73004788508</v>
      </c>
      <c r="M93" s="110" t="n">
        <f aca="false">IF($I90-$I90*(M$77+M91)/$B90/1.6&gt;0,$I90-($I90*(M$77+M91)/$B90/1.6),0)</f>
        <v>1103.73004788508</v>
      </c>
      <c r="N93" s="110" t="n">
        <f aca="false">IF($I90-$I90*(N$77+N91)/$B90/1.6&gt;0,$I90-($I90*(N$77+N91)/$B90/1.6),0)</f>
        <v>1103.73004788508</v>
      </c>
      <c r="O93" s="110" t="n">
        <f aca="false">IF($I90-$I90*(O$77+O91)/$B90/1.6&gt;0,$I90-($I90*(O$77+O91)/$B90/1.6),0)</f>
        <v>1103.73004788508</v>
      </c>
      <c r="P93" s="110" t="n">
        <f aca="false">IF($I90-$I90*(P$77+P91)/$B90/1.6&gt;0,$I90-($I90*(P$77+P91)/$B90/1.6),0)</f>
        <v>1103.73004788508</v>
      </c>
    </row>
    <row r="94" customFormat="false" ht="12.75" hidden="false" customHeight="false" outlineLevel="0" collapsed="false">
      <c r="A94" s="46" t="s">
        <v>55</v>
      </c>
      <c r="B94" s="101" t="n">
        <f aca="false">IF($B90-B93-B92-B91-B$77&gt;0,($B90-B93-B92-B91-B$77),0)</f>
        <v>4124.3150217316</v>
      </c>
      <c r="C94" s="101" t="n">
        <f aca="false">IF($B90-C93-C92-C91-C$77&gt;0,($B90-C93-C92-C91-C$77),0)</f>
        <v>3673.0650217316</v>
      </c>
      <c r="D94" s="101" t="n">
        <f aca="false">IF($B90-D93-D92-D91-D$77&gt;0,($B90-D93-D92-D91-D$77),0)</f>
        <v>2842.0525217316</v>
      </c>
      <c r="E94" s="101" t="n">
        <f aca="false">IF($B90-E93-E92-E91-E$77&gt;0,($B90-E93-E92-E91-E$77),0)</f>
        <v>2010.5650217316</v>
      </c>
      <c r="F94" s="101" t="n">
        <f aca="false">IF($B90-F93-F92-F91-F$77&gt;0,($B90-F93-F92-F91-F$77),0)</f>
        <v>1179.5525217316</v>
      </c>
      <c r="G94" s="101" t="n">
        <f aca="false">IF($B90-G93-G92-G91-G$77&gt;0,($B90-G93-G92-G91-G$77),0)</f>
        <v>348.065021731603</v>
      </c>
      <c r="H94" s="101" t="n">
        <f aca="false">IF($B90-H93-H92-H91-H$77&gt;0,($B90-H93-H92-H91-H$77),0)</f>
        <v>0</v>
      </c>
      <c r="I94" s="101" t="n">
        <f aca="false">IF($B90-I93-I92-I91-I$77&gt;0,($B90-I93-I92-I91-I$77),0)</f>
        <v>0</v>
      </c>
      <c r="J94" s="101" t="n">
        <f aca="false">IF($B90-J93-J92-J91-J$77&gt;0,($B90-J93-J92-J91-J$77),0)</f>
        <v>0</v>
      </c>
      <c r="K94" s="101" t="n">
        <f aca="false">IF($B90-K93-K92-K91-K$77&gt;0,($B90-K93-K92-K91-K$77),0)</f>
        <v>0</v>
      </c>
      <c r="L94" s="101" t="n">
        <f aca="false">IF($B90-L93-L92-L91-L$77&gt;0,($B90-L93-L92-L91-L$77),0)</f>
        <v>0</v>
      </c>
      <c r="M94" s="101" t="n">
        <f aca="false">IF($B90-M93-M92-M91-M$77&gt;0,($B90-M93-M92-M91-M$77),0)</f>
        <v>0</v>
      </c>
      <c r="N94" s="101" t="n">
        <f aca="false">IF($B90-N93-N92-N91-N$77&gt;0,($B90-N93-N92-N91-N$77),0)</f>
        <v>0</v>
      </c>
      <c r="O94" s="101" t="n">
        <f aca="false">IF($B90-O93-O92-O91-O$77&gt;0,($B90-O93-O92-O91-O$77),0)</f>
        <v>0</v>
      </c>
      <c r="P94" s="101" t="n">
        <f aca="false">IF($B90-P93-P92-P91-P$77&gt;0,($B90-P93-P92-P91-P$77),0)</f>
        <v>0</v>
      </c>
    </row>
    <row r="95" customFormat="false" ht="12.75" hidden="false" customHeight="false" outlineLevel="0" collapsed="false">
      <c r="A95" s="46" t="s">
        <v>60</v>
      </c>
      <c r="B95" s="109" t="n">
        <f aca="false">B77+B91+B92+B93+B94</f>
        <v>12530</v>
      </c>
      <c r="C95" s="109" t="n">
        <f aca="false">C77+C91+C92+C93+C94</f>
        <v>12530</v>
      </c>
      <c r="D95" s="109" t="n">
        <f aca="false">D77+D91+D92+D93+D94</f>
        <v>12530</v>
      </c>
      <c r="E95" s="109" t="n">
        <f aca="false">E77+E91+E92+E93+E94</f>
        <v>12530</v>
      </c>
      <c r="F95" s="109" t="n">
        <f aca="false">F77+F91+F92+F93+F94</f>
        <v>12530</v>
      </c>
      <c r="G95" s="109" t="n">
        <f aca="false">G77+G91+G92+G93+G94</f>
        <v>12530</v>
      </c>
      <c r="H95" s="109" t="n">
        <f aca="false">H77+H91+H92+H93+H94</f>
        <v>13577.9599782684</v>
      </c>
      <c r="I95" s="109" t="n">
        <f aca="false">I77+I91+I92+I93+I94</f>
        <v>14741.7099782684</v>
      </c>
      <c r="J95" s="109" t="n">
        <f aca="false">J77+J91+J92+J93+J94</f>
        <v>15893.4662282684</v>
      </c>
      <c r="K95" s="109" t="n">
        <f aca="false">K77+K91+K92+K93+K94</f>
        <v>16872.2602076989</v>
      </c>
      <c r="L95" s="109" t="n">
        <f aca="false">L77+L91+L92+L93+L94</f>
        <v>16872.2602076989</v>
      </c>
      <c r="M95" s="109" t="n">
        <f aca="false">M77+M91+M92+M93+M94</f>
        <v>16872.2602076989</v>
      </c>
      <c r="N95" s="109" t="n">
        <f aca="false">N77+N91+N92+N93+N94</f>
        <v>16872.2602076989</v>
      </c>
      <c r="O95" s="109" t="n">
        <f aca="false">O77+O91+O92+O93+O94</f>
        <v>16872.2602076989</v>
      </c>
      <c r="P95" s="109" t="n">
        <f aca="false">P77+P91+P92+P93+P94</f>
        <v>16872.2602076989</v>
      </c>
    </row>
    <row r="96" customFormat="false" ht="12.75" hidden="false" customHeight="false" outlineLevel="0" collapsed="false">
      <c r="A96" s="63" t="s">
        <v>121</v>
      </c>
      <c r="B96" s="107" t="n">
        <f aca="false">2270+2490+2490+2360+3140</f>
        <v>12750</v>
      </c>
      <c r="C96" s="107" t="n">
        <f aca="false">+B96*1.1</f>
        <v>14025</v>
      </c>
      <c r="D96" s="107" t="n">
        <f aca="false">+B96*1.8</f>
        <v>22950</v>
      </c>
      <c r="E96" s="107" t="n">
        <f aca="false">+B96*3</f>
        <v>38250</v>
      </c>
      <c r="F96" s="107"/>
      <c r="G96" s="107" t="n">
        <f aca="false">(2270+2490+2490+2360)*1.05+3140</f>
        <v>13230.5</v>
      </c>
      <c r="H96" s="119" t="n">
        <f aca="false">+(2270+2490+2490)*1.05</f>
        <v>7612.5</v>
      </c>
      <c r="I96" s="119" t="n">
        <v>3140</v>
      </c>
      <c r="J96" s="111"/>
      <c r="K96" s="111"/>
      <c r="L96" s="111"/>
      <c r="M96" s="111"/>
      <c r="N96" s="111"/>
      <c r="O96" s="111"/>
      <c r="P96" s="111"/>
    </row>
    <row r="97" customFormat="false" ht="12.75" hidden="false" customHeight="false" outlineLevel="0" collapsed="false">
      <c r="A97" s="46" t="s">
        <v>95</v>
      </c>
      <c r="B97" s="109" t="n">
        <f aca="false">727+797*2</f>
        <v>2321</v>
      </c>
      <c r="C97" s="109" t="n">
        <f aca="false">727+797*2</f>
        <v>2321</v>
      </c>
      <c r="D97" s="109" t="n">
        <f aca="false">727+797*2</f>
        <v>2321</v>
      </c>
      <c r="E97" s="109" t="n">
        <f aca="false">727+797*2</f>
        <v>2321</v>
      </c>
      <c r="F97" s="109" t="n">
        <f aca="false">727+797*2</f>
        <v>2321</v>
      </c>
      <c r="G97" s="109" t="n">
        <f aca="false">727+797*2</f>
        <v>2321</v>
      </c>
      <c r="H97" s="109" t="n">
        <f aca="false">727+797*2</f>
        <v>2321</v>
      </c>
      <c r="I97" s="109" t="n">
        <f aca="false">727+797*2</f>
        <v>2321</v>
      </c>
      <c r="J97" s="109" t="n">
        <f aca="false">727+797*2</f>
        <v>2321</v>
      </c>
      <c r="K97" s="109" t="n">
        <f aca="false">727+797*2</f>
        <v>2321</v>
      </c>
      <c r="L97" s="109" t="n">
        <f aca="false">727+797*2</f>
        <v>2321</v>
      </c>
      <c r="M97" s="109" t="n">
        <f aca="false">727+797*2</f>
        <v>2321</v>
      </c>
      <c r="N97" s="109" t="n">
        <f aca="false">727+797*2</f>
        <v>2321</v>
      </c>
      <c r="O97" s="109" t="n">
        <f aca="false">727+797*2</f>
        <v>2321</v>
      </c>
      <c r="P97" s="109" t="n">
        <f aca="false">727+797*2</f>
        <v>2321</v>
      </c>
    </row>
    <row r="98" customFormat="false" ht="12.75" hidden="false" customHeight="false" outlineLevel="0" collapsed="false">
      <c r="A98" s="46" t="s">
        <v>96</v>
      </c>
      <c r="B98" s="110" t="n">
        <f aca="false">IF($H96-$H96*$B96/$G96/1.6&gt;0,$H96-($H96*$B96/$G96/1.6),0)</f>
        <v>3027.47982880466</v>
      </c>
      <c r="C98" s="110" t="n">
        <f aca="false">IF($H96-$H96*$B96/$G96/1.6&gt;0,$H96-($H96*$B96/$G96/1.6),0)</f>
        <v>3027.47982880466</v>
      </c>
      <c r="D98" s="110" t="n">
        <f aca="false">IF($H96-$H96*$B96/$G96/1.6&gt;0,$H96-($H96*$B96/$G96/1.6),0)</f>
        <v>3027.47982880466</v>
      </c>
      <c r="E98" s="110" t="n">
        <f aca="false">IF($H96-$H96*$B96/$G96/1.6&gt;0,$H96-($H96*$B96/$G96/1.6),0)</f>
        <v>3027.47982880466</v>
      </c>
      <c r="F98" s="110" t="n">
        <f aca="false">IF($H96-$H96*$B96/$G96/1.6&gt;0,$H96-($H96*$B96/$G96/1.6),0)</f>
        <v>3027.47982880466</v>
      </c>
      <c r="G98" s="110" t="n">
        <f aca="false">IF($H96-$H96*$B96/$G96/1.6&gt;0,$H96-($H96*$B96/$G96/1.6),0)</f>
        <v>3027.47982880466</v>
      </c>
      <c r="H98" s="110" t="n">
        <f aca="false">IF($H96-$H96*$B96/$G96/1.6&gt;0,$H96-($H96*$B96/$G96/1.6),0)</f>
        <v>3027.47982880466</v>
      </c>
      <c r="I98" s="110" t="n">
        <f aca="false">IF($H96-$H96*$B96/$G96/1.6&gt;0,$H96-($H96*$B96/$G96/1.6),0)</f>
        <v>3027.47982880466</v>
      </c>
      <c r="J98" s="110" t="n">
        <f aca="false">IF($H96-$H96*$B96/$G96/1.6&gt;0,$H96-($H96*$B96/$G96/1.6),0)</f>
        <v>3027.47982880466</v>
      </c>
      <c r="K98" s="110" t="n">
        <f aca="false">IF($H96-$H96*(K$77+K97)/$G96/1.6&gt;0,$H96-($H96*(K$77+K97)/$G96/1.6),0)</f>
        <v>2912.04520331809</v>
      </c>
      <c r="L98" s="110" t="n">
        <f aca="false">IF($H96-$H96*(L$77+L97)/$G96/1.6&gt;0,$H96-($H96*(L$77+L97)/$G96/1.6),0)</f>
        <v>2912.04520331809</v>
      </c>
      <c r="M98" s="110" t="n">
        <f aca="false">IF($H96-$H96*(M$77+M97)/$G96/1.6&gt;0,$H96-($H96*(M$77+M97)/$G96/1.6),0)</f>
        <v>2912.04520331809</v>
      </c>
      <c r="N98" s="110" t="n">
        <f aca="false">IF($H96-$H96*(N$77+N97)/$G96/1.6&gt;0,$H96-($H96*(N$77+N97)/$G96/1.6),0)</f>
        <v>2912.04520331809</v>
      </c>
      <c r="O98" s="110" t="n">
        <f aca="false">IF($H96-$H96*(O$77+O97)/$G96/1.6&gt;0,$H96-($H96*(O$77+O97)/$G96/1.6),0)</f>
        <v>2912.04520331809</v>
      </c>
      <c r="P98" s="110" t="n">
        <f aca="false">IF($H96-$H96*(P$77+P97)/$G96/1.6&gt;0,$H96-($H96*(P$77+P97)/$G96/1.6),0)</f>
        <v>2912.04520331809</v>
      </c>
    </row>
    <row r="99" customFormat="false" ht="12.75" hidden="false" customHeight="false" outlineLevel="0" collapsed="false">
      <c r="A99" s="46" t="s">
        <v>54</v>
      </c>
      <c r="B99" s="110" t="n">
        <f aca="false">IF($I96-$I96*$B96/$B96/1.6&gt;0,$I96-($I96*$B96/$B96/1.6),0)</f>
        <v>1177.5</v>
      </c>
      <c r="C99" s="110" t="n">
        <f aca="false">IF($I96-$I96*$B96/$B96/1.6&gt;0,$I96-($I96*$B96/$B96/1.6),0)</f>
        <v>1177.5</v>
      </c>
      <c r="D99" s="110" t="n">
        <f aca="false">IF($I96-$I96*$B96/$B96/1.6&gt;0,$I96-($I96*$B96/$B96/1.6),0)</f>
        <v>1177.5</v>
      </c>
      <c r="E99" s="110" t="n">
        <f aca="false">IF($I96-$I96*$B96/$B96/1.6&gt;0,$I96-($I96*$B96/$B96/1.6),0)</f>
        <v>1177.5</v>
      </c>
      <c r="F99" s="110" t="n">
        <f aca="false">IF($I96-$I96*$B96/$B96/1.6&gt;0,$I96-($I96*$B96/$B96/1.6),0)</f>
        <v>1177.5</v>
      </c>
      <c r="G99" s="110" t="n">
        <f aca="false">IF($I96-$I96*$B96/$B96/1.6&gt;0,$I96-($I96*$B96/$B96/1.6),0)</f>
        <v>1177.5</v>
      </c>
      <c r="H99" s="110" t="n">
        <f aca="false">IF($I96-$I96*$B96/$B96/1.6&gt;0,$I96-($I96*$B96/$B96/1.6),0)</f>
        <v>1177.5</v>
      </c>
      <c r="I99" s="110" t="n">
        <f aca="false">IF($I96-$I96*$B96/$B96/1.6&gt;0,$I96-($I96*$B96/$B96/1.6),0)</f>
        <v>1177.5</v>
      </c>
      <c r="J99" s="110" t="n">
        <f aca="false">IF($I96-$I96*$B96/$B96/1.6&gt;0,$I96-($I96*$B96/$B96/1.6),0)</f>
        <v>1177.5</v>
      </c>
      <c r="K99" s="110" t="n">
        <f aca="false">IF($I96-$I96*(K$77+K97)/$B96/1.6&gt;0,$I96-($I96*(K$77+K97)/$B96/1.6),0)</f>
        <v>1128.09117647059</v>
      </c>
      <c r="L99" s="110" t="n">
        <f aca="false">IF($I96-$I96*(L$77+L97)/$B96/1.6&gt;0,$I96-($I96*(L$77+L97)/$B96/1.6),0)</f>
        <v>1128.09117647059</v>
      </c>
      <c r="M99" s="110" t="n">
        <f aca="false">IF($I96-$I96*(M$77+M97)/$B96/1.6&gt;0,$I96-($I96*(M$77+M97)/$B96/1.6),0)</f>
        <v>1128.09117647059</v>
      </c>
      <c r="N99" s="110" t="n">
        <f aca="false">IF($I96-$I96*(N$77+N97)/$B96/1.6&gt;0,$I96-($I96*(N$77+N97)/$B96/1.6),0)</f>
        <v>1128.09117647059</v>
      </c>
      <c r="O99" s="110" t="n">
        <f aca="false">IF($I96-$I96*(O$77+O97)/$B96/1.6&gt;0,$I96-($I96*(O$77+O97)/$B96/1.6),0)</f>
        <v>1128.09117647059</v>
      </c>
      <c r="P99" s="110" t="n">
        <f aca="false">IF($I96-$I96*(P$77+P97)/$B96/1.6&gt;0,$I96-($I96*(P$77+P97)/$B96/1.6),0)</f>
        <v>1128.09117647059</v>
      </c>
    </row>
    <row r="100" customFormat="false" ht="12.75" hidden="false" customHeight="false" outlineLevel="0" collapsed="false">
      <c r="A100" s="46" t="s">
        <v>55</v>
      </c>
      <c r="B100" s="101" t="n">
        <f aca="false">IF($B96-B99-B98-B97-B$77&gt;0,($B96-B99-B98-B97-B$77),0)</f>
        <v>4181.52017119535</v>
      </c>
      <c r="C100" s="101" t="n">
        <f aca="false">IF($B96-C99-C98-C97-C$77&gt;0,($B96-C99-C98-C97-C$77),0)</f>
        <v>3730.27017119535</v>
      </c>
      <c r="D100" s="101" t="n">
        <f aca="false">IF($B96-D99-D98-D97-D$77&gt;0,($B96-D99-D98-D97-D$77),0)</f>
        <v>2899.25767119535</v>
      </c>
      <c r="E100" s="101" t="n">
        <f aca="false">IF($B96-E99-E98-E97-E$77&gt;0,($B96-E99-E98-E97-E$77),0)</f>
        <v>2067.77017119535</v>
      </c>
      <c r="F100" s="101" t="n">
        <f aca="false">IF($B96-F99-F98-F97-F$77&gt;0,($B96-F99-F98-F97-F$77),0)</f>
        <v>1236.75767119534</v>
      </c>
      <c r="G100" s="101" t="n">
        <f aca="false">IF($B96-G99-G98-G97-G$77&gt;0,($B96-G99-G98-G97-G$77),0)</f>
        <v>405.270171195345</v>
      </c>
      <c r="H100" s="101" t="n">
        <f aca="false">IF($B96-H99-H98-H97-H$77&gt;0,($B96-H99-H98-H97-H$77),0)</f>
        <v>0</v>
      </c>
      <c r="I100" s="101" t="n">
        <f aca="false">IF($B96-I99-I98-I97-I$77&gt;0,($B96-I99-I98-I97-I$77),0)</f>
        <v>0</v>
      </c>
      <c r="J100" s="101" t="n">
        <f aca="false">IF($B96-J99-J98-J97-J$77&gt;0,($B96-J99-J98-J97-J$77),0)</f>
        <v>0</v>
      </c>
      <c r="K100" s="101" t="n">
        <f aca="false">IF($B96-K99-K98-K97-K$77&gt;0,($B96-K99-K98-K97-K$77),0)</f>
        <v>0</v>
      </c>
      <c r="L100" s="101" t="n">
        <f aca="false">IF($B96-L99-L98-L97-L$77&gt;0,($B96-L99-L98-L97-L$77),0)</f>
        <v>0</v>
      </c>
      <c r="M100" s="101" t="n">
        <f aca="false">IF($B96-M99-M98-M97-M$77&gt;0,($B96-M99-M98-M97-M$77),0)</f>
        <v>0</v>
      </c>
      <c r="N100" s="101" t="n">
        <f aca="false">IF($B96-N99-N98-N97-N$77&gt;0,($B96-N99-N98-N97-N$77),0)</f>
        <v>0</v>
      </c>
      <c r="O100" s="101" t="n">
        <f aca="false">IF($B96-O99-O98-O97-O$77&gt;0,($B96-O99-O98-O97-O$77),0)</f>
        <v>0</v>
      </c>
      <c r="P100" s="101" t="n">
        <f aca="false">IF($B96-P99-P98-P97-P$77&gt;0,($B96-P99-P98-P97-P$77),0)</f>
        <v>0</v>
      </c>
    </row>
    <row r="101" customFormat="false" ht="12.75" hidden="false" customHeight="false" outlineLevel="0" collapsed="false">
      <c r="A101" s="46" t="s">
        <v>60</v>
      </c>
      <c r="B101" s="112" t="n">
        <f aca="false">B77+B97+B98+B99+B100</f>
        <v>12750</v>
      </c>
      <c r="C101" s="112" t="n">
        <f aca="false">C77+C97+C98+C99+C100</f>
        <v>12750</v>
      </c>
      <c r="D101" s="112" t="n">
        <f aca="false">D77+D97+D98+D99+D100</f>
        <v>12750</v>
      </c>
      <c r="E101" s="112" t="n">
        <f aca="false">E77+E97+E98+E99+E100</f>
        <v>12750</v>
      </c>
      <c r="F101" s="112" t="n">
        <f aca="false">F77+F97+F98+F99+F100</f>
        <v>12750</v>
      </c>
      <c r="G101" s="112" t="n">
        <f aca="false">G77+G97+G98+G99+G100</f>
        <v>12750</v>
      </c>
      <c r="H101" s="112" t="n">
        <f aca="false">H77+H97+H98+H99+H100</f>
        <v>13740.7548288047</v>
      </c>
      <c r="I101" s="112" t="n">
        <f aca="false">I77+I97+I98+I99+I100</f>
        <v>14904.5048288047</v>
      </c>
      <c r="J101" s="112" t="n">
        <f aca="false">J77+J97+J98+J99+J100</f>
        <v>16056.2610788047</v>
      </c>
      <c r="K101" s="112" t="n">
        <f aca="false">K77+K97+K98+K99+K100</f>
        <v>17111.1363797887</v>
      </c>
      <c r="L101" s="112" t="n">
        <f aca="false">L77+L97+L98+L99+L100</f>
        <v>17111.1363797887</v>
      </c>
      <c r="M101" s="112" t="n">
        <f aca="false">M77+M97+M98+M99+M100</f>
        <v>17111.1363797887</v>
      </c>
      <c r="N101" s="112" t="n">
        <f aca="false">N77+N97+N98+N99+N100</f>
        <v>17111.1363797887</v>
      </c>
      <c r="O101" s="112" t="n">
        <f aca="false">O77+O97+O98+O99+O100</f>
        <v>17111.1363797887</v>
      </c>
      <c r="P101" s="112" t="n">
        <f aca="false">P77+P97+P98+P99+P100</f>
        <v>17111.1363797887</v>
      </c>
    </row>
    <row r="102" customFormat="false" ht="12.75" hidden="false" customHeight="false" outlineLevel="0" collapsed="false">
      <c r="A102" s="63" t="s">
        <v>122</v>
      </c>
      <c r="B102" s="107" t="n">
        <f aca="false">2490*3+2360+3140</f>
        <v>12970</v>
      </c>
      <c r="C102" s="107" t="n">
        <f aca="false">+B102*1.1</f>
        <v>14267</v>
      </c>
      <c r="D102" s="107" t="n">
        <f aca="false">+B102*1.8</f>
        <v>23346</v>
      </c>
      <c r="E102" s="107" t="n">
        <f aca="false">+B102*3</f>
        <v>38910</v>
      </c>
      <c r="F102" s="107"/>
      <c r="G102" s="107" t="n">
        <f aca="false">(2490*3+2360)*1.05+3140</f>
        <v>13461.5</v>
      </c>
      <c r="H102" s="119" t="n">
        <f aca="false">2490*3*1.05</f>
        <v>7843.5</v>
      </c>
      <c r="I102" s="120" t="n">
        <v>3140</v>
      </c>
      <c r="J102" s="111"/>
      <c r="K102" s="111"/>
      <c r="L102" s="111"/>
      <c r="M102" s="111"/>
      <c r="N102" s="111"/>
      <c r="O102" s="111"/>
      <c r="P102" s="111"/>
    </row>
    <row r="103" customFormat="false" ht="12.75" hidden="false" customHeight="false" outlineLevel="0" collapsed="false">
      <c r="A103" s="46" t="s">
        <v>95</v>
      </c>
      <c r="B103" s="109" t="n">
        <f aca="false">797*3</f>
        <v>2391</v>
      </c>
      <c r="C103" s="109" t="n">
        <f aca="false">797*3</f>
        <v>2391</v>
      </c>
      <c r="D103" s="109" t="n">
        <f aca="false">797*3</f>
        <v>2391</v>
      </c>
      <c r="E103" s="109" t="n">
        <f aca="false">797*3</f>
        <v>2391</v>
      </c>
      <c r="F103" s="109" t="n">
        <f aca="false">797*3</f>
        <v>2391</v>
      </c>
      <c r="G103" s="109" t="n">
        <f aca="false">797*3</f>
        <v>2391</v>
      </c>
      <c r="H103" s="109" t="n">
        <f aca="false">797*3</f>
        <v>2391</v>
      </c>
      <c r="I103" s="109" t="n">
        <f aca="false">797*3</f>
        <v>2391</v>
      </c>
      <c r="J103" s="109" t="n">
        <f aca="false">797*3</f>
        <v>2391</v>
      </c>
      <c r="K103" s="109" t="n">
        <f aca="false">797*3</f>
        <v>2391</v>
      </c>
      <c r="L103" s="109" t="n">
        <f aca="false">797*3</f>
        <v>2391</v>
      </c>
      <c r="M103" s="109" t="n">
        <f aca="false">797*3</f>
        <v>2391</v>
      </c>
      <c r="N103" s="109" t="n">
        <f aca="false">797*3</f>
        <v>2391</v>
      </c>
      <c r="O103" s="109" t="n">
        <f aca="false">797*3</f>
        <v>2391</v>
      </c>
      <c r="P103" s="109" t="n">
        <f aca="false">797*3</f>
        <v>2391</v>
      </c>
    </row>
    <row r="104" customFormat="false" ht="12.75" hidden="false" customHeight="false" outlineLevel="0" collapsed="false">
      <c r="A104" s="46" t="s">
        <v>96</v>
      </c>
      <c r="B104" s="110" t="n">
        <f aca="false">IF($H102-$H102*$B102/$G102/1.6&gt;0,$H102-($H102*$B102/$G102/1.6),0)</f>
        <v>3120.29888013966</v>
      </c>
      <c r="C104" s="110" t="n">
        <f aca="false">IF($H102-$H102*$B102/$G102/1.6&gt;0,$H102-($H102*$B102/$G102/1.6),0)</f>
        <v>3120.29888013966</v>
      </c>
      <c r="D104" s="110" t="n">
        <f aca="false">IF($H102-$H102*$B102/$G102/1.6&gt;0,$H102-($H102*$B102/$G102/1.6),0)</f>
        <v>3120.29888013966</v>
      </c>
      <c r="E104" s="110" t="n">
        <f aca="false">IF($H102-$H102*$B102/$G102/1.6&gt;0,$H102-($H102*$B102/$G102/1.6),0)</f>
        <v>3120.29888013966</v>
      </c>
      <c r="F104" s="110" t="n">
        <f aca="false">IF($H102-$H102*$B102/$G102/1.6&gt;0,$H102-($H102*$B102/$G102/1.6),0)</f>
        <v>3120.29888013966</v>
      </c>
      <c r="G104" s="110" t="n">
        <f aca="false">IF($H102-$H102*$B102/$G102/1.6&gt;0,$H102-($H102*$B102/$G102/1.6),0)</f>
        <v>3120.29888013966</v>
      </c>
      <c r="H104" s="110" t="n">
        <f aca="false">IF($H102-$H102*$B102/$G102/1.6&gt;0,$H102-($H102*$B102/$G102/1.6),0)</f>
        <v>3120.29888013966</v>
      </c>
      <c r="I104" s="110" t="n">
        <f aca="false">IF($H102-$H102*$B102/$G102/1.6&gt;0,$H102-($H102*$B102/$G102/1.6),0)</f>
        <v>3120.29888013966</v>
      </c>
      <c r="J104" s="110" t="n">
        <f aca="false">IF($H102-$H102*$B102/$G102/1.6&gt;0,$H102-($H102*$B102/$G102/1.6),0)</f>
        <v>3120.29888013966</v>
      </c>
      <c r="K104" s="110" t="n">
        <f aca="false">IF($H102-$H102*(K$77+K103)/$G102/1.6&gt;0,$H102-($H102*(K$77+K103)/$G102/1.6),0)</f>
        <v>3058.02691471976</v>
      </c>
      <c r="L104" s="110" t="n">
        <f aca="false">IF($H102-$H102*(L$77+L103)/$G102/1.6&gt;0,$H102-($H102*(L$77+L103)/$G102/1.6),0)</f>
        <v>3058.02691471976</v>
      </c>
      <c r="M104" s="110" t="n">
        <f aca="false">IF($H102-$H102*(M$77+M103)/$G102/1.6&gt;0,$H102-($H102*(M$77+M103)/$G102/1.6),0)</f>
        <v>3058.02691471976</v>
      </c>
      <c r="N104" s="110" t="n">
        <f aca="false">IF($H102-$H102*(N$77+N103)/$G102/1.6&gt;0,$H102-($H102*(N$77+N103)/$G102/1.6),0)</f>
        <v>3058.02691471976</v>
      </c>
      <c r="O104" s="110" t="n">
        <f aca="false">IF($H102-$H102*(O$77+O103)/$G102/1.6&gt;0,$H102-($H102*(O$77+O103)/$G102/1.6),0)</f>
        <v>3058.02691471976</v>
      </c>
      <c r="P104" s="110" t="n">
        <f aca="false">IF($H102-$H102*(P$77+P103)/$G102/1.6&gt;0,$H102-($H102*(P$77+P103)/$G102/1.6),0)</f>
        <v>3058.02691471976</v>
      </c>
    </row>
    <row r="105" customFormat="false" ht="12.75" hidden="false" customHeight="false" outlineLevel="0" collapsed="false">
      <c r="A105" s="46" t="s">
        <v>54</v>
      </c>
      <c r="B105" s="110" t="n">
        <f aca="false">IF($I102-$I102*$B102/$B102/1.6&gt;0,$I102-($I102*$B102/$B102/1.6),0)</f>
        <v>1177.5</v>
      </c>
      <c r="C105" s="110" t="n">
        <f aca="false">IF($I102-$I102*$B102/$B102/1.6&gt;0,$I102-($I102*$B102/$B102/1.6),0)</f>
        <v>1177.5</v>
      </c>
      <c r="D105" s="110" t="n">
        <f aca="false">IF($I102-$I102*$B102/$B102/1.6&gt;0,$I102-($I102*$B102/$B102/1.6),0)</f>
        <v>1177.5</v>
      </c>
      <c r="E105" s="110" t="n">
        <f aca="false">IF($I102-$I102*$B102/$B102/1.6&gt;0,$I102-($I102*$B102/$B102/1.6),0)</f>
        <v>1177.5</v>
      </c>
      <c r="F105" s="110" t="n">
        <f aca="false">IF($I102-$I102*$B102/$B102/1.6&gt;0,$I102-($I102*$B102/$B102/1.6),0)</f>
        <v>1177.5</v>
      </c>
      <c r="G105" s="110" t="n">
        <f aca="false">IF($I102-$I102*$B102/$B102/1.6&gt;0,$I102-($I102*$B102/$B102/1.6),0)</f>
        <v>1177.5</v>
      </c>
      <c r="H105" s="110" t="n">
        <f aca="false">IF($I102-$I102*$B102/$B102/1.6&gt;0,$I102-($I102*$B102/$B102/1.6),0)</f>
        <v>1177.5</v>
      </c>
      <c r="I105" s="110" t="n">
        <f aca="false">IF($I102-$I102*$B102/$B102/1.6&gt;0,$I102-($I102*$B102/$B102/1.6),0)</f>
        <v>1177.5</v>
      </c>
      <c r="J105" s="110" t="n">
        <f aca="false">IF($I102-$I102*$B102/$B102/1.6&gt;0,$I102-($I102*$B102/$B102/1.6),0)</f>
        <v>1177.5</v>
      </c>
      <c r="K105" s="110" t="n">
        <f aca="false">IF($I102-$I102*(K$77+K103)/$B102/1.6&gt;0,$I102-($I102*(K$77+K103)/$B102/1.6),0)</f>
        <v>1151.62586738628</v>
      </c>
      <c r="L105" s="110" t="n">
        <f aca="false">IF($I102-$I102*(L$77+L103)/$B102/1.6&gt;0,$I102-($I102*(L$77+L103)/$B102/1.6),0)</f>
        <v>1151.62586738628</v>
      </c>
      <c r="M105" s="110" t="n">
        <f aca="false">IF($I102-$I102*(M$77+M103)/$B102/1.6&gt;0,$I102-($I102*(M$77+M103)/$B102/1.6),0)</f>
        <v>1151.62586738628</v>
      </c>
      <c r="N105" s="110" t="n">
        <f aca="false">IF($I102-$I102*(N$77+N103)/$B102/1.6&gt;0,$I102-($I102*(N$77+N103)/$B102/1.6),0)</f>
        <v>1151.62586738628</v>
      </c>
      <c r="O105" s="110" t="n">
        <f aca="false">IF($I102-$I102*(O$77+O103)/$B102/1.6&gt;0,$I102-($I102*(O$77+O103)/$B102/1.6),0)</f>
        <v>1151.62586738628</v>
      </c>
      <c r="P105" s="110" t="n">
        <f aca="false">IF($I102-$I102*(P$77+P103)/$B102/1.6&gt;0,$I102-($I102*(P$77+P103)/$B102/1.6),0)</f>
        <v>1151.62586738628</v>
      </c>
    </row>
    <row r="106" customFormat="false" ht="12.75" hidden="false" customHeight="false" outlineLevel="0" collapsed="false">
      <c r="A106" s="46" t="s">
        <v>55</v>
      </c>
      <c r="B106" s="101" t="n">
        <f aca="false">IF($B102-B105-B104-B103-B$77&gt;0,($B102-B105-B104-B103-B$77),0)</f>
        <v>4238.70111986034</v>
      </c>
      <c r="C106" s="101" t="n">
        <f aca="false">IF($B102-C105-C104-C103-C$77&gt;0,($B102-C105-C104-C103-C$77),0)</f>
        <v>3787.45111986034</v>
      </c>
      <c r="D106" s="101" t="n">
        <f aca="false">IF($B102-D105-D104-D103-D$77&gt;0,($B102-D105-D104-D103-D$77),0)</f>
        <v>2956.43861986034</v>
      </c>
      <c r="E106" s="101" t="n">
        <f aca="false">IF($B102-E105-E104-E103-E$77&gt;0,($B102-E105-E104-E103-E$77),0)</f>
        <v>2124.95111986034</v>
      </c>
      <c r="F106" s="101" t="n">
        <f aca="false">IF($B102-F105-F104-F103-F$77&gt;0,($B102-F105-F104-F103-F$77),0)</f>
        <v>1293.93861986034</v>
      </c>
      <c r="G106" s="101" t="n">
        <f aca="false">IF($B102-G105-G104-G103-G$77&gt;0,($B102-G105-G104-G103-G$77),0)</f>
        <v>462.451119860343</v>
      </c>
      <c r="H106" s="101" t="n">
        <f aca="false">IF($B102-H105-H104-H103-H$77&gt;0,($B102-H105-H104-H103-H$77),0)</f>
        <v>0</v>
      </c>
      <c r="I106" s="101" t="n">
        <f aca="false">IF($B102-I105-I104-I103-I$77&gt;0,($B102-I105-I104-I103-I$77),0)</f>
        <v>0</v>
      </c>
      <c r="J106" s="101" t="n">
        <f aca="false">IF($B102-J105-J104-J103-J$77&gt;0,($B102-J105-J104-J103-J$77),0)</f>
        <v>0</v>
      </c>
      <c r="K106" s="101" t="n">
        <f aca="false">IF($B102-K105-K104-K103-K$77&gt;0,($B102-K105-K104-K103-K$77),0)</f>
        <v>0</v>
      </c>
      <c r="L106" s="101" t="n">
        <f aca="false">IF($B102-L105-L104-L103-L$77&gt;0,($B102-L105-L104-L103-L$77),0)</f>
        <v>0</v>
      </c>
      <c r="M106" s="101" t="n">
        <f aca="false">IF($B102-M105-M104-M103-M$77&gt;0,($B102-M105-M104-M103-M$77),0)</f>
        <v>0</v>
      </c>
      <c r="N106" s="101" t="n">
        <f aca="false">IF($B102-N105-N104-N103-N$77&gt;0,($B102-N105-N104-N103-N$77),0)</f>
        <v>0</v>
      </c>
      <c r="O106" s="101" t="n">
        <f aca="false">IF($B102-O105-O104-O103-O$77&gt;0,($B102-O105-O104-O103-O$77),0)</f>
        <v>0</v>
      </c>
      <c r="P106" s="101" t="n">
        <f aca="false">IF($B102-P105-P104-P103-P$77&gt;0,($B102-P105-P104-P103-P$77),0)</f>
        <v>0</v>
      </c>
    </row>
    <row r="107" customFormat="false" ht="12.75" hidden="false" customHeight="false" outlineLevel="0" collapsed="false">
      <c r="A107" s="46" t="s">
        <v>60</v>
      </c>
      <c r="B107" s="112" t="n">
        <f aca="false">B77+B103+B104+B105+B106</f>
        <v>12970</v>
      </c>
      <c r="C107" s="112" t="n">
        <f aca="false">C77+C103+C104+C105+C106</f>
        <v>12970</v>
      </c>
      <c r="D107" s="112" t="n">
        <f aca="false">D77+D103+D104+D105+D106</f>
        <v>12970</v>
      </c>
      <c r="E107" s="112" t="n">
        <f aca="false">E77+E103+E104+E105+E106</f>
        <v>12970</v>
      </c>
      <c r="F107" s="112" t="n">
        <f aca="false">F77+F103+F104+F105+F106</f>
        <v>12970</v>
      </c>
      <c r="G107" s="112" t="n">
        <f aca="false">G77+G103+G104+G105+G106</f>
        <v>12970</v>
      </c>
      <c r="H107" s="112" t="n">
        <f aca="false">H77+H103+H104+H105+H106</f>
        <v>13903.5738801397</v>
      </c>
      <c r="I107" s="112" t="n">
        <f aca="false">I77+I103+I104+I105+I106</f>
        <v>15067.3238801397</v>
      </c>
      <c r="J107" s="112" t="n">
        <f aca="false">J77+J103+J104+J105+J106</f>
        <v>16219.0801301397</v>
      </c>
      <c r="K107" s="112" t="n">
        <f aca="false">K77+K103+K104+K105+K106</f>
        <v>17350.652782106</v>
      </c>
      <c r="L107" s="112" t="n">
        <f aca="false">L77+L103+L104+L105+L106</f>
        <v>17350.652782106</v>
      </c>
      <c r="M107" s="112" t="n">
        <f aca="false">M77+M103+M104+M105+M106</f>
        <v>17350.652782106</v>
      </c>
      <c r="N107" s="112" t="n">
        <f aca="false">N77+N103+N104+N105+N106</f>
        <v>17350.652782106</v>
      </c>
      <c r="O107" s="112" t="n">
        <f aca="false">O77+O103+O104+O105+O106</f>
        <v>17350.652782106</v>
      </c>
      <c r="P107" s="112" t="n">
        <f aca="false">P77+P103+P104+P105+P106</f>
        <v>17350.652782106</v>
      </c>
    </row>
    <row r="108" customFormat="false" ht="12.75" hidden="false" customHeight="false" outlineLevel="0" collapsed="false">
      <c r="A108" s="90" t="s">
        <v>101</v>
      </c>
      <c r="B108" s="115" t="n">
        <f aca="false">AVERAGE(B83,B89,B95,B101,B107)</f>
        <v>12324</v>
      </c>
      <c r="C108" s="115" t="n">
        <f aca="false">AVERAGE(C83,C89,C95,C101,C107)</f>
        <v>12324</v>
      </c>
      <c r="D108" s="115" t="n">
        <f aca="false">AVERAGE(D83,D89,D95,D101,D107)</f>
        <v>12324</v>
      </c>
      <c r="E108" s="115" t="n">
        <f aca="false">AVERAGE(E83,E89,E95,E101,E107)</f>
        <v>12324</v>
      </c>
      <c r="F108" s="115" t="n">
        <f aca="false">AVERAGE(F83,F89,F95,F101,F107)</f>
        <v>12324</v>
      </c>
      <c r="G108" s="115" t="n">
        <f aca="false">AVERAGE(G83,G89,G95,G101,G107)</f>
        <v>12324</v>
      </c>
      <c r="H108" s="115" t="n">
        <f aca="false">AVERAGE(H83,H89,H95,H101,H107)</f>
        <v>13425.1849746585</v>
      </c>
      <c r="I108" s="115" t="n">
        <f aca="false">AVERAGE(I83,I89,I95,I101,I107)</f>
        <v>14588.9349746585</v>
      </c>
      <c r="J108" s="115" t="n">
        <f aca="false">AVERAGE(J83,J89,J95,J101,J107)</f>
        <v>15739.3630302896</v>
      </c>
      <c r="K108" s="115" t="n">
        <f aca="false">AVERAGE(K83,K89,K95,K101,K107)</f>
        <v>16651.3991241864</v>
      </c>
      <c r="L108" s="115" t="n">
        <f aca="false">AVERAGE(L83,L89,L95,L101,L107)</f>
        <v>16651.3991241864</v>
      </c>
      <c r="M108" s="115" t="n">
        <f aca="false">AVERAGE(M83,M89,M95,M101,M107)</f>
        <v>16651.3991241864</v>
      </c>
      <c r="N108" s="115" t="n">
        <f aca="false">AVERAGE(N83,N89,N95,N101,N107)</f>
        <v>16651.3991241864</v>
      </c>
      <c r="O108" s="115" t="n">
        <f aca="false">AVERAGE(O83,O89,O95,O101,O107)</f>
        <v>16651.3991241864</v>
      </c>
      <c r="P108" s="115" t="n">
        <f aca="false">AVERAGE(P83,P89,P95,P101,P107)</f>
        <v>16651.3991241864</v>
      </c>
    </row>
    <row r="109" customFormat="false" ht="12.75" hidden="false" customHeight="false" outlineLevel="0" collapsed="false">
      <c r="A109" s="46" t="s">
        <v>61</v>
      </c>
      <c r="B109" s="110" t="n">
        <f aca="false">+$B$73-B108</f>
        <v>0</v>
      </c>
      <c r="C109" s="110" t="n">
        <f aca="false">+$B$73-C108</f>
        <v>0</v>
      </c>
      <c r="D109" s="110" t="n">
        <f aca="false">+$B$73-D108</f>
        <v>0</v>
      </c>
      <c r="E109" s="110" t="n">
        <f aca="false">+$B$73-E108</f>
        <v>0</v>
      </c>
      <c r="F109" s="110" t="n">
        <f aca="false">+$B$73-F108</f>
        <v>0</v>
      </c>
      <c r="G109" s="110" t="n">
        <f aca="false">+$B$73-G108</f>
        <v>0</v>
      </c>
      <c r="H109" s="110" t="n">
        <f aca="false">+$B$73-H108</f>
        <v>-1101.18497465855</v>
      </c>
      <c r="I109" s="110" t="n">
        <f aca="false">+$B$73-I108</f>
        <v>-2264.93497465855</v>
      </c>
      <c r="J109" s="110" t="n">
        <f aca="false">+$B$73-J108</f>
        <v>-3415.36303028957</v>
      </c>
      <c r="K109" s="110" t="n">
        <f aca="false">+$B$73-K108</f>
        <v>-4327.39912418643</v>
      </c>
      <c r="L109" s="110" t="n">
        <f aca="false">+$B$73-L108</f>
        <v>-4327.39912418643</v>
      </c>
      <c r="M109" s="110" t="n">
        <f aca="false">+$B$73-M108</f>
        <v>-4327.39912418643</v>
      </c>
      <c r="N109" s="110" t="n">
        <f aca="false">+$B$73-N108</f>
        <v>-4327.39912418643</v>
      </c>
      <c r="O109" s="110" t="n">
        <f aca="false">+$B$73-O108</f>
        <v>-4327.39912418643</v>
      </c>
      <c r="P109" s="110" t="n">
        <f aca="false">+$B$73-P108</f>
        <v>-4327.39912418643</v>
      </c>
    </row>
    <row r="110" customFormat="false" ht="12.75" hidden="false" customHeight="false" outlineLevel="0" collapsed="false">
      <c r="A110" s="26" t="s">
        <v>62</v>
      </c>
      <c r="B110" s="64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</row>
    <row r="111" customFormat="false" ht="12.75" hidden="false" customHeight="false" outlineLevel="0" collapsed="false">
      <c r="A111" s="26"/>
      <c r="B111" s="64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</row>
    <row r="112" customFormat="false" ht="18.75" hidden="false" customHeight="false" outlineLevel="0" collapsed="false">
      <c r="A112" s="121" t="s">
        <v>116</v>
      </c>
    </row>
    <row r="113" customFormat="false" ht="14.25" hidden="false" customHeight="false" outlineLevel="0" collapsed="false">
      <c r="A113" s="68" t="s">
        <v>75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</row>
    <row r="114" customFormat="false" ht="12.75" hidden="false" customHeight="false" outlineLevel="0" collapsed="false">
      <c r="A114" s="50" t="s">
        <v>64</v>
      </c>
      <c r="B114" s="112" t="n">
        <f aca="false">+B14+B73</f>
        <v>12324</v>
      </c>
      <c r="C114" s="112" t="n">
        <f aca="false">+C14+C73</f>
        <v>13512</v>
      </c>
      <c r="D114" s="112" t="n">
        <f aca="false">+D14+D73</f>
        <v>14135.9099746585</v>
      </c>
      <c r="E114" s="112" t="n">
        <f aca="false">+E14+E73</f>
        <v>15623.4099746585</v>
      </c>
      <c r="F114" s="112" t="n">
        <f aca="false">+F14+F73</f>
        <v>17110.9099746586</v>
      </c>
      <c r="G114" s="112" t="n">
        <f aca="false">+G14+G73</f>
        <v>17501.7518420889</v>
      </c>
      <c r="H114" s="112" t="n">
        <f aca="false">+H14+H73</f>
        <v>18695.9786012209</v>
      </c>
      <c r="I114" s="112" t="n">
        <f aca="false">+I14+I73</f>
        <v>19968.9687460215</v>
      </c>
      <c r="J114" s="112" t="n">
        <f aca="false">+J14+J73</f>
        <v>21976.15</v>
      </c>
      <c r="K114" s="112" t="n">
        <f aca="false">+K14+K73</f>
        <v>24510.6</v>
      </c>
      <c r="L114" s="112" t="n">
        <f aca="false">+L14+L73</f>
        <v>30567.6</v>
      </c>
      <c r="M114" s="112" t="n">
        <f aca="false">+M14+M73</f>
        <v>36352</v>
      </c>
      <c r="N114" s="112" t="n">
        <f aca="false">+N14+N73</f>
        <v>50645.8</v>
      </c>
      <c r="O114" s="112" t="n">
        <f aca="false">+O14+O73</f>
        <v>65520.8</v>
      </c>
      <c r="P114" s="112" t="n">
        <f aca="false">+P14+P73</f>
        <v>125020.8</v>
      </c>
    </row>
    <row r="115" customFormat="false" ht="12.75" hidden="false" customHeight="false" outlineLevel="0" collapsed="false">
      <c r="A115" s="50" t="s">
        <v>65</v>
      </c>
      <c r="B115" s="122" t="n">
        <v>2.3</v>
      </c>
      <c r="C115" s="122" t="n">
        <v>2.3</v>
      </c>
      <c r="D115" s="122" t="n">
        <v>2.3</v>
      </c>
      <c r="E115" s="122" t="n">
        <v>2.3</v>
      </c>
      <c r="F115" s="122" t="n">
        <v>2.3</v>
      </c>
      <c r="G115" s="122" t="n">
        <v>2.3</v>
      </c>
      <c r="H115" s="122" t="n">
        <v>-4</v>
      </c>
      <c r="I115" s="122" t="n">
        <v>-4</v>
      </c>
      <c r="J115" s="122" t="n">
        <v>-4</v>
      </c>
      <c r="K115" s="122" t="n">
        <v>-4</v>
      </c>
      <c r="L115" s="122" t="n">
        <v>-6.9</v>
      </c>
      <c r="M115" s="122" t="n">
        <v>-8.3</v>
      </c>
      <c r="N115" s="122" t="n">
        <v>-12.4</v>
      </c>
      <c r="O115" s="122" t="n">
        <v>-13.9</v>
      </c>
      <c r="P115" s="122" t="n">
        <v>-13.9</v>
      </c>
    </row>
    <row r="116" customFormat="false" ht="12.75" hidden="false" customHeight="false" outlineLevel="0" collapsed="false">
      <c r="A116" s="50" t="s">
        <v>66</v>
      </c>
      <c r="B116" s="123" t="n">
        <f aca="false">IF(B115&gt;0,B114*(B115+100)/100,B114*(100+B115)/100)</f>
        <v>12607.452</v>
      </c>
      <c r="C116" s="123" t="n">
        <f aca="false">IF(C115&gt;0,C114*(C115+100)/100,C114*(100+C115)/100)</f>
        <v>13822.776</v>
      </c>
      <c r="D116" s="123" t="n">
        <f aca="false">IF(D115&gt;0,D114*(D115+100)/100,D114*(100+D115)/100)</f>
        <v>14461.0359040757</v>
      </c>
      <c r="E116" s="123" t="n">
        <f aca="false">IF(E115&gt;0,E114*(E115+100)/100,E114*(100+E115)/100)</f>
        <v>15982.7484040757</v>
      </c>
      <c r="F116" s="123" t="n">
        <f aca="false">IF(F115&gt;0,F114*(F115+100)/100,F114*(100+F115)/100)</f>
        <v>17504.4609040757</v>
      </c>
      <c r="G116" s="123" t="n">
        <f aca="false">IF(G115&gt;0,G114*(G115+100)/100,G114*(100+G115)/100)</f>
        <v>17904.292134457</v>
      </c>
      <c r="H116" s="123" t="n">
        <f aca="false">IF(H115&gt;0,H114*(H115+100)/100,H114*(100+H115)/100)</f>
        <v>17948.1394571721</v>
      </c>
      <c r="I116" s="123" t="n">
        <f aca="false">IF(I115&gt;0,I114*(I115+100)/100,I114*(100+I115)/100)</f>
        <v>19170.2099961807</v>
      </c>
      <c r="J116" s="123" t="n">
        <f aca="false">IF(J115&gt;0,J114*(J115+100)/100,J114*(100+J115)/100)</f>
        <v>21097.104</v>
      </c>
      <c r="K116" s="123" t="n">
        <f aca="false">IF(K115&gt;0,K114*(K115+100)/100,K114*(100+K115)/100)</f>
        <v>23530.176</v>
      </c>
      <c r="L116" s="123" t="n">
        <f aca="false">IF(L115&gt;0,L114*(L115+100)/100,L114*(100+L115)/100)</f>
        <v>28458.4356</v>
      </c>
      <c r="M116" s="123" t="n">
        <f aca="false">IF(M115&gt;0,M114*(M115+100)/100,M114*(100+M115)/100)</f>
        <v>33334.784</v>
      </c>
      <c r="N116" s="123" t="n">
        <f aca="false">IF(N115&gt;0,N114*(N115+100)/100,N114*(100+N115)/100)</f>
        <v>44365.7208</v>
      </c>
      <c r="O116" s="123" t="n">
        <f aca="false">IF(O115&gt;0,O114*(O115+100)/100,O114*(100+O115)/100)</f>
        <v>56413.4088</v>
      </c>
      <c r="P116" s="123" t="n">
        <f aca="false">IF(P115&gt;0,P114*(P115+100)/100,P114*(100+P115)/100)</f>
        <v>107642.9088</v>
      </c>
    </row>
    <row r="117" customFormat="false" ht="12.75" hidden="false" customHeight="false" outlineLevel="0" collapsed="false">
      <c r="A117" s="50" t="s">
        <v>67</v>
      </c>
      <c r="B117" s="122" t="n">
        <v>0.9</v>
      </c>
      <c r="C117" s="122" t="n">
        <v>0.9</v>
      </c>
      <c r="D117" s="122" t="n">
        <v>0.9</v>
      </c>
      <c r="E117" s="122" t="n">
        <v>0.9</v>
      </c>
      <c r="F117" s="122" t="n">
        <v>0.9</v>
      </c>
      <c r="G117" s="122" t="n">
        <v>0.9</v>
      </c>
      <c r="H117" s="122" t="n">
        <v>0.82</v>
      </c>
      <c r="I117" s="122" t="n">
        <v>0.82</v>
      </c>
      <c r="J117" s="122" t="n">
        <v>0.82</v>
      </c>
      <c r="K117" s="122" t="n">
        <v>0.82</v>
      </c>
      <c r="L117" s="122" t="n">
        <v>0.78</v>
      </c>
      <c r="M117" s="122" t="n">
        <v>0.77</v>
      </c>
      <c r="N117" s="122" t="n">
        <v>0.72</v>
      </c>
      <c r="O117" s="122" t="n">
        <v>0.68</v>
      </c>
      <c r="P117" s="122" t="n">
        <v>0.68</v>
      </c>
    </row>
    <row r="118" customFormat="false" ht="12.75" hidden="false" customHeight="false" outlineLevel="0" collapsed="false">
      <c r="A118" s="50" t="s">
        <v>68</v>
      </c>
      <c r="B118" s="112" t="n">
        <f aca="false">+B114*B117</f>
        <v>11091.6</v>
      </c>
      <c r="C118" s="112" t="n">
        <f aca="false">+C114*C117</f>
        <v>12160.8</v>
      </c>
      <c r="D118" s="112" t="n">
        <f aca="false">+D114*D117</f>
        <v>12722.3189771927</v>
      </c>
      <c r="E118" s="112" t="n">
        <f aca="false">+E114*E117</f>
        <v>14061.0689771927</v>
      </c>
      <c r="F118" s="112" t="n">
        <f aca="false">+F114*F117</f>
        <v>15399.8189771927</v>
      </c>
      <c r="G118" s="112" t="n">
        <f aca="false">+G114*G117</f>
        <v>15751.57665788</v>
      </c>
      <c r="H118" s="112" t="n">
        <f aca="false">+H114*H117</f>
        <v>15330.7024530012</v>
      </c>
      <c r="I118" s="112" t="n">
        <f aca="false">+I114*I117</f>
        <v>16374.5543717376</v>
      </c>
      <c r="J118" s="112" t="n">
        <f aca="false">+J114*J117</f>
        <v>18020.443</v>
      </c>
      <c r="K118" s="112" t="n">
        <f aca="false">+K114*K117</f>
        <v>20098.692</v>
      </c>
      <c r="L118" s="112" t="n">
        <f aca="false">+L114*L117</f>
        <v>23842.728</v>
      </c>
      <c r="M118" s="112" t="n">
        <f aca="false">+M114*M117</f>
        <v>27991.04</v>
      </c>
      <c r="N118" s="112" t="n">
        <f aca="false">+N114*N117</f>
        <v>36464.976</v>
      </c>
      <c r="O118" s="112" t="n">
        <f aca="false">+O114*O117</f>
        <v>44554.144</v>
      </c>
      <c r="P118" s="112" t="n">
        <f aca="false">+P114*P117</f>
        <v>85014.144</v>
      </c>
    </row>
    <row r="119" customFormat="false" ht="12.75" hidden="false" customHeight="false" outlineLevel="0" collapsed="false">
      <c r="A119" s="50" t="s">
        <v>69</v>
      </c>
      <c r="B119" s="122" t="n">
        <v>0.4</v>
      </c>
      <c r="C119" s="122" t="n">
        <v>0.4</v>
      </c>
      <c r="D119" s="122" t="n">
        <v>0.4</v>
      </c>
      <c r="E119" s="122" t="n">
        <v>0.4</v>
      </c>
      <c r="F119" s="122" t="n">
        <v>0.4</v>
      </c>
      <c r="G119" s="122" t="n">
        <v>0.4</v>
      </c>
      <c r="H119" s="122" t="n">
        <v>0.34</v>
      </c>
      <c r="I119" s="122" t="n">
        <v>0.34</v>
      </c>
      <c r="J119" s="122" t="n">
        <v>0.34</v>
      </c>
      <c r="K119" s="122" t="n">
        <v>0.34</v>
      </c>
      <c r="L119" s="122" t="n">
        <v>0.31</v>
      </c>
      <c r="M119" s="122" t="n">
        <v>0.29</v>
      </c>
      <c r="N119" s="122" t="n">
        <v>0.27</v>
      </c>
      <c r="O119" s="122" t="n">
        <v>0.23</v>
      </c>
      <c r="P119" s="122" t="n">
        <v>0.23</v>
      </c>
    </row>
    <row r="120" customFormat="false" ht="12.75" hidden="false" customHeight="false" outlineLevel="0" collapsed="false">
      <c r="A120" s="50" t="s">
        <v>70</v>
      </c>
      <c r="B120" s="112" t="n">
        <f aca="false">+B118*B119</f>
        <v>4436.64</v>
      </c>
      <c r="C120" s="112" t="n">
        <f aca="false">+C118*C119</f>
        <v>4864.32</v>
      </c>
      <c r="D120" s="112" t="n">
        <f aca="false">+D118*D119</f>
        <v>5088.92759087708</v>
      </c>
      <c r="E120" s="112" t="n">
        <f aca="false">+E118*E119</f>
        <v>5624.42759087708</v>
      </c>
      <c r="F120" s="112" t="n">
        <f aca="false">+F118*F119</f>
        <v>6159.92759087708</v>
      </c>
      <c r="G120" s="112" t="n">
        <f aca="false">+G118*G119</f>
        <v>6300.63066315202</v>
      </c>
      <c r="H120" s="112" t="n">
        <f aca="false">+H118*H119</f>
        <v>5212.4388340204</v>
      </c>
      <c r="I120" s="112" t="n">
        <f aca="false">+I118*I119</f>
        <v>5567.3484863908</v>
      </c>
      <c r="J120" s="112" t="n">
        <f aca="false">+J118*J119</f>
        <v>6126.95062</v>
      </c>
      <c r="K120" s="112" t="n">
        <f aca="false">+K118*K119</f>
        <v>6833.55528</v>
      </c>
      <c r="L120" s="112" t="n">
        <f aca="false">+L118*L119</f>
        <v>7391.24568</v>
      </c>
      <c r="M120" s="112" t="n">
        <f aca="false">+M118*M119</f>
        <v>8117.4016</v>
      </c>
      <c r="N120" s="112" t="n">
        <f aca="false">+N118*N119</f>
        <v>9845.54352</v>
      </c>
      <c r="O120" s="112" t="n">
        <f aca="false">+O118*O119</f>
        <v>10247.45312</v>
      </c>
      <c r="P120" s="112" t="n">
        <f aca="false">+P118*P119</f>
        <v>19553.25312</v>
      </c>
    </row>
    <row r="121" customFormat="false" ht="12.75" hidden="false" customHeight="false" outlineLevel="0" collapsed="false">
      <c r="A121" s="55" t="s">
        <v>71</v>
      </c>
      <c r="B121" s="112" t="n">
        <f aca="false">+B118*(1-B119)</f>
        <v>6654.96</v>
      </c>
      <c r="C121" s="112" t="n">
        <f aca="false">+C118*(1-C119)</f>
        <v>7296.48</v>
      </c>
      <c r="D121" s="112" t="n">
        <f aca="false">+D118*(1-D119)</f>
        <v>7633.39138631562</v>
      </c>
      <c r="E121" s="112" t="n">
        <f aca="false">+E118*(1-E119)</f>
        <v>8436.64138631562</v>
      </c>
      <c r="F121" s="112" t="n">
        <f aca="false">+F118*(1-F119)</f>
        <v>9239.89138631562</v>
      </c>
      <c r="G121" s="112" t="n">
        <f aca="false">+G118*(1-G119)</f>
        <v>9450.94599472803</v>
      </c>
      <c r="H121" s="112" t="n">
        <f aca="false">+H118*(1-H119)</f>
        <v>10118.2636189808</v>
      </c>
      <c r="I121" s="112" t="n">
        <f aca="false">+I118*(1-I119)</f>
        <v>10807.2058853468</v>
      </c>
      <c r="J121" s="112" t="n">
        <f aca="false">+J118*(1-J119)</f>
        <v>11893.49238</v>
      </c>
      <c r="K121" s="112" t="n">
        <f aca="false">+K118*(1-K119)</f>
        <v>13265.13672</v>
      </c>
      <c r="L121" s="112" t="n">
        <f aca="false">+L118*(1-L119)</f>
        <v>16451.48232</v>
      </c>
      <c r="M121" s="112" t="n">
        <f aca="false">+M118*(1-M119)</f>
        <v>19873.6384</v>
      </c>
      <c r="N121" s="112" t="n">
        <f aca="false">+N118*(1-N119)</f>
        <v>26619.43248</v>
      </c>
      <c r="O121" s="112" t="n">
        <f aca="false">+O118*(1-O119)</f>
        <v>34306.69088</v>
      </c>
      <c r="P121" s="112" t="n">
        <f aca="false">+P118*(1-P119)</f>
        <v>65460.89088</v>
      </c>
    </row>
    <row r="122" customFormat="false" ht="12.75" hidden="false" customHeight="false" outlineLevel="0" collapsed="false">
      <c r="A122" s="37" t="s">
        <v>72</v>
      </c>
      <c r="B122" s="123" t="n">
        <f aca="false">(+B120-B120/1.05)</f>
        <v>211.268571428572</v>
      </c>
      <c r="C122" s="123" t="n">
        <f aca="false">(+C120-C120/1.05)</f>
        <v>231.634285714286</v>
      </c>
      <c r="D122" s="123" t="n">
        <f aca="false">(+D120-D120/1.05)</f>
        <v>242.329885279861</v>
      </c>
      <c r="E122" s="123" t="n">
        <f aca="false">(+E120-E120/1.05)</f>
        <v>267.829885279861</v>
      </c>
      <c r="F122" s="123" t="n">
        <f aca="false">(+F120-F120/1.05)</f>
        <v>293.329885279861</v>
      </c>
      <c r="G122" s="123" t="n">
        <f aca="false">(+G120-G120/1.05)</f>
        <v>300.030031578668</v>
      </c>
      <c r="H122" s="123" t="n">
        <f aca="false">(+H120-H120/1.05)</f>
        <v>248.211373048591</v>
      </c>
      <c r="I122" s="123" t="n">
        <f aca="false">(+I120-I120/1.05)</f>
        <v>265.111832685277</v>
      </c>
      <c r="J122" s="123" t="n">
        <f aca="false">(+J120-J120/1.05)</f>
        <v>291.759553333333</v>
      </c>
      <c r="K122" s="123" t="n">
        <f aca="false">(+K120-K120/1.05)</f>
        <v>325.407394285715</v>
      </c>
      <c r="L122" s="123" t="n">
        <f aca="false">(+L120-L120/1.05)</f>
        <v>351.964080000001</v>
      </c>
      <c r="M122" s="123" t="n">
        <f aca="false">(+M120-M120/1.05)</f>
        <v>386.542933333334</v>
      </c>
      <c r="N122" s="123" t="n">
        <f aca="false">(+N120-N120/1.05)</f>
        <v>468.835405714286</v>
      </c>
      <c r="O122" s="123" t="n">
        <f aca="false">(+O120-O120/1.05)</f>
        <v>487.973958095239</v>
      </c>
      <c r="P122" s="123" t="n">
        <f aca="false">(+P120-P120/1.05)</f>
        <v>931.107291428572</v>
      </c>
    </row>
    <row r="123" customFormat="false" ht="12.75" hidden="false" customHeight="false" outlineLevel="0" collapsed="false">
      <c r="A123" s="37" t="s">
        <v>73</v>
      </c>
      <c r="B123" s="123" t="n">
        <f aca="false">(+B121-B121/1.19)</f>
        <v>1062.55663865546</v>
      </c>
      <c r="C123" s="123" t="n">
        <f aca="false">(+C121-C121/1.19)</f>
        <v>1164.98420168067</v>
      </c>
      <c r="D123" s="123" t="n">
        <f aca="false">(+D121-D121/1.19)</f>
        <v>1218.77677596636</v>
      </c>
      <c r="E123" s="123" t="n">
        <f aca="false">(+E121-E121/1.19)</f>
        <v>1347.02677596636</v>
      </c>
      <c r="F123" s="123" t="n">
        <f aca="false">(+F121-F121/1.19)</f>
        <v>1475.27677596636</v>
      </c>
      <c r="G123" s="123" t="n">
        <f aca="false">(+G121-G121/1.19)</f>
        <v>1508.97457058683</v>
      </c>
      <c r="H123" s="123" t="n">
        <f aca="false">(+H121-H121/1.19)</f>
        <v>1615.52108202214</v>
      </c>
      <c r="I123" s="123" t="n">
        <f aca="false">(+I121-I121/1.19)</f>
        <v>1725.52026740832</v>
      </c>
      <c r="J123" s="123" t="n">
        <f aca="false">(+J121-J121/1.19)</f>
        <v>1898.96096823529</v>
      </c>
      <c r="K123" s="123" t="n">
        <f aca="false">(+K121-K121/1.19)</f>
        <v>2117.96300571429</v>
      </c>
      <c r="L123" s="123" t="n">
        <f aca="false">(+L121-L121/1.19)</f>
        <v>2626.70726117647</v>
      </c>
      <c r="M123" s="123" t="n">
        <f aca="false">(+M121-M121/1.19)</f>
        <v>3173.10192941177</v>
      </c>
      <c r="N123" s="123" t="n">
        <f aca="false">(+N121-N121/1.19)</f>
        <v>4250.16148840336</v>
      </c>
      <c r="O123" s="123" t="n">
        <f aca="false">(+O121-O121/1.19)</f>
        <v>5477.53888</v>
      </c>
      <c r="P123" s="123" t="n">
        <f aca="false">(+P121-P121/1.19)</f>
        <v>10451.73888</v>
      </c>
    </row>
    <row r="124" customFormat="false" ht="12.75" hidden="false" customHeight="false" outlineLevel="0" collapsed="false">
      <c r="A124" s="61" t="s">
        <v>74</v>
      </c>
      <c r="B124" s="124" t="n">
        <f aca="false">+B122+B123</f>
        <v>1273.82521008403</v>
      </c>
      <c r="C124" s="124" t="n">
        <f aca="false">+C122+C123</f>
        <v>1396.61848739496</v>
      </c>
      <c r="D124" s="124" t="n">
        <f aca="false">+D122+D123</f>
        <v>1461.10666124622</v>
      </c>
      <c r="E124" s="124" t="n">
        <f aca="false">+E122+E123</f>
        <v>1614.85666124622</v>
      </c>
      <c r="F124" s="124" t="n">
        <f aca="false">+F122+F123</f>
        <v>1768.60666124622</v>
      </c>
      <c r="G124" s="124" t="n">
        <f aca="false">+G122+G123</f>
        <v>1809.0046021655</v>
      </c>
      <c r="H124" s="124" t="n">
        <f aca="false">+H122+H123</f>
        <v>1863.73245507073</v>
      </c>
      <c r="I124" s="124" t="n">
        <f aca="false">+I122+I123</f>
        <v>1990.6321000936</v>
      </c>
      <c r="J124" s="124" t="n">
        <f aca="false">+J122+J123</f>
        <v>2190.72052156863</v>
      </c>
      <c r="K124" s="124" t="n">
        <f aca="false">+K122+K123</f>
        <v>2443.3704</v>
      </c>
      <c r="L124" s="124" t="n">
        <f aca="false">+L122+L123</f>
        <v>2978.67134117647</v>
      </c>
      <c r="M124" s="124" t="n">
        <f aca="false">+M122+M123</f>
        <v>3559.6448627451</v>
      </c>
      <c r="N124" s="124" t="n">
        <f aca="false">+N122+N123</f>
        <v>4718.99689411765</v>
      </c>
      <c r="O124" s="124" t="n">
        <f aca="false">+O122+O123</f>
        <v>5965.51283809524</v>
      </c>
      <c r="P124" s="124" t="n">
        <f aca="false">+P122+P123</f>
        <v>11382.8461714286</v>
      </c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76"/>
      <c r="I125" s="26"/>
      <c r="J125" s="26"/>
      <c r="K125" s="26"/>
      <c r="L125" s="26"/>
      <c r="M125" s="26"/>
      <c r="N125" s="26"/>
      <c r="O125" s="26"/>
      <c r="P125" s="26"/>
    </row>
    <row r="126" customFormat="false" ht="18.75" hidden="false" customHeight="false" outlineLevel="0" collapsed="false">
      <c r="A126" s="67" t="s">
        <v>123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</row>
    <row r="127" customFormat="false" ht="14.25" hidden="false" customHeight="false" outlineLevel="0" collapsed="false">
      <c r="A127" s="68" t="s">
        <v>75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</row>
    <row r="128" customFormat="false" ht="12.75" hidden="false" customHeight="false" outlineLevel="0" collapsed="false">
      <c r="A128" s="50" t="s">
        <v>64</v>
      </c>
      <c r="B128" s="112" t="n">
        <f aca="false">+B108</f>
        <v>12324</v>
      </c>
      <c r="C128" s="112" t="n">
        <f aca="false">+C95</f>
        <v>12530</v>
      </c>
      <c r="D128" s="112" t="n">
        <f aca="false">+D95</f>
        <v>12530</v>
      </c>
      <c r="E128" s="112" t="n">
        <f aca="false">+E95</f>
        <v>12530</v>
      </c>
      <c r="F128" s="112" t="n">
        <f aca="false">+F95</f>
        <v>12530</v>
      </c>
      <c r="G128" s="112" t="n">
        <f aca="false">+G95</f>
        <v>12530</v>
      </c>
      <c r="H128" s="112" t="n">
        <f aca="false">+H95</f>
        <v>13577.9599782684</v>
      </c>
      <c r="I128" s="112" t="n">
        <f aca="false">+I95</f>
        <v>14741.7099782684</v>
      </c>
      <c r="J128" s="112" t="n">
        <f aca="false">+J95</f>
        <v>15893.4662282684</v>
      </c>
      <c r="K128" s="112" t="n">
        <f aca="false">+K95</f>
        <v>16872.2602076989</v>
      </c>
      <c r="L128" s="112" t="n">
        <f aca="false">+L95</f>
        <v>16872.2602076989</v>
      </c>
      <c r="M128" s="112" t="n">
        <f aca="false">+M95</f>
        <v>16872.2602076989</v>
      </c>
      <c r="N128" s="112" t="n">
        <f aca="false">+N95</f>
        <v>16872.2602076989</v>
      </c>
      <c r="O128" s="112" t="n">
        <f aca="false">+O95</f>
        <v>16872.2602076989</v>
      </c>
      <c r="P128" s="112" t="n">
        <f aca="false">+P95</f>
        <v>16872.2602076989</v>
      </c>
    </row>
    <row r="129" customFormat="false" ht="12.75" hidden="false" customHeight="false" outlineLevel="0" collapsed="false">
      <c r="A129" s="50" t="s">
        <v>65</v>
      </c>
      <c r="B129" s="122" t="n">
        <v>2.3</v>
      </c>
      <c r="C129" s="122" t="n">
        <v>2.3</v>
      </c>
      <c r="D129" s="122" t="n">
        <v>2.3</v>
      </c>
      <c r="E129" s="122" t="n">
        <v>2.3</v>
      </c>
      <c r="F129" s="122" t="n">
        <v>2.3</v>
      </c>
      <c r="G129" s="122" t="n">
        <v>2.3</v>
      </c>
      <c r="H129" s="122" t="n">
        <v>2.3</v>
      </c>
      <c r="I129" s="122" t="n">
        <v>2.3</v>
      </c>
      <c r="J129" s="122" t="n">
        <v>-4</v>
      </c>
      <c r="K129" s="122" t="n">
        <v>-4</v>
      </c>
      <c r="L129" s="122" t="n">
        <v>-4</v>
      </c>
      <c r="M129" s="122" t="n">
        <v>-4</v>
      </c>
      <c r="N129" s="122" t="n">
        <v>-4</v>
      </c>
      <c r="O129" s="122" t="n">
        <v>-4</v>
      </c>
      <c r="P129" s="122" t="n">
        <v>-4</v>
      </c>
    </row>
    <row r="130" customFormat="false" ht="12.75" hidden="false" customHeight="false" outlineLevel="0" collapsed="false">
      <c r="A130" s="50" t="s">
        <v>66</v>
      </c>
      <c r="B130" s="123" t="n">
        <f aca="false">IF(B129&gt;0,B128*(B129+100)/100,B128*(100+B129)/100)</f>
        <v>12607.452</v>
      </c>
      <c r="C130" s="123" t="n">
        <f aca="false">IF(C129&gt;0,C128*(C129+100)/100,C128*(100+C129)/100)</f>
        <v>12818.19</v>
      </c>
      <c r="D130" s="123" t="n">
        <f aca="false">IF(D129&gt;0,D128*(D129+100)/100,D128*(100+D129)/100)</f>
        <v>12818.19</v>
      </c>
      <c r="E130" s="123" t="n">
        <f aca="false">IF(E129&gt;0,E128*(E129+100)/100,E128*(100+E129)/100)</f>
        <v>12818.19</v>
      </c>
      <c r="F130" s="123" t="n">
        <f aca="false">IF(F129&gt;0,F128*(F129+100)/100,F128*(100+F129)/100)</f>
        <v>12818.19</v>
      </c>
      <c r="G130" s="123" t="n">
        <f aca="false">IF(G129&gt;0,G128*(G129+100)/100,G128*(100+G129)/100)</f>
        <v>12818.19</v>
      </c>
      <c r="H130" s="123" t="n">
        <f aca="false">IF(H129&gt;0,H128*(H129+100)/100,H128*(100+H129)/100)</f>
        <v>13890.2530577686</v>
      </c>
      <c r="I130" s="123" t="n">
        <f aca="false">IF(I129&gt;0,I128*(I129+100)/100,I128*(100+I129)/100)</f>
        <v>15080.7693077686</v>
      </c>
      <c r="J130" s="123" t="n">
        <f aca="false">IF(J129&gt;0,J128*(J129+100)/100,J128*(100+J129)/100)</f>
        <v>15257.7275791377</v>
      </c>
      <c r="K130" s="123" t="n">
        <f aca="false">IF(K129&gt;0,K128*(K129+100)/100,K128*(100+K129)/100)</f>
        <v>16197.369799391</v>
      </c>
      <c r="L130" s="123" t="n">
        <f aca="false">IF(L129&gt;0,L128*(L129+100)/100,L128*(100+L129)/100)</f>
        <v>16197.369799391</v>
      </c>
      <c r="M130" s="123" t="n">
        <f aca="false">IF(M129&gt;0,M128*(M129+100)/100,M128*(100+M129)/100)</f>
        <v>16197.369799391</v>
      </c>
      <c r="N130" s="123" t="n">
        <f aca="false">IF(N129&gt;0,N128*(N129+100)/100,N128*(100+N129)/100)</f>
        <v>16197.369799391</v>
      </c>
      <c r="O130" s="123" t="n">
        <f aca="false">IF(O129&gt;0,O128*(O129+100)/100,O128*(100+O129)/100)</f>
        <v>16197.369799391</v>
      </c>
      <c r="P130" s="123" t="n">
        <f aca="false">IF(P129&gt;0,P128*(P129+100)/100,P128*(100+P129)/100)</f>
        <v>16197.369799391</v>
      </c>
    </row>
    <row r="131" customFormat="false" ht="12.75" hidden="false" customHeight="false" outlineLevel="0" collapsed="false">
      <c r="A131" s="50" t="s">
        <v>67</v>
      </c>
      <c r="B131" s="122" t="n">
        <v>0.9</v>
      </c>
      <c r="C131" s="122" t="n">
        <v>0.9</v>
      </c>
      <c r="D131" s="122" t="n">
        <v>0.9</v>
      </c>
      <c r="E131" s="122" t="n">
        <v>0.9</v>
      </c>
      <c r="F131" s="122" t="n">
        <v>0.9</v>
      </c>
      <c r="G131" s="122" t="n">
        <v>0.9</v>
      </c>
      <c r="H131" s="122" t="n">
        <v>0.9</v>
      </c>
      <c r="I131" s="122" t="n">
        <v>0.9</v>
      </c>
      <c r="J131" s="122" t="n">
        <v>0.82</v>
      </c>
      <c r="K131" s="122" t="n">
        <v>0.82</v>
      </c>
      <c r="L131" s="122" t="n">
        <v>0.82</v>
      </c>
      <c r="M131" s="122" t="n">
        <v>0.82</v>
      </c>
      <c r="N131" s="122" t="n">
        <v>0.82</v>
      </c>
      <c r="O131" s="122" t="n">
        <v>0.82</v>
      </c>
      <c r="P131" s="122" t="n">
        <v>0.82</v>
      </c>
    </row>
    <row r="132" customFormat="false" ht="12.75" hidden="false" customHeight="false" outlineLevel="0" collapsed="false">
      <c r="A132" s="50" t="s">
        <v>68</v>
      </c>
      <c r="B132" s="112" t="n">
        <f aca="false">+B128*B131</f>
        <v>11091.6</v>
      </c>
      <c r="C132" s="112" t="n">
        <f aca="false">+C128*C131</f>
        <v>11277</v>
      </c>
      <c r="D132" s="112" t="n">
        <f aca="false">+D128*D131</f>
        <v>11277</v>
      </c>
      <c r="E132" s="112" t="n">
        <f aca="false">+E128*E131</f>
        <v>11277</v>
      </c>
      <c r="F132" s="112" t="n">
        <f aca="false">+F128*F131</f>
        <v>11277</v>
      </c>
      <c r="G132" s="112" t="n">
        <f aca="false">+G128*G131</f>
        <v>11277</v>
      </c>
      <c r="H132" s="112" t="n">
        <f aca="false">+H128*H131</f>
        <v>12220.1639804416</v>
      </c>
      <c r="I132" s="112" t="n">
        <f aca="false">+I128*I131</f>
        <v>13267.5389804416</v>
      </c>
      <c r="J132" s="112" t="n">
        <f aca="false">+J128*J131</f>
        <v>13032.6423071801</v>
      </c>
      <c r="K132" s="112" t="n">
        <f aca="false">+K128*K131</f>
        <v>13835.2533703131</v>
      </c>
      <c r="L132" s="112" t="n">
        <f aca="false">+L128*L131</f>
        <v>13835.2533703131</v>
      </c>
      <c r="M132" s="112" t="n">
        <f aca="false">+M128*M131</f>
        <v>13835.2533703131</v>
      </c>
      <c r="N132" s="112" t="n">
        <f aca="false">+N128*N131</f>
        <v>13835.2533703131</v>
      </c>
      <c r="O132" s="112" t="n">
        <f aca="false">+O128*O131</f>
        <v>13835.2533703131</v>
      </c>
      <c r="P132" s="112" t="n">
        <f aca="false">+P128*P131</f>
        <v>13835.2533703131</v>
      </c>
    </row>
    <row r="133" customFormat="false" ht="12.75" hidden="false" customHeight="false" outlineLevel="0" collapsed="false">
      <c r="A133" s="50" t="s">
        <v>69</v>
      </c>
      <c r="B133" s="125" t="n">
        <v>0.4</v>
      </c>
      <c r="C133" s="125" t="n">
        <v>0.4</v>
      </c>
      <c r="D133" s="125" t="n">
        <v>0.4</v>
      </c>
      <c r="E133" s="125" t="n">
        <v>0.4</v>
      </c>
      <c r="F133" s="125" t="n">
        <v>0.4</v>
      </c>
      <c r="G133" s="125" t="n">
        <v>0.4</v>
      </c>
      <c r="H133" s="125" t="n">
        <v>0.4</v>
      </c>
      <c r="I133" s="125" t="n">
        <v>0.4</v>
      </c>
      <c r="J133" s="125" t="n">
        <v>0.34</v>
      </c>
      <c r="K133" s="125" t="n">
        <v>0.34</v>
      </c>
      <c r="L133" s="125" t="n">
        <v>0.34</v>
      </c>
      <c r="M133" s="125" t="n">
        <v>0.34</v>
      </c>
      <c r="N133" s="125" t="n">
        <v>0.34</v>
      </c>
      <c r="O133" s="125" t="n">
        <v>0.34</v>
      </c>
      <c r="P133" s="125" t="n">
        <v>0.34</v>
      </c>
    </row>
    <row r="134" customFormat="false" ht="12.75" hidden="false" customHeight="false" outlineLevel="0" collapsed="false">
      <c r="A134" s="50" t="s">
        <v>70</v>
      </c>
      <c r="B134" s="112" t="n">
        <f aca="false">+B132*B133</f>
        <v>4436.64</v>
      </c>
      <c r="C134" s="112" t="n">
        <f aca="false">+C132*C133</f>
        <v>4510.8</v>
      </c>
      <c r="D134" s="112" t="n">
        <f aca="false">+D132*D133</f>
        <v>4510.8</v>
      </c>
      <c r="E134" s="112" t="n">
        <f aca="false">+E132*E133</f>
        <v>4510.8</v>
      </c>
      <c r="F134" s="112" t="n">
        <f aca="false">+F132*F133</f>
        <v>4510.8</v>
      </c>
      <c r="G134" s="112" t="n">
        <f aca="false">+G132*G133</f>
        <v>4510.8</v>
      </c>
      <c r="H134" s="112" t="n">
        <f aca="false">+H132*H133</f>
        <v>4888.06559217662</v>
      </c>
      <c r="I134" s="112" t="n">
        <f aca="false">+I132*I133</f>
        <v>5307.01559217662</v>
      </c>
      <c r="J134" s="112" t="n">
        <f aca="false">+J132*J133</f>
        <v>4431.09838444123</v>
      </c>
      <c r="K134" s="112" t="n">
        <f aca="false">+K132*K133</f>
        <v>4703.98614590646</v>
      </c>
      <c r="L134" s="112" t="n">
        <f aca="false">+L132*L133</f>
        <v>4703.98614590646</v>
      </c>
      <c r="M134" s="112" t="n">
        <f aca="false">+M132*M133</f>
        <v>4703.98614590646</v>
      </c>
      <c r="N134" s="112" t="n">
        <f aca="false">+N132*N133</f>
        <v>4703.98614590646</v>
      </c>
      <c r="O134" s="112" t="n">
        <f aca="false">+O132*O133</f>
        <v>4703.98614590646</v>
      </c>
      <c r="P134" s="112" t="n">
        <f aca="false">+P132*P133</f>
        <v>4703.98614590646</v>
      </c>
    </row>
    <row r="135" customFormat="false" ht="12.75" hidden="false" customHeight="false" outlineLevel="0" collapsed="false">
      <c r="A135" s="26" t="s">
        <v>71</v>
      </c>
      <c r="B135" s="112" t="n">
        <f aca="false">+B132*(1-B133)</f>
        <v>6654.96</v>
      </c>
      <c r="C135" s="112" t="n">
        <f aca="false">+C132*(1-C133)</f>
        <v>6766.2</v>
      </c>
      <c r="D135" s="112" t="n">
        <f aca="false">+D132*(1-D133)</f>
        <v>6766.2</v>
      </c>
      <c r="E135" s="112" t="n">
        <f aca="false">+E132*(1-E133)</f>
        <v>6766.2</v>
      </c>
      <c r="F135" s="112" t="n">
        <f aca="false">+F132*(1-F133)</f>
        <v>6766.2</v>
      </c>
      <c r="G135" s="112" t="n">
        <f aca="false">+G132*(1-G133)</f>
        <v>6766.2</v>
      </c>
      <c r="H135" s="112" t="n">
        <f aca="false">+H132*(1-H133)</f>
        <v>7332.09838826493</v>
      </c>
      <c r="I135" s="112" t="n">
        <f aca="false">+I132*(1-I133)</f>
        <v>7960.52338826493</v>
      </c>
      <c r="J135" s="112" t="n">
        <f aca="false">+J132*(1-J133)</f>
        <v>8601.54392273885</v>
      </c>
      <c r="K135" s="112" t="n">
        <f aca="false">+K132*(1-K133)</f>
        <v>9131.26722440665</v>
      </c>
      <c r="L135" s="112" t="n">
        <f aca="false">+L132*(1-L133)</f>
        <v>9131.26722440665</v>
      </c>
      <c r="M135" s="112" t="n">
        <f aca="false">+M132*(1-M133)</f>
        <v>9131.26722440665</v>
      </c>
      <c r="N135" s="112" t="n">
        <f aca="false">+N132*(1-N133)</f>
        <v>9131.26722440665</v>
      </c>
      <c r="O135" s="112" t="n">
        <f aca="false">+O132*(1-O133)</f>
        <v>9131.26722440665</v>
      </c>
      <c r="P135" s="112" t="n">
        <f aca="false">+P132*(1-P133)</f>
        <v>9131.26722440665</v>
      </c>
    </row>
    <row r="136" customFormat="false" ht="12.75" hidden="false" customHeight="false" outlineLevel="0" collapsed="false">
      <c r="A136" s="37" t="s">
        <v>72</v>
      </c>
      <c r="B136" s="123" t="n">
        <f aca="false">(+B134-B134/1.05)</f>
        <v>211.268571428572</v>
      </c>
      <c r="C136" s="123" t="n">
        <f aca="false">(+C134-C134/1.05)</f>
        <v>214.8</v>
      </c>
      <c r="D136" s="123" t="n">
        <f aca="false">(+D134-D134/1.05)</f>
        <v>214.8</v>
      </c>
      <c r="E136" s="123" t="n">
        <f aca="false">(+E134-E134/1.05)</f>
        <v>214.8</v>
      </c>
      <c r="F136" s="123" t="n">
        <f aca="false">(+F134-F134/1.05)</f>
        <v>214.8</v>
      </c>
      <c r="G136" s="123" t="n">
        <f aca="false">(+G134-G134/1.05)</f>
        <v>214.8</v>
      </c>
      <c r="H136" s="123" t="n">
        <f aca="false">(+H134-H134/1.05)</f>
        <v>232.765028198887</v>
      </c>
      <c r="I136" s="123" t="n">
        <f aca="false">(+I134-I134/1.05)</f>
        <v>252.715028198887</v>
      </c>
      <c r="J136" s="123" t="n">
        <f aca="false">(+J134-J134/1.05)</f>
        <v>211.004684973392</v>
      </c>
      <c r="K136" s="123" t="n">
        <f aca="false">(+K134-K134/1.05)</f>
        <v>223.99934028126</v>
      </c>
      <c r="L136" s="123" t="n">
        <f aca="false">(+L134-L134/1.05)</f>
        <v>223.99934028126</v>
      </c>
      <c r="M136" s="123" t="n">
        <f aca="false">(+M134-M134/1.05)</f>
        <v>223.99934028126</v>
      </c>
      <c r="N136" s="123" t="n">
        <f aca="false">(+N134-N134/1.05)</f>
        <v>223.99934028126</v>
      </c>
      <c r="O136" s="123" t="n">
        <f aca="false">(+O134-O134/1.05)</f>
        <v>223.99934028126</v>
      </c>
      <c r="P136" s="123" t="n">
        <f aca="false">(+P134-P134/1.05)</f>
        <v>223.99934028126</v>
      </c>
    </row>
    <row r="137" customFormat="false" ht="12.75" hidden="false" customHeight="false" outlineLevel="0" collapsed="false">
      <c r="A137" s="37" t="s">
        <v>73</v>
      </c>
      <c r="B137" s="123" t="n">
        <f aca="false">(+B135-B135/1.19)</f>
        <v>1062.55663865546</v>
      </c>
      <c r="C137" s="123" t="n">
        <f aca="false">(+C135-C135/1.19)</f>
        <v>1080.31764705882</v>
      </c>
      <c r="D137" s="123" t="n">
        <f aca="false">(+D135-D135/1.19)</f>
        <v>1080.31764705882</v>
      </c>
      <c r="E137" s="123" t="n">
        <f aca="false">(+E135-E135/1.19)</f>
        <v>1080.31764705882</v>
      </c>
      <c r="F137" s="123" t="n">
        <f aca="false">(+F135-F135/1.19)</f>
        <v>1080.31764705882</v>
      </c>
      <c r="G137" s="123" t="n">
        <f aca="false">(+G135-G135/1.19)</f>
        <v>1080.31764705882</v>
      </c>
      <c r="H137" s="123" t="n">
        <f aca="false">(+H135-H135/1.19)</f>
        <v>1170.67117123558</v>
      </c>
      <c r="I137" s="123" t="n">
        <f aca="false">(+I135-I135/1.19)</f>
        <v>1271.00793594146</v>
      </c>
      <c r="J137" s="123" t="n">
        <f aca="false">(+J135-J135/1.19)</f>
        <v>1373.35575237007</v>
      </c>
      <c r="K137" s="123" t="n">
        <f aca="false">(+K135-K135/1.19)</f>
        <v>1457.93342238426</v>
      </c>
      <c r="L137" s="123" t="n">
        <f aca="false">(+L135-L135/1.19)</f>
        <v>1457.93342238426</v>
      </c>
      <c r="M137" s="123" t="n">
        <f aca="false">(+M135-M135/1.19)</f>
        <v>1457.93342238426</v>
      </c>
      <c r="N137" s="123" t="n">
        <f aca="false">(+N135-N135/1.19)</f>
        <v>1457.93342238426</v>
      </c>
      <c r="O137" s="123" t="n">
        <f aca="false">(+O135-O135/1.19)</f>
        <v>1457.93342238426</v>
      </c>
      <c r="P137" s="123" t="n">
        <f aca="false">(+P135-P135/1.19)</f>
        <v>1457.93342238426</v>
      </c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</row>
    <row r="139" customFormat="false" ht="12.75" hidden="false" customHeight="false" outlineLevel="0" collapsed="false">
      <c r="A139" s="21" t="s">
        <v>76</v>
      </c>
    </row>
    <row r="140" customFormat="false" ht="12.75" hidden="false" customHeight="false" outlineLevel="0" collapsed="false">
      <c r="A140" s="0" t="s">
        <v>77</v>
      </c>
      <c r="B140" s="111" t="n">
        <f aca="false">+B132-B118</f>
        <v>0</v>
      </c>
      <c r="C140" s="111" t="n">
        <f aca="false">+C132-C118</f>
        <v>-883.800000000001</v>
      </c>
      <c r="D140" s="111" t="n">
        <f aca="false">+D132-D118</f>
        <v>-1445.31897719269</v>
      </c>
      <c r="E140" s="111" t="n">
        <f aca="false">+E132-E118</f>
        <v>-2784.06897719269</v>
      </c>
      <c r="F140" s="111" t="n">
        <f aca="false">+F132-F118</f>
        <v>-4122.81897719269</v>
      </c>
      <c r="G140" s="111" t="n">
        <f aca="false">+G132-G118</f>
        <v>-4474.57665788005</v>
      </c>
      <c r="H140" s="111" t="n">
        <f aca="false">+H132-H118</f>
        <v>-3110.53847255961</v>
      </c>
      <c r="I140" s="111" t="n">
        <f aca="false">+I132-I118</f>
        <v>-3107.01539129609</v>
      </c>
      <c r="J140" s="111" t="n">
        <f aca="false">+J132-J118</f>
        <v>-4987.80069281992</v>
      </c>
      <c r="K140" s="111" t="n">
        <f aca="false">+K132-K118</f>
        <v>-6263.43862968689</v>
      </c>
      <c r="L140" s="111" t="n">
        <f aca="false">+L132-L118</f>
        <v>-10007.4746296869</v>
      </c>
      <c r="M140" s="111" t="n">
        <f aca="false">+M132-M118</f>
        <v>-14155.7866296869</v>
      </c>
      <c r="N140" s="111" t="n">
        <f aca="false">+N132-N118</f>
        <v>-22629.7226296869</v>
      </c>
      <c r="O140" s="111" t="n">
        <f aca="false">+O132-O118</f>
        <v>-30718.8906296869</v>
      </c>
      <c r="P140" s="111" t="n">
        <f aca="false">+P132-P118</f>
        <v>-71178.8906296869</v>
      </c>
    </row>
    <row r="141" customFormat="false" ht="12.75" hidden="false" customHeight="false" outlineLevel="0" collapsed="false">
      <c r="A141" s="0" t="s">
        <v>78</v>
      </c>
      <c r="B141" s="111" t="n">
        <f aca="false">+B140*0.05</f>
        <v>0</v>
      </c>
      <c r="C141" s="111" t="n">
        <f aca="false">+C140*0.05</f>
        <v>-44.1900000000001</v>
      </c>
      <c r="D141" s="111" t="n">
        <f aca="false">+D140*0.05</f>
        <v>-72.2659488596347</v>
      </c>
      <c r="E141" s="111" t="n">
        <f aca="false">+E140*0.05</f>
        <v>-139.203448859635</v>
      </c>
      <c r="F141" s="111" t="n">
        <f aca="false">+F140*0.05</f>
        <v>-206.140948859635</v>
      </c>
      <c r="G141" s="111" t="n">
        <f aca="false">+G140*0.05</f>
        <v>-223.728832894002</v>
      </c>
      <c r="H141" s="111" t="n">
        <f aca="false">+H140*0.05</f>
        <v>-155.526923627981</v>
      </c>
      <c r="I141" s="111" t="n">
        <f aca="false">+I140*0.05</f>
        <v>-155.350769564804</v>
      </c>
      <c r="J141" s="111" t="n">
        <f aca="false">+J140*0.05</f>
        <v>-249.390034640996</v>
      </c>
      <c r="K141" s="111" t="n">
        <f aca="false">+K140*0.05</f>
        <v>-313.171931484344</v>
      </c>
      <c r="L141" s="111" t="n">
        <f aca="false">+L140*0.05</f>
        <v>-500.373731484345</v>
      </c>
      <c r="M141" s="111" t="n">
        <f aca="false">+M140*0.05</f>
        <v>-707.789331484345</v>
      </c>
      <c r="N141" s="111" t="n">
        <f aca="false">+N140*0.05</f>
        <v>-1131.48613148434</v>
      </c>
      <c r="O141" s="111" t="n">
        <f aca="false">+O140*0.05</f>
        <v>-1535.94453148435</v>
      </c>
      <c r="P141" s="111" t="n">
        <f aca="false">+P140*0.05</f>
        <v>-3558.94453148435</v>
      </c>
    </row>
    <row r="142" customFormat="false" ht="12.75" hidden="false" customHeight="false" outlineLevel="0" collapsed="false">
      <c r="A142" s="59" t="s">
        <v>79</v>
      </c>
      <c r="B142" s="126" t="n">
        <f aca="false">+B141*0.26</f>
        <v>0</v>
      </c>
      <c r="C142" s="126" t="n">
        <f aca="false">+C141*0.26</f>
        <v>-11.4894</v>
      </c>
      <c r="D142" s="126" t="n">
        <f aca="false">+D141*0.26</f>
        <v>-18.789146703505</v>
      </c>
      <c r="E142" s="126" t="n">
        <f aca="false">+E141*0.26</f>
        <v>-36.192896703505</v>
      </c>
      <c r="F142" s="126" t="n">
        <f aca="false">+F141*0.26</f>
        <v>-53.596646703505</v>
      </c>
      <c r="G142" s="126" t="n">
        <f aca="false">+G141*0.26</f>
        <v>-58.1694965524406</v>
      </c>
      <c r="H142" s="126" t="n">
        <f aca="false">+H141*0.26</f>
        <v>-40.437000143275</v>
      </c>
      <c r="I142" s="126" t="n">
        <f aca="false">+I141*0.26</f>
        <v>-40.3912000868491</v>
      </c>
      <c r="J142" s="126" t="n">
        <f aca="false">+J141*0.26</f>
        <v>-64.8414090066589</v>
      </c>
      <c r="K142" s="126" t="n">
        <f aca="false">+K141*0.26</f>
        <v>-81.4247021859296</v>
      </c>
      <c r="L142" s="126" t="n">
        <f aca="false">+L141*0.26</f>
        <v>-130.09717018593</v>
      </c>
      <c r="M142" s="126" t="n">
        <f aca="false">+M141*0.26</f>
        <v>-184.02522618593</v>
      </c>
      <c r="N142" s="126" t="n">
        <f aca="false">+N141*0.26</f>
        <v>-294.18639418593</v>
      </c>
      <c r="O142" s="126" t="n">
        <f aca="false">+O141*0.26</f>
        <v>-399.34557818593</v>
      </c>
      <c r="P142" s="126" t="n">
        <f aca="false">+P141*0.26</f>
        <v>-925.32557818593</v>
      </c>
    </row>
    <row r="143" customFormat="false" ht="12.75" hidden="false" customHeight="false" outlineLevel="0" collapsed="false">
      <c r="A143" s="21"/>
      <c r="B143" s="126"/>
      <c r="C143" s="126"/>
      <c r="D143" s="126"/>
      <c r="E143" s="126"/>
      <c r="F143" s="126"/>
      <c r="G143" s="126"/>
      <c r="H143" s="126"/>
      <c r="I143" s="126"/>
      <c r="J143" s="126"/>
      <c r="K143" s="126"/>
      <c r="L143" s="126"/>
      <c r="M143" s="126"/>
      <c r="N143" s="126"/>
      <c r="O143" s="126"/>
      <c r="P143" s="126"/>
    </row>
    <row r="144" customFormat="false" ht="12.75" hidden="false" customHeight="false" outlineLevel="0" collapsed="false">
      <c r="A144" s="127" t="s">
        <v>80</v>
      </c>
      <c r="B144" s="128" t="n">
        <f aca="false">+B137+B142</f>
        <v>1062.55663865546</v>
      </c>
      <c r="C144" s="128" t="n">
        <f aca="false">+C137+C142</f>
        <v>1068.82824705882</v>
      </c>
      <c r="D144" s="128" t="n">
        <f aca="false">+D137+D142</f>
        <v>1061.52850035532</v>
      </c>
      <c r="E144" s="128" t="n">
        <f aca="false">+E137+E142</f>
        <v>1044.12475035532</v>
      </c>
      <c r="F144" s="128" t="n">
        <f aca="false">+F137+F142</f>
        <v>1026.72100035532</v>
      </c>
      <c r="G144" s="128" t="n">
        <f aca="false">+G137+G142</f>
        <v>1022.14815050638</v>
      </c>
      <c r="H144" s="128" t="n">
        <f aca="false">+H137+H142</f>
        <v>1130.2341710923</v>
      </c>
      <c r="I144" s="128" t="n">
        <f aca="false">+I137+I142</f>
        <v>1230.61673585461</v>
      </c>
      <c r="J144" s="128" t="n">
        <f aca="false">+J137+J142</f>
        <v>1308.51434336341</v>
      </c>
      <c r="K144" s="128" t="n">
        <f aca="false">+K137+K142</f>
        <v>1376.50872019833</v>
      </c>
      <c r="L144" s="128" t="n">
        <f aca="false">+L137+L142</f>
        <v>1327.83625219833</v>
      </c>
      <c r="M144" s="128" t="n">
        <f aca="false">+M137+M142</f>
        <v>1273.90819619833</v>
      </c>
      <c r="N144" s="128" t="n">
        <f aca="false">+N137+N142</f>
        <v>1163.74702819833</v>
      </c>
      <c r="O144" s="128" t="n">
        <f aca="false">+O137+O142</f>
        <v>1058.58784419833</v>
      </c>
      <c r="P144" s="128" t="n">
        <f aca="false">+P137+P142</f>
        <v>532.607844198325</v>
      </c>
    </row>
    <row r="147" customFormat="false" ht="12.75" hidden="false" customHeight="false" outlineLevel="0" collapsed="false">
      <c r="A147" s="21" t="s">
        <v>81</v>
      </c>
    </row>
    <row r="148" customFormat="false" ht="12.75" hidden="false" customHeight="false" outlineLevel="0" collapsed="false">
      <c r="A148" s="0" t="s">
        <v>82</v>
      </c>
      <c r="B148" s="111" t="n">
        <f aca="false">+B109</f>
        <v>0</v>
      </c>
      <c r="C148" s="111" t="n">
        <f aca="false">+C109</f>
        <v>0</v>
      </c>
      <c r="D148" s="111" t="n">
        <f aca="false">+D109</f>
        <v>0</v>
      </c>
      <c r="E148" s="111" t="n">
        <f aca="false">+E109</f>
        <v>0</v>
      </c>
      <c r="F148" s="111" t="n">
        <f aca="false">+F109</f>
        <v>0</v>
      </c>
      <c r="G148" s="111" t="n">
        <f aca="false">+G109</f>
        <v>0</v>
      </c>
      <c r="H148" s="111" t="n">
        <f aca="false">+H109</f>
        <v>-1101.18497465855</v>
      </c>
      <c r="I148" s="111" t="n">
        <f aca="false">+I109</f>
        <v>-2264.93497465855</v>
      </c>
      <c r="J148" s="111" t="n">
        <f aca="false">+J109</f>
        <v>-3415.36303028957</v>
      </c>
      <c r="K148" s="111" t="n">
        <f aca="false">+K109</f>
        <v>-4327.39912418643</v>
      </c>
      <c r="L148" s="111" t="n">
        <f aca="false">+L109</f>
        <v>-4327.39912418643</v>
      </c>
      <c r="M148" s="111" t="n">
        <f aca="false">+M109</f>
        <v>-4327.39912418643</v>
      </c>
      <c r="N148" s="111" t="n">
        <f aca="false">+N109</f>
        <v>-4327.39912418643</v>
      </c>
      <c r="O148" s="111" t="n">
        <f aca="false">+O109</f>
        <v>-4327.39912418643</v>
      </c>
      <c r="P148" s="111" t="n">
        <f aca="false">+P109</f>
        <v>-4327.39912418643</v>
      </c>
    </row>
    <row r="149" customFormat="false" ht="12.75" hidden="false" customHeight="false" outlineLevel="0" collapsed="false">
      <c r="A149" s="0" t="s">
        <v>83</v>
      </c>
      <c r="B149" s="111" t="n">
        <f aca="false">+$B124</f>
        <v>1273.82521008403</v>
      </c>
      <c r="C149" s="111" t="n">
        <f aca="false">+$B124</f>
        <v>1273.82521008403</v>
      </c>
      <c r="D149" s="111" t="n">
        <f aca="false">+$B124</f>
        <v>1273.82521008403</v>
      </c>
      <c r="E149" s="111" t="n">
        <f aca="false">+$B124</f>
        <v>1273.82521008403</v>
      </c>
      <c r="F149" s="111" t="n">
        <f aca="false">+$B124</f>
        <v>1273.82521008403</v>
      </c>
      <c r="G149" s="111" t="n">
        <f aca="false">+$B124</f>
        <v>1273.82521008403</v>
      </c>
      <c r="H149" s="111" t="n">
        <f aca="false">+$B124</f>
        <v>1273.82521008403</v>
      </c>
      <c r="I149" s="111" t="n">
        <f aca="false">+$B124</f>
        <v>1273.82521008403</v>
      </c>
      <c r="J149" s="111" t="n">
        <f aca="false">+$B124</f>
        <v>1273.82521008403</v>
      </c>
      <c r="K149" s="111" t="n">
        <f aca="false">+$B124</f>
        <v>1273.82521008403</v>
      </c>
      <c r="L149" s="111" t="n">
        <f aca="false">+$B124</f>
        <v>1273.82521008403</v>
      </c>
      <c r="M149" s="111" t="n">
        <f aca="false">+$B124</f>
        <v>1273.82521008403</v>
      </c>
      <c r="N149" s="111" t="n">
        <f aca="false">+$B124</f>
        <v>1273.82521008403</v>
      </c>
      <c r="O149" s="111" t="n">
        <f aca="false">+$B124</f>
        <v>1273.82521008403</v>
      </c>
      <c r="P149" s="111" t="n">
        <f aca="false">+$B124</f>
        <v>1273.82521008403</v>
      </c>
    </row>
    <row r="150" customFormat="false" ht="12.75" hidden="false" customHeight="false" outlineLevel="0" collapsed="false">
      <c r="A150" s="0" t="s">
        <v>84</v>
      </c>
      <c r="B150" s="126" t="n">
        <f aca="false">+B148*0.05*0.26</f>
        <v>0</v>
      </c>
      <c r="C150" s="126" t="n">
        <f aca="false">+C148*0.05*0.26</f>
        <v>0</v>
      </c>
      <c r="D150" s="126" t="n">
        <f aca="false">+D148*0.05*0.26</f>
        <v>0</v>
      </c>
      <c r="E150" s="126" t="n">
        <f aca="false">+E148*0.05*0.26</f>
        <v>0</v>
      </c>
      <c r="F150" s="126" t="n">
        <f aca="false">+F148*0.05*0.26</f>
        <v>0</v>
      </c>
      <c r="G150" s="126" t="n">
        <f aca="false">+G148*0.05*0.26</f>
        <v>0</v>
      </c>
      <c r="H150" s="126" t="n">
        <f aca="false">+H148*0.05*0.26</f>
        <v>-14.3154046705611</v>
      </c>
      <c r="I150" s="126" t="n">
        <f aca="false">+I148*0.05*0.26</f>
        <v>-29.4441546705611</v>
      </c>
      <c r="J150" s="126" t="n">
        <f aca="false">+J148*0.05*0.26</f>
        <v>-44.3997193937644</v>
      </c>
      <c r="K150" s="126" t="n">
        <f aca="false">+K148*0.05*0.26</f>
        <v>-56.2561886144236</v>
      </c>
      <c r="L150" s="126" t="n">
        <f aca="false">+L148*0.05*0.26</f>
        <v>-56.2561886144236</v>
      </c>
      <c r="M150" s="126" t="n">
        <f aca="false">+M148*0.05*0.26</f>
        <v>-56.2561886144236</v>
      </c>
      <c r="N150" s="126" t="n">
        <f aca="false">+N148*0.05*0.26</f>
        <v>-56.2561886144236</v>
      </c>
      <c r="O150" s="126" t="n">
        <f aca="false">+O148*0.05*0.26</f>
        <v>-56.2561886144236</v>
      </c>
      <c r="P150" s="126" t="n">
        <f aca="false">+P148*0.05*0.26</f>
        <v>-56.2561886144236</v>
      </c>
    </row>
    <row r="151" customFormat="false" ht="12.75" hidden="false" customHeight="false" outlineLevel="0" collapsed="false">
      <c r="A151" s="66" t="s">
        <v>85</v>
      </c>
      <c r="B151" s="126" t="n">
        <f aca="false">+B149+B150</f>
        <v>1273.82521008403</v>
      </c>
      <c r="C151" s="126" t="n">
        <f aca="false">+C149+C150</f>
        <v>1273.82521008403</v>
      </c>
      <c r="D151" s="126" t="n">
        <f aca="false">+D149+D150</f>
        <v>1273.82521008403</v>
      </c>
      <c r="E151" s="126" t="n">
        <f aca="false">+E149+E150</f>
        <v>1273.82521008403</v>
      </c>
      <c r="F151" s="126" t="n">
        <f aca="false">+F149+F150</f>
        <v>1273.82521008403</v>
      </c>
      <c r="G151" s="126" t="n">
        <f aca="false">+G149+G150</f>
        <v>1273.82521008403</v>
      </c>
      <c r="H151" s="126" t="n">
        <f aca="false">+H149+H150</f>
        <v>1259.50980541347</v>
      </c>
      <c r="I151" s="126" t="n">
        <f aca="false">+I149+I150</f>
        <v>1244.38105541347</v>
      </c>
      <c r="J151" s="126" t="n">
        <f aca="false">+J149+J150</f>
        <v>1229.42549069027</v>
      </c>
      <c r="K151" s="126" t="n">
        <f aca="false">+K149+K150</f>
        <v>1217.56902146961</v>
      </c>
      <c r="L151" s="126" t="n">
        <f aca="false">+L149+L150</f>
        <v>1217.56902146961</v>
      </c>
      <c r="M151" s="126" t="n">
        <f aca="false">+M149+M150</f>
        <v>1217.56902146961</v>
      </c>
      <c r="N151" s="126" t="n">
        <f aca="false">+N149+N150</f>
        <v>1217.56902146961</v>
      </c>
      <c r="O151" s="126" t="n">
        <f aca="false">+O149+O150</f>
        <v>1217.56902146961</v>
      </c>
      <c r="P151" s="126" t="n">
        <f aca="false">+P149+P150</f>
        <v>1217.56902146961</v>
      </c>
    </row>
    <row r="155" customFormat="false" ht="18.75" hidden="false" customHeight="false" outlineLevel="0" collapsed="false">
      <c r="A155" s="67" t="s">
        <v>125</v>
      </c>
      <c r="B155" s="25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</row>
    <row r="156" customFormat="false" ht="14.25" hidden="false" customHeight="false" outlineLevel="0" collapsed="false">
      <c r="A156" s="68" t="s">
        <v>87</v>
      </c>
      <c r="B156" s="25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</row>
    <row r="157" customFormat="false" ht="12.75" hidden="false" customHeight="false" outlineLevel="0" collapsed="false">
      <c r="A157" s="69" t="s">
        <v>88</v>
      </c>
      <c r="B157" s="69" t="n">
        <v>0</v>
      </c>
      <c r="C157" s="69" t="n">
        <v>0</v>
      </c>
      <c r="D157" s="69" t="n">
        <v>0</v>
      </c>
      <c r="E157" s="69" t="n">
        <v>0</v>
      </c>
      <c r="F157" s="69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9" t="n">
        <v>0</v>
      </c>
      <c r="O157" s="69" t="n">
        <v>0</v>
      </c>
      <c r="P157" s="69" t="n">
        <v>0</v>
      </c>
    </row>
    <row r="158" customFormat="false" ht="12.75" hidden="false" customHeight="false" outlineLevel="0" collapsed="false">
      <c r="A158" s="70"/>
      <c r="B158" s="25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</row>
    <row r="159" customFormat="false" ht="15.75" hidden="false" customHeight="false" outlineLevel="0" collapsed="false">
      <c r="A159" s="71"/>
      <c r="B159" s="25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</row>
    <row r="160" customFormat="false" ht="18.75" hidden="false" customHeight="false" outlineLevel="0" collapsed="false">
      <c r="A160" s="23" t="s">
        <v>123</v>
      </c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</row>
    <row r="161" customFormat="false" ht="14.25" hidden="false" customHeight="false" outlineLevel="0" collapsed="false">
      <c r="A161" s="68" t="s">
        <v>87</v>
      </c>
    </row>
    <row r="162" customFormat="false" ht="12.75" hidden="false" customHeight="false" outlineLevel="0" collapsed="false">
      <c r="A162" s="69" t="s">
        <v>88</v>
      </c>
      <c r="B162" s="129" t="n">
        <v>-1463</v>
      </c>
      <c r="C162" s="129" t="n">
        <v>-1463</v>
      </c>
      <c r="D162" s="129" t="n">
        <v>-1463</v>
      </c>
      <c r="E162" s="129" t="n">
        <v>-1463</v>
      </c>
      <c r="F162" s="129" t="n">
        <v>-1463</v>
      </c>
      <c r="G162" s="129" t="n">
        <v>-1463</v>
      </c>
      <c r="H162" s="129" t="n">
        <v>-1463</v>
      </c>
      <c r="I162" s="129" t="n">
        <v>-1463</v>
      </c>
      <c r="J162" s="129" t="n">
        <v>-1463</v>
      </c>
      <c r="K162" s="129" t="n">
        <v>-1463</v>
      </c>
      <c r="L162" s="129" t="n">
        <v>-1463</v>
      </c>
      <c r="M162" s="129" t="n">
        <v>-1463</v>
      </c>
      <c r="N162" s="129" t="n">
        <v>-1463</v>
      </c>
      <c r="O162" s="129" t="n">
        <v>-1463</v>
      </c>
      <c r="P162" s="129" t="n">
        <v>-1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39" man="true" max="16383" min="0"/>
    <brk id="73" man="true" max="16383" min="0"/>
    <brk id="110" man="true" max="16383" min="0"/>
    <brk id="125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8:42:33Z</dcterms:created>
  <dc:creator>Fassmann, Popelková</dc:creator>
  <dc:description/>
  <dc:language>en-US</dc:language>
  <cp:lastModifiedBy>Daniel BRAUN</cp:lastModifiedBy>
  <cp:lastPrinted>2005-08-09T10:44:43Z</cp:lastPrinted>
  <dcterms:modified xsi:type="dcterms:W3CDTF">2005-11-30T09:52:52Z</dcterms:modified>
  <cp:revision>0</cp:revision>
  <dc:subject/>
  <dc:title/>
</cp:coreProperties>
</file>