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  <c:pt idx="28">
                  <c:v>382.599</c:v>
                </c:pt>
                <c:pt idx="29">
                  <c:v>370.791</c:v>
                </c:pt>
                <c:pt idx="30">
                  <c:v>376.608</c:v>
                </c:pt>
                <c:pt idx="31">
                  <c:v>372.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  <c:pt idx="28">
                  <c:v>119.492</c:v>
                </c:pt>
                <c:pt idx="29">
                  <c:v>123.269</c:v>
                </c:pt>
                <c:pt idx="30">
                  <c:v>123.951</c:v>
                </c:pt>
                <c:pt idx="31">
                  <c:v>13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0333"/>
        <c:axId val="89636734"/>
      </c:lineChart>
      <c:catAx>
        <c:axId val="845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36734"/>
        <c:crossesAt val="0"/>
        <c:auto val="1"/>
        <c:lblAlgn val="ctr"/>
        <c:lblOffset val="100"/>
        <c:noMultiLvlLbl val="0"/>
      </c:catAx>
      <c:valAx>
        <c:axId val="896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Q30" activeCellId="0" sqref="Q3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 t="n">
        <v>382.599</v>
      </c>
      <c r="I17" s="36" t="n">
        <v>370.791</v>
      </c>
      <c r="J17" s="37" t="n">
        <v>376.608</v>
      </c>
      <c r="K17" s="36" t="n">
        <v>372.759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 t="n">
        <v>6.41138195992424</v>
      </c>
      <c r="I18" s="33" t="n">
        <v>6.28864962520312</v>
      </c>
      <c r="J18" s="34" t="n">
        <v>6.41822316967981</v>
      </c>
      <c r="K18" s="33" t="n">
        <v>6.35391159120775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 t="n">
        <v>119.492</v>
      </c>
      <c r="I19" s="36" t="n">
        <v>123.269</v>
      </c>
      <c r="J19" s="37" t="n">
        <v>123.951</v>
      </c>
      <c r="K19" s="36" t="n">
        <v>133.40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9-06T11:40:33Z</cp:lastPrinted>
  <dcterms:modified xsi:type="dcterms:W3CDTF">2007-09-06T11:40:35Z</dcterms:modified>
  <cp:revision>0</cp:revision>
  <dc:subject/>
  <dc:title/>
</cp:coreProperties>
</file>