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5.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55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7381745847219"/>
          <c:y val="0.0161973322041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35467204009"/>
          <c:y val="0.135295363116663"/>
          <c:w val="0.796378103283474"/>
          <c:h val="0.681240736819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5087"/>
        <c:axId val="57573659"/>
      </c:lineChart>
      <c:catAx>
        <c:axId val="3209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73659"/>
        <c:crossesAt val="0"/>
        <c:auto val="1"/>
        <c:lblAlgn val="ctr"/>
        <c:lblOffset val="100"/>
        <c:noMultiLvlLbl val="0"/>
      </c:catAx>
      <c:valAx>
        <c:axId val="575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95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55844893952</cdr:x>
      <cdr:y>0.850765756228386</cdr:y>
    </cdr:from>
    <cdr:to>
      <cdr:x>0.311503784649565</cdr:x>
      <cdr:y>0.891735478862305</cdr:y>
    </cdr:to>
    <cdr:sp>
      <cdr:nvSpPr>
        <cdr:cNvPr id="1" name="Rectangle 1"/>
        <cdr:cNvSpPr/>
      </cdr:nvSpPr>
      <cdr:spPr>
        <a:xfrm>
          <a:off x="3327120" y="8679240"/>
          <a:ext cx="101376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04998837479656</cdr:x>
      <cdr:y>0.850765756228386</cdr:y>
    </cdr:from>
    <cdr:to>
      <cdr:x>0.569996641607895</cdr:x>
      <cdr:y>0.891735478862305</cdr:y>
    </cdr:to>
    <cdr:sp>
      <cdr:nvSpPr>
        <cdr:cNvPr id="2" name="Rectangle 2"/>
        <cdr:cNvSpPr/>
      </cdr:nvSpPr>
      <cdr:spPr>
        <a:xfrm>
          <a:off x="7037280" y="8679240"/>
          <a:ext cx="90576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1009325996538</cdr:x>
      <cdr:y>0.843990401580916</cdr:y>
    </cdr:from>
    <cdr:to>
      <cdr:x>0.83675630990209</cdr:x>
      <cdr:y>0.887994918484014</cdr:y>
    </cdr:to>
    <cdr:sp>
      <cdr:nvSpPr>
        <cdr:cNvPr id="3" name="Rectangle 3"/>
        <cdr:cNvSpPr/>
      </cdr:nvSpPr>
      <cdr:spPr>
        <a:xfrm>
          <a:off x="10744200" y="8610120"/>
          <a:ext cx="916200" cy="44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64752383166705</cdr:x>
      <cdr:y>0.582504058155127</cdr:y>
    </cdr:from>
    <cdr:to>
      <cdr:x>0.753003177555607</cdr:x>
      <cdr:y>0.652233749735338</cdr:y>
    </cdr:to>
    <cdr:sp>
      <cdr:nvSpPr>
        <cdr:cNvPr id="4" name="Rectangle 4"/>
        <cdr:cNvSpPr/>
      </cdr:nvSpPr>
      <cdr:spPr>
        <a:xfrm>
          <a:off x="7869960" y="5942520"/>
          <a:ext cx="2623320" cy="71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82001601694696</cdr:x>
      <cdr:y>0.245994777330793</cdr:y>
    </cdr:from>
    <cdr:to>
      <cdr:x>0.513988994807409</cdr:x>
      <cdr:y>0.321758769143906</cdr:y>
    </cdr:to>
    <cdr:sp>
      <cdr:nvSpPr>
        <cdr:cNvPr id="5" name="Rectangle 5"/>
        <cdr:cNvSpPr/>
      </cdr:nvSpPr>
      <cdr:spPr>
        <a:xfrm>
          <a:off x="3929760" y="2509560"/>
          <a:ext cx="3232800" cy="77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/>
      <c r="K19" s="33"/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/>
      <c r="K21" s="33"/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05-07T08:06:03Z</cp:lastPrinted>
  <cp:revision>0</cp:revision>
  <dc:subject/>
  <dc:title/>
</cp:coreProperties>
</file>