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i val="true"/>
      <sz val="18"/>
      <name val="Arial Narrow"/>
      <family val="0"/>
      <charset val="238"/>
    </font>
    <font>
      <b val="true"/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7824"/>
        <c:axId val="53215177"/>
      </c:lineChart>
      <c:catAx>
        <c:axId val="6779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15177"/>
        <c:crossesAt val="0"/>
        <c:auto val="1"/>
        <c:lblAlgn val="ctr"/>
        <c:lblOffset val="100"/>
        <c:noMultiLvlLbl val="0"/>
      </c:catAx>
      <c:valAx>
        <c:axId val="532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7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21" activeCellId="0" sqref="H2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 t="n">
        <f aca="false">536012/1000</f>
        <v>536.012</v>
      </c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46" t="n">
        <v>10.223832058244</v>
      </c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 t="n">
        <v>9.27569653133846</v>
      </c>
      <c r="L21" s="31"/>
      <c r="M21" s="31"/>
      <c r="N21" s="31"/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 t="n">
        <f aca="false">48543/1000</f>
        <v>48.543</v>
      </c>
      <c r="L22" s="32"/>
      <c r="M22" s="32"/>
      <c r="N22" s="32"/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08-06T11:40:11Z</cp:lastPrinted>
  <dcterms:modified xsi:type="dcterms:W3CDTF">2004-09-06T12:34:33Z</dcterms:modified>
  <cp:revision>0</cp:revision>
  <dc:subject/>
  <dc:title/>
</cp:coreProperties>
</file>