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  <c:pt idx="30">
                  <c:v>310.058</c:v>
                </c:pt>
                <c:pt idx="31">
                  <c:v>312.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  <c:pt idx="30">
                  <c:v>150.24</c:v>
                </c:pt>
                <c:pt idx="31">
                  <c:v>150.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3306"/>
        <c:axId val="36524805"/>
      </c:lineChart>
      <c:catAx>
        <c:axId val="2074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24805"/>
        <c:crossesAt val="0"/>
        <c:auto val="1"/>
        <c:lblAlgn val="ctr"/>
        <c:lblOffset val="100"/>
        <c:noMultiLvlLbl val="0"/>
      </c:catAx>
      <c:valAx>
        <c:axId val="365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43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V57" activeCellId="0" sqref="V5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 t="n">
        <v>310.058</v>
      </c>
      <c r="K17" s="36" t="n">
        <v>312.333</v>
      </c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 t="n">
        <v>5.26271798808203</v>
      </c>
      <c r="K18" s="33" t="n">
        <v>5.33831041961677</v>
      </c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 t="n">
        <v>150.24</v>
      </c>
      <c r="K19" s="36" t="n">
        <v>150.907</v>
      </c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8.9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09-05T10:00:27Z</cp:lastPrinted>
  <dcterms:modified xsi:type="dcterms:W3CDTF">2008-09-05T10:00:32Z</dcterms:modified>
  <cp:revision>0</cp:revision>
  <dc:subject/>
  <dc:title/>
</cp:coreProperties>
</file>