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18450489550234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889534733525"/>
          <c:y val="0.139212365022232"/>
          <c:w val="0.754914877677026"/>
          <c:h val="0.67584162608511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7855"/>
        <c:axId val="78266809"/>
      </c:lineChart>
      <c:catAx>
        <c:axId val="694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66809"/>
        <c:crossesAt val="0"/>
        <c:auto val="1"/>
        <c:lblAlgn val="ctr"/>
        <c:lblOffset val="100"/>
        <c:noMultiLvlLbl val="0"/>
      </c:catAx>
      <c:valAx>
        <c:axId val="782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87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489576067581</cdr:x>
      <cdr:y>0.843249347166349</cdr:y>
    </cdr:from>
    <cdr:to>
      <cdr:x>0.352011160195303</cdr:x>
      <cdr:y>0.88651280965488</cdr:y>
    </cdr:to>
    <cdr:sp>
      <cdr:nvSpPr>
        <cdr:cNvPr id="1" name="Rectangle 1"/>
        <cdr:cNvSpPr/>
      </cdr:nvSpPr>
      <cdr:spPr>
        <a:xfrm>
          <a:off x="3643920" y="8602560"/>
          <a:ext cx="126144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1850990725671</cdr:x>
      <cdr:y>0.843249347166349</cdr:y>
    </cdr:from>
    <cdr:to>
      <cdr:x>0.599007982639696</cdr:x>
      <cdr:y>0.88651280965488</cdr:y>
    </cdr:to>
    <cdr:sp>
      <cdr:nvSpPr>
        <cdr:cNvPr id="2" name="Rectangle 2"/>
        <cdr:cNvSpPr/>
      </cdr:nvSpPr>
      <cdr:spPr>
        <a:xfrm>
          <a:off x="7225560" y="8602560"/>
          <a:ext cx="112176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199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4755224883102</cdr:x>
      <cdr:y>0.836756298962524</cdr:y>
    </cdr:from>
    <cdr:to>
      <cdr:x>0.873259448707019</cdr:x>
      <cdr:y>0.88651280965488</cdr:y>
    </cdr:to>
    <cdr:sp>
      <cdr:nvSpPr>
        <cdr:cNvPr id="3" name="Rectangle 3"/>
        <cdr:cNvSpPr/>
      </cdr:nvSpPr>
      <cdr:spPr>
        <a:xfrm>
          <a:off x="10796400" y="8536320"/>
          <a:ext cx="1372680" cy="50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0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75990079826397</cdr:x>
      <cdr:y>0.577987155056814</cdr:y>
    </cdr:from>
    <cdr:to>
      <cdr:x>0.858740861298406</cdr:x>
      <cdr:y>0.644011574564189</cdr:y>
    </cdr:to>
    <cdr:sp>
      <cdr:nvSpPr>
        <cdr:cNvPr id="4" name="Rectangle 4"/>
        <cdr:cNvSpPr/>
      </cdr:nvSpPr>
      <cdr:spPr>
        <a:xfrm>
          <a:off x="8026560" y="5896440"/>
          <a:ext cx="394020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1489576067581</cdr:x>
      <cdr:y>0.231738301926741</cdr:y>
    </cdr:from>
    <cdr:to>
      <cdr:x>0.526492546952905</cdr:x>
      <cdr:y>0.31925329945656</cdr:y>
    </cdr:to>
    <cdr:sp>
      <cdr:nvSpPr>
        <cdr:cNvPr id="5" name="Rectangle 5"/>
        <cdr:cNvSpPr/>
      </cdr:nvSpPr>
      <cdr:spPr>
        <a:xfrm>
          <a:off x="3643920" y="2364120"/>
          <a:ext cx="3692880" cy="89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27" colorId="64" zoomScale="35" zoomScaleNormal="35" zoomScalePageLayoutView="50" workbookViewId="0">
      <selection pane="topLeft" activeCell="H79" activeCellId="0" sqref="H79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/>
      <c r="I19" s="30"/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/>
      <c r="I21" s="30"/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&amp;R&amp;"Arial CE,Regular"&amp;1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05-05T12:00:44Z</cp:lastPrinted>
  <dcterms:modified xsi:type="dcterms:W3CDTF">2000-05-05T12:00:50Z</dcterms:modified>
  <cp:revision>0</cp:revision>
  <dc:subject/>
  <dc:title/>
</cp:coreProperties>
</file>