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  <c:pt idx="25">
                  <c:v>56.037</c:v>
                </c:pt>
                <c:pt idx="26">
                  <c:v>55.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6765"/>
        <c:axId val="31877643"/>
      </c:lineChart>
      <c:catAx>
        <c:axId val="9954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77643"/>
        <c:crossesAt val="0"/>
        <c:auto val="1"/>
        <c:lblAlgn val="ctr"/>
        <c:lblOffset val="100"/>
        <c:noMultiLvlLbl val="0"/>
      </c:catAx>
      <c:valAx>
        <c:axId val="318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3" activeCellId="0" sqref="F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/>
      <c r="H19" s="28"/>
      <c r="I19" s="28"/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/>
      <c r="H20" s="41"/>
      <c r="I20" s="41"/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44"/>
      <c r="H21" s="44"/>
      <c r="I21" s="44"/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18</v>
      </c>
      <c r="E22" s="28" t="n">
        <v>56.037</v>
      </c>
      <c r="F22" s="28" t="n">
        <v>55.866</v>
      </c>
      <c r="G22" s="28"/>
      <c r="H22" s="28"/>
      <c r="I22" s="28"/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5"/>
      <c r="E23" s="45"/>
      <c r="F23" s="45"/>
      <c r="G23" s="45"/>
      <c r="H23" s="45"/>
      <c r="I23" s="45"/>
      <c r="J23" s="46"/>
      <c r="K23" s="45"/>
      <c r="L23" s="45"/>
      <c r="M23" s="45"/>
      <c r="N23" s="45"/>
      <c r="O23" s="45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7" t="s">
        <v>23</v>
      </c>
      <c r="B24" s="48"/>
      <c r="C24" s="49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20.25" hidden="false" customHeight="false" outlineLevel="0" collapsed="false">
      <c r="A25" s="50" t="s">
        <v>24</v>
      </c>
      <c r="B25" s="51"/>
      <c r="C25" s="52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</row>
    <row r="26" customFormat="false" ht="1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5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6" right="0.25" top="0.959722222222222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3-04T10:32:09Z</cp:lastPrinted>
  <dcterms:modified xsi:type="dcterms:W3CDTF">2005-06-07T08:24:05Z</dcterms:modified>
  <cp:revision>0</cp:revision>
  <dc:subject/>
  <dc:title/>
</cp:coreProperties>
</file>