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2:$2</definedName>
    <definedName function="false" hidden="true" localSheetId="0" name="_xlnm._FilterDatabase" vbProcedure="false">List1!$A$2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IČ</t>
  </si>
  <si>
    <t xml:space="preserve">Organizace</t>
  </si>
  <si>
    <t xml:space="preserve">Služba</t>
  </si>
  <si>
    <t xml:space="preserve">Identifikátor</t>
  </si>
  <si>
    <t xml:space="preserve">Požadavek 2012</t>
  </si>
  <si>
    <t xml:space="preserve">Dotace 2012</t>
  </si>
  <si>
    <t xml:space="preserve">Dotace 2011</t>
  </si>
  <si>
    <t xml:space="preserve">IP 2011</t>
  </si>
  <si>
    <t xml:space="preserve">Požadavek na dofinancování</t>
  </si>
  <si>
    <t xml:space="preserve">Návrh KÚ</t>
  </si>
  <si>
    <t xml:space="preserve">2012 s přičteným požadavkem na navýšení</t>
  </si>
  <si>
    <t xml:space="preserve">Rozdíl požadavek dotace s navýšení KÚ</t>
  </si>
  <si>
    <t xml:space="preserve">návrh na navýšení</t>
  </si>
  <si>
    <t xml:space="preserve">upravený návrh na navýšení z KÚ - po posouzení IP, dotace, pokles, druh služby</t>
  </si>
  <si>
    <t xml:space="preserve">rozdíl návrh KÚ a návrh upravný KÚ</t>
  </si>
  <si>
    <t xml:space="preserve">Celkem po navýšení</t>
  </si>
  <si>
    <t xml:space="preserve">upravený návrh KÚ / požadavek</t>
  </si>
  <si>
    <t xml:space="preserve">upravený návrh KÚ / dotace r. 2011</t>
  </si>
  <si>
    <t xml:space="preserve">návrh na navýšení pro PM</t>
  </si>
  <si>
    <t xml:space="preserve">Akademie JA Komenského</t>
  </si>
  <si>
    <t xml:space="preserve">NZDM</t>
  </si>
  <si>
    <t xml:space="preserve">Centrum pro rodinu a sociální péči, o. s.</t>
  </si>
  <si>
    <t xml:space="preserve">Projekt Výzva - služba Respit, odlehčovací služby</t>
  </si>
  <si>
    <t xml:space="preserve">Centrum pro zdravotně postižené MSK</t>
  </si>
  <si>
    <t xml:space="preserve">Osobní asistence Nový Jičín</t>
  </si>
  <si>
    <t xml:space="preserve">Osobní asistence Frýdecko-Místecko</t>
  </si>
  <si>
    <t xml:space="preserve">   </t>
  </si>
  <si>
    <t xml:space="preserve">Osobní asistence Opavsko</t>
  </si>
  <si>
    <t xml:space="preserve">Domov Slunečnice Ostrava, příspěvková organizace</t>
  </si>
  <si>
    <t xml:space="preserve">Domov pro seniory</t>
  </si>
  <si>
    <t xml:space="preserve">Domov se zvláštním režimem</t>
  </si>
  <si>
    <t xml:space="preserve">Fond ohrožených dětí</t>
  </si>
  <si>
    <t xml:space="preserve">Pobočka FOD a Mediační centrum Ostrava</t>
  </si>
  <si>
    <t xml:space="preserve">nespecifikováno</t>
  </si>
  <si>
    <t xml:space="preserve">Charita Ostrava</t>
  </si>
  <si>
    <t xml:space="preserve">CHOPS středisko Tereza, pečovatelská služba</t>
  </si>
  <si>
    <t xml:space="preserve">Kafira</t>
  </si>
  <si>
    <t xml:space="preserve">odborné sociální poradenství</t>
  </si>
  <si>
    <t xml:space="preserve">sociální rehabilitace</t>
  </si>
  <si>
    <t xml:space="preserve">Náš svět</t>
  </si>
  <si>
    <t xml:space="preserve">sociálně terapeutické dílny</t>
  </si>
  <si>
    <t xml:space="preserve">Nestátní denní zařízení Duha, o.p.s.</t>
  </si>
  <si>
    <t xml:space="preserve">centrum denních služeb</t>
  </si>
  <si>
    <t xml:space="preserve">Nový domov</t>
  </si>
  <si>
    <t xml:space="preserve">domov se zvláštním režimem</t>
  </si>
  <si>
    <t xml:space="preserve">Občanské sdružení Nová šance</t>
  </si>
  <si>
    <t xml:space="preserve">Azylový dům Nová šance</t>
  </si>
  <si>
    <t xml:space="preserve">Open House</t>
  </si>
  <si>
    <t xml:space="preserve">terénní program</t>
  </si>
  <si>
    <t xml:space="preserve">Prapos</t>
  </si>
  <si>
    <t xml:space="preserve">Centrum denních služeb START</t>
  </si>
  <si>
    <t xml:space="preserve">Slezská diakonie</t>
  </si>
  <si>
    <t xml:space="preserve">Sociální asistence Karviná, Orlová, SAS pro rodiny s dětmi</t>
  </si>
  <si>
    <t xml:space="preserve">Intervenční centrum Havířov</t>
  </si>
  <si>
    <t xml:space="preserve">OP Ostrava, odborné sociální poradenství</t>
  </si>
  <si>
    <t xml:space="preserve">OP Havířov,  odborné sociální poradenství</t>
  </si>
  <si>
    <t xml:space="preserve">Archa Ostrava, chráněné bydlení</t>
  </si>
  <si>
    <t xml:space="preserve">Bruntálská dílna Polárka, o. p. s.</t>
  </si>
  <si>
    <t xml:space="preserve">Fedrace rodičů a přátel sluchově postižených, o.s.</t>
  </si>
  <si>
    <t xml:space="preserve">Středisko rané péče Tamtam Praha</t>
  </si>
  <si>
    <t xml:space="preserve">Středisko rané péče Tamtam Olomouc</t>
  </si>
  <si>
    <t xml:space="preserve">APPN, o.s.</t>
  </si>
  <si>
    <t xml:space="preserve">APPN - komunikace bez bariér</t>
  </si>
  <si>
    <t xml:space="preserve">APPN-Zpřístupnění trhu práce pro osoby se sluchovým postižení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Arial"/>
      <family val="2"/>
      <charset val="238"/>
    </font>
    <font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A7" activeCellId="0" sqref="A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24.13"/>
    <col collapsed="false" customWidth="true" hidden="false" outlineLevel="0" max="3" min="3" style="2" width="21.99"/>
    <col collapsed="false" customWidth="true" hidden="false" outlineLevel="0" max="4" min="4" style="3" width="11.28"/>
    <col collapsed="false" customWidth="true" hidden="false" outlineLevel="0" max="5" min="5" style="2" width="14.14"/>
    <col collapsed="false" customWidth="true" hidden="false" outlineLevel="0" max="6" min="6" style="2" width="13.28"/>
    <col collapsed="false" customWidth="true" hidden="false" outlineLevel="0" max="7" min="7" style="2" width="13.85"/>
    <col collapsed="false" customWidth="true" hidden="true" outlineLevel="0" max="8" min="8" style="2" width="11.28"/>
    <col collapsed="false" customWidth="true" hidden="true" outlineLevel="0" max="9" min="9" style="2" width="12.14"/>
    <col collapsed="false" customWidth="true" hidden="true" outlineLevel="0" max="10" min="10" style="2" width="10.85"/>
    <col collapsed="false" customWidth="true" hidden="true" outlineLevel="0" max="11" min="11" style="2" width="13.7"/>
    <col collapsed="false" customWidth="true" hidden="true" outlineLevel="0" max="12" min="12" style="2" width="12.99"/>
    <col collapsed="false" customWidth="true" hidden="true" outlineLevel="0" max="13" min="13" style="2" width="15.56"/>
    <col collapsed="false" customWidth="true" hidden="true" outlineLevel="0" max="14" min="14" style="2" width="16.56"/>
    <col collapsed="false" customWidth="true" hidden="true" outlineLevel="0" max="15" min="15" style="2" width="14.41"/>
    <col collapsed="false" customWidth="true" hidden="true" outlineLevel="0" max="17" min="16" style="2" width="12.7"/>
    <col collapsed="false" customWidth="true" hidden="true" outlineLevel="0" max="18" min="18" style="2" width="16.7"/>
    <col collapsed="false" customWidth="true" hidden="false" outlineLevel="0" max="19" min="19" style="2" width="14.99"/>
    <col collapsed="false" customWidth="true" hidden="false" outlineLevel="0" max="20" min="20" style="2" width="13.99"/>
    <col collapsed="false" customWidth="false" hidden="false" outlineLevel="0" max="257" min="21" style="2" width="9.14"/>
  </cols>
  <sheetData>
    <row r="1" customFormat="false" ht="37.5" hidden="false" customHeight="true" outlineLevel="0" collapsed="false">
      <c r="S1" s="4"/>
    </row>
    <row r="2" s="12" customFormat="true" ht="72" hidden="false" customHeight="true" outlineLevel="0" collapsed="false">
      <c r="A2" s="5" t="s">
        <v>0</v>
      </c>
      <c r="B2" s="6" t="s">
        <v>1</v>
      </c>
      <c r="C2" s="7" t="s">
        <v>2</v>
      </c>
      <c r="D2" s="5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8" t="s">
        <v>10</v>
      </c>
      <c r="L2" s="8" t="s">
        <v>11</v>
      </c>
      <c r="M2" s="9" t="s">
        <v>12</v>
      </c>
      <c r="N2" s="10" t="s">
        <v>13</v>
      </c>
      <c r="O2" s="11" t="s">
        <v>14</v>
      </c>
      <c r="P2" s="9" t="s">
        <v>15</v>
      </c>
      <c r="Q2" s="9" t="s">
        <v>16</v>
      </c>
      <c r="R2" s="9" t="s">
        <v>17</v>
      </c>
      <c r="S2" s="11" t="s">
        <v>18</v>
      </c>
      <c r="T2" s="7" t="s">
        <v>15</v>
      </c>
    </row>
    <row r="3" s="17" customFormat="true" ht="45" hidden="false" customHeight="true" outlineLevel="0" collapsed="false">
      <c r="A3" s="13" t="n">
        <v>62331485</v>
      </c>
      <c r="B3" s="14" t="s">
        <v>19</v>
      </c>
      <c r="C3" s="15" t="s">
        <v>20</v>
      </c>
      <c r="D3" s="16" t="n">
        <v>7799721</v>
      </c>
      <c r="E3" s="15" t="n">
        <v>1055300</v>
      </c>
      <c r="F3" s="15" t="n">
        <v>459000</v>
      </c>
      <c r="G3" s="15" t="n">
        <v>418000</v>
      </c>
      <c r="H3" s="15" t="n">
        <v>312180</v>
      </c>
      <c r="I3" s="15" t="n">
        <v>396000</v>
      </c>
      <c r="J3" s="15" t="n">
        <v>200000</v>
      </c>
      <c r="K3" s="15" t="n">
        <f aca="false">F3+J3</f>
        <v>659000</v>
      </c>
      <c r="L3" s="15" t="n">
        <f aca="false">E3-K3</f>
        <v>396300</v>
      </c>
      <c r="M3" s="17" t="n">
        <v>140000</v>
      </c>
      <c r="N3" s="18" t="n">
        <f aca="false">FLOOR(M3,1000)</f>
        <v>140000</v>
      </c>
      <c r="O3" s="19" t="n">
        <f aca="false">N3-J3</f>
        <v>-60000</v>
      </c>
      <c r="P3" s="15" t="n">
        <f aca="false">F3+N3</f>
        <v>599000</v>
      </c>
      <c r="Q3" s="20" t="n">
        <f aca="false">P3/E3</f>
        <v>0.567611105846679</v>
      </c>
      <c r="R3" s="20" t="n">
        <f aca="false">P3/G3</f>
        <v>1.43301435406699</v>
      </c>
      <c r="S3" s="19" t="n">
        <v>100000</v>
      </c>
      <c r="T3" s="15" t="n">
        <f aca="false">F3+S3</f>
        <v>559000</v>
      </c>
    </row>
    <row r="4" s="17" customFormat="true" ht="45" hidden="false" customHeight="false" outlineLevel="0" collapsed="false">
      <c r="A4" s="13" t="n">
        <v>48804517</v>
      </c>
      <c r="B4" s="21" t="s">
        <v>21</v>
      </c>
      <c r="C4" s="22" t="s">
        <v>22</v>
      </c>
      <c r="D4" s="23" t="n">
        <v>9351981</v>
      </c>
      <c r="E4" s="22" t="n">
        <v>263000</v>
      </c>
      <c r="F4" s="22" t="n">
        <v>145000</v>
      </c>
      <c r="G4" s="22" t="n">
        <v>132000</v>
      </c>
      <c r="H4" s="22" t="n">
        <v>0</v>
      </c>
      <c r="I4" s="22" t="n">
        <v>118000</v>
      </c>
      <c r="J4" s="22" t="n">
        <v>100000</v>
      </c>
      <c r="K4" s="22" t="n">
        <f aca="false">F4+J4</f>
        <v>245000</v>
      </c>
      <c r="L4" s="22" t="n">
        <f aca="false">K4-E4</f>
        <v>-18000</v>
      </c>
      <c r="M4" s="17" t="n">
        <v>70000</v>
      </c>
      <c r="N4" s="24" t="n">
        <f aca="false">FLOOR(M4,1000)</f>
        <v>70000</v>
      </c>
      <c r="O4" s="25" t="n">
        <f aca="false">N4-J4</f>
        <v>-30000</v>
      </c>
      <c r="P4" s="22" t="n">
        <f aca="false">F4+N4</f>
        <v>215000</v>
      </c>
      <c r="Q4" s="26" t="n">
        <f aca="false">P4/E4</f>
        <v>0.817490494296578</v>
      </c>
      <c r="R4" s="26" t="n">
        <f aca="false">P4/G4</f>
        <v>1.62878787878788</v>
      </c>
      <c r="S4" s="25" t="n">
        <f aca="false">FLOOR(P4,1000)</f>
        <v>215000</v>
      </c>
      <c r="T4" s="22" t="n">
        <f aca="false">F4+S4</f>
        <v>360000</v>
      </c>
    </row>
    <row r="5" s="17" customFormat="true" ht="44.25" hidden="false" customHeight="true" outlineLevel="0" collapsed="false">
      <c r="A5" s="13" t="n">
        <v>26593548</v>
      </c>
      <c r="B5" s="27" t="s">
        <v>23</v>
      </c>
      <c r="C5" s="22" t="s">
        <v>24</v>
      </c>
      <c r="D5" s="23" t="n">
        <v>8796301</v>
      </c>
      <c r="E5" s="22" t="n">
        <v>320000</v>
      </c>
      <c r="F5" s="22" t="n">
        <v>187000</v>
      </c>
      <c r="G5" s="22" t="n">
        <v>170000</v>
      </c>
      <c r="H5" s="22" t="n">
        <v>0</v>
      </c>
      <c r="I5" s="22" t="n">
        <v>40000</v>
      </c>
      <c r="J5" s="22" t="n">
        <v>40000</v>
      </c>
      <c r="K5" s="22" t="n">
        <f aca="false">F5+J5</f>
        <v>227000</v>
      </c>
      <c r="L5" s="22" t="n">
        <f aca="false">K5-E5</f>
        <v>-93000</v>
      </c>
      <c r="M5" s="17" t="n">
        <v>28000</v>
      </c>
      <c r="N5" s="24" t="n">
        <f aca="false">FLOOR(M5,1000)</f>
        <v>28000</v>
      </c>
      <c r="O5" s="25" t="n">
        <f aca="false">N5-J5</f>
        <v>-12000</v>
      </c>
      <c r="P5" s="22" t="n">
        <f aca="false">F5+N5</f>
        <v>215000</v>
      </c>
      <c r="Q5" s="26" t="n">
        <f aca="false">P5/E5</f>
        <v>0.671875</v>
      </c>
      <c r="R5" s="26" t="n">
        <f aca="false">P5/G5</f>
        <v>1.26470588235294</v>
      </c>
      <c r="S5" s="25" t="n">
        <v>30000</v>
      </c>
      <c r="T5" s="22" t="n">
        <f aca="false">F5+S5</f>
        <v>217000</v>
      </c>
    </row>
    <row r="6" s="17" customFormat="true" ht="45" hidden="false" customHeight="true" outlineLevel="0" collapsed="false">
      <c r="A6" s="13" t="n">
        <v>26593548</v>
      </c>
      <c r="B6" s="27" t="s">
        <v>23</v>
      </c>
      <c r="C6" s="22" t="s">
        <v>25</v>
      </c>
      <c r="D6" s="23" t="n">
        <v>2824305</v>
      </c>
      <c r="E6" s="22" t="n">
        <v>390000</v>
      </c>
      <c r="F6" s="22" t="n">
        <v>275000</v>
      </c>
      <c r="G6" s="22" t="n">
        <v>250000</v>
      </c>
      <c r="H6" s="22" t="n">
        <v>0</v>
      </c>
      <c r="I6" s="22" t="n">
        <v>50000</v>
      </c>
      <c r="J6" s="22" t="n">
        <v>50000</v>
      </c>
      <c r="K6" s="22" t="n">
        <f aca="false">F6+J6</f>
        <v>325000</v>
      </c>
      <c r="L6" s="22" t="n">
        <f aca="false">K6-E6</f>
        <v>-65000</v>
      </c>
      <c r="M6" s="17" t="n">
        <v>35000</v>
      </c>
      <c r="N6" s="24" t="n">
        <f aca="false">FLOOR(M6,1000)</f>
        <v>35000</v>
      </c>
      <c r="O6" s="25" t="n">
        <f aca="false">N6-J6</f>
        <v>-15000</v>
      </c>
      <c r="P6" s="22" t="n">
        <f aca="false">F6+N6</f>
        <v>310000</v>
      </c>
      <c r="Q6" s="26" t="n">
        <f aca="false">P6/E6</f>
        <v>0.794871794871795</v>
      </c>
      <c r="R6" s="26" t="n">
        <f aca="false">P6/G6</f>
        <v>1.24</v>
      </c>
      <c r="S6" s="25" t="n">
        <f aca="false">FLOOR(P6,1000)</f>
        <v>310000</v>
      </c>
      <c r="T6" s="22" t="n">
        <f aca="false">F6+S6</f>
        <v>585000</v>
      </c>
      <c r="V6" s="17" t="s">
        <v>26</v>
      </c>
    </row>
    <row r="7" s="17" customFormat="true" ht="43.5" hidden="false" customHeight="true" outlineLevel="0" collapsed="false">
      <c r="A7" s="13" t="n">
        <v>26593548</v>
      </c>
      <c r="B7" s="27" t="s">
        <v>23</v>
      </c>
      <c r="C7" s="22" t="s">
        <v>27</v>
      </c>
      <c r="D7" s="23" t="n">
        <v>6458830</v>
      </c>
      <c r="E7" s="22" t="n">
        <v>450000</v>
      </c>
      <c r="F7" s="22" t="n">
        <v>297000</v>
      </c>
      <c r="G7" s="22" t="n">
        <v>270000</v>
      </c>
      <c r="H7" s="22" t="n">
        <v>0</v>
      </c>
      <c r="I7" s="22" t="n">
        <v>50000</v>
      </c>
      <c r="J7" s="22" t="n">
        <v>50000</v>
      </c>
      <c r="K7" s="22" t="n">
        <f aca="false">F7+J7</f>
        <v>347000</v>
      </c>
      <c r="L7" s="22" t="n">
        <f aca="false">K7-E7</f>
        <v>-103000</v>
      </c>
      <c r="M7" s="17" t="n">
        <v>35000</v>
      </c>
      <c r="N7" s="24" t="n">
        <f aca="false">FLOOR(M7,1000)</f>
        <v>35000</v>
      </c>
      <c r="O7" s="25" t="n">
        <f aca="false">N7-J7</f>
        <v>-15000</v>
      </c>
      <c r="P7" s="22" t="n">
        <f aca="false">F7+N7</f>
        <v>332000</v>
      </c>
      <c r="Q7" s="26" t="n">
        <f aca="false">P7/E7</f>
        <v>0.737777777777778</v>
      </c>
      <c r="R7" s="26" t="n">
        <f aca="false">P7/G7</f>
        <v>1.22962962962963</v>
      </c>
      <c r="S7" s="25" t="n">
        <f aca="false">FLOOR(P7,1000)</f>
        <v>332000</v>
      </c>
      <c r="T7" s="22" t="n">
        <f aca="false">F7+S7</f>
        <v>629000</v>
      </c>
    </row>
    <row r="8" s="17" customFormat="true" ht="51.75" hidden="false" customHeight="true" outlineLevel="0" collapsed="false">
      <c r="A8" s="13" t="n">
        <v>70631883</v>
      </c>
      <c r="B8" s="21" t="s">
        <v>28</v>
      </c>
      <c r="C8" s="22" t="s">
        <v>29</v>
      </c>
      <c r="D8" s="23" t="n">
        <v>5350391</v>
      </c>
      <c r="E8" s="22" t="n">
        <v>4367000</v>
      </c>
      <c r="F8" s="22" t="n">
        <v>2935000</v>
      </c>
      <c r="G8" s="22" t="n">
        <v>2935000</v>
      </c>
      <c r="H8" s="22" t="n">
        <v>0</v>
      </c>
      <c r="I8" s="22" t="n">
        <v>1000000</v>
      </c>
      <c r="J8" s="22" t="n">
        <v>1000000</v>
      </c>
      <c r="K8" s="22" t="n">
        <f aca="false">F8+J8</f>
        <v>3935000</v>
      </c>
      <c r="L8" s="22" t="n">
        <f aca="false">K8-E8</f>
        <v>-432000</v>
      </c>
      <c r="M8" s="17" t="n">
        <v>700000</v>
      </c>
      <c r="N8" s="24" t="n">
        <f aca="false">FLOOR(M8,1000)</f>
        <v>700000</v>
      </c>
      <c r="O8" s="25" t="n">
        <f aca="false">N8-J8</f>
        <v>-300000</v>
      </c>
      <c r="P8" s="22" t="n">
        <f aca="false">F8+N8</f>
        <v>3635000</v>
      </c>
      <c r="Q8" s="26" t="n">
        <f aca="false">P8/E8</f>
        <v>0.832379207694069</v>
      </c>
      <c r="R8" s="26" t="n">
        <f aca="false">P8/G8</f>
        <v>1.23850085178876</v>
      </c>
      <c r="S8" s="25" t="n">
        <v>500000</v>
      </c>
      <c r="T8" s="22" t="n">
        <f aca="false">F8+S8</f>
        <v>3435000</v>
      </c>
    </row>
    <row r="9" s="17" customFormat="true" ht="51.75" hidden="false" customHeight="true" outlineLevel="0" collapsed="false">
      <c r="A9" s="13" t="n">
        <v>70631883</v>
      </c>
      <c r="B9" s="21" t="s">
        <v>28</v>
      </c>
      <c r="C9" s="22" t="s">
        <v>30</v>
      </c>
      <c r="D9" s="23" t="n">
        <v>2328852</v>
      </c>
      <c r="E9" s="22" t="n">
        <v>1861000</v>
      </c>
      <c r="F9" s="22" t="n">
        <v>1095000</v>
      </c>
      <c r="G9" s="22" t="n">
        <v>1095000</v>
      </c>
      <c r="H9" s="22" t="n">
        <v>0</v>
      </c>
      <c r="I9" s="22" t="n">
        <v>200000</v>
      </c>
      <c r="J9" s="22" t="n">
        <v>200000</v>
      </c>
      <c r="K9" s="22" t="n">
        <f aca="false">F9+J9</f>
        <v>1295000</v>
      </c>
      <c r="L9" s="22" t="n">
        <f aca="false">K9-E9</f>
        <v>-566000</v>
      </c>
      <c r="M9" s="17" t="n">
        <v>140000</v>
      </c>
      <c r="N9" s="24" t="n">
        <f aca="false">FLOOR(M9,1000)</f>
        <v>140000</v>
      </c>
      <c r="O9" s="25" t="n">
        <f aca="false">N9-J9</f>
        <v>-60000</v>
      </c>
      <c r="P9" s="22" t="n">
        <f aca="false">F9+N9</f>
        <v>1235000</v>
      </c>
      <c r="Q9" s="26" t="n">
        <f aca="false">P9/E9</f>
        <v>0.663621708758732</v>
      </c>
      <c r="R9" s="26" t="n">
        <f aca="false">P9/G9</f>
        <v>1.12785388127854</v>
      </c>
      <c r="S9" s="25" t="n">
        <v>100000</v>
      </c>
      <c r="T9" s="22" t="n">
        <f aca="false">F9+S9</f>
        <v>1195000</v>
      </c>
    </row>
    <row r="10" s="17" customFormat="true" ht="46.5" hidden="false" customHeight="true" outlineLevel="0" collapsed="false">
      <c r="A10" s="13" t="n">
        <v>499277</v>
      </c>
      <c r="B10" s="21" t="s">
        <v>31</v>
      </c>
      <c r="C10" s="22" t="s">
        <v>32</v>
      </c>
      <c r="D10" s="23" t="n">
        <v>5665738</v>
      </c>
      <c r="E10" s="22" t="n">
        <v>1977000</v>
      </c>
      <c r="F10" s="22" t="n">
        <v>759000</v>
      </c>
      <c r="G10" s="22" t="n">
        <v>0</v>
      </c>
      <c r="H10" s="22" t="n">
        <v>991773</v>
      </c>
      <c r="I10" s="22" t="s">
        <v>33</v>
      </c>
      <c r="J10" s="22" t="n">
        <v>150000</v>
      </c>
      <c r="K10" s="22" t="n">
        <f aca="false">F10+J10</f>
        <v>909000</v>
      </c>
      <c r="L10" s="22" t="n">
        <f aca="false">K10-E10</f>
        <v>-1068000</v>
      </c>
      <c r="M10" s="17" t="n">
        <v>105000</v>
      </c>
      <c r="N10" s="24" t="n">
        <f aca="false">FLOOR(M10,1000)</f>
        <v>105000</v>
      </c>
      <c r="O10" s="25" t="n">
        <f aca="false">N10-J10</f>
        <v>-45000</v>
      </c>
      <c r="P10" s="22" t="n">
        <f aca="false">F10+N10</f>
        <v>864000</v>
      </c>
      <c r="Q10" s="26" t="n">
        <f aca="false">P10/E10</f>
        <v>0.437025796661609</v>
      </c>
      <c r="R10" s="26" t="e">
        <f aca="false">P10/G10</f>
        <v>#DIV/0!</v>
      </c>
      <c r="S10" s="25" t="n">
        <v>100000</v>
      </c>
      <c r="T10" s="22" t="n">
        <f aca="false">F10+S10</f>
        <v>859000</v>
      </c>
    </row>
    <row r="11" s="17" customFormat="true" ht="51.75" hidden="false" customHeight="true" outlineLevel="0" collapsed="false">
      <c r="A11" s="13" t="n">
        <v>44940998</v>
      </c>
      <c r="B11" s="21" t="s">
        <v>34</v>
      </c>
      <c r="C11" s="22" t="s">
        <v>35</v>
      </c>
      <c r="D11" s="23" t="n">
        <v>6668963</v>
      </c>
      <c r="E11" s="22" t="n">
        <v>751400</v>
      </c>
      <c r="F11" s="22" t="n">
        <v>497000</v>
      </c>
      <c r="G11" s="22" t="n">
        <v>452000</v>
      </c>
      <c r="H11" s="22" t="n">
        <v>0</v>
      </c>
      <c r="I11" s="22" t="n">
        <v>250000</v>
      </c>
      <c r="J11" s="22" t="n">
        <v>150000</v>
      </c>
      <c r="K11" s="22" t="n">
        <f aca="false">F11+J11</f>
        <v>647000</v>
      </c>
      <c r="L11" s="22" t="n">
        <f aca="false">K11-E11</f>
        <v>-104400</v>
      </c>
      <c r="M11" s="17" t="n">
        <v>105000</v>
      </c>
      <c r="N11" s="24" t="n">
        <f aca="false">FLOOR(M11,1000)</f>
        <v>105000</v>
      </c>
      <c r="O11" s="25" t="n">
        <f aca="false">N11-J11</f>
        <v>-45000</v>
      </c>
      <c r="P11" s="22" t="n">
        <f aca="false">F11+N11</f>
        <v>602000</v>
      </c>
      <c r="Q11" s="26" t="n">
        <f aca="false">P11/E11</f>
        <v>0.801171147191908</v>
      </c>
      <c r="R11" s="26" t="n">
        <f aca="false">P11/G11</f>
        <v>1.33185840707965</v>
      </c>
      <c r="S11" s="25" t="n">
        <v>70000</v>
      </c>
      <c r="T11" s="22" t="n">
        <f aca="false">F11+S11</f>
        <v>567000</v>
      </c>
    </row>
    <row r="12" s="17" customFormat="true" ht="39" hidden="false" customHeight="true" outlineLevel="0" collapsed="false">
      <c r="A12" s="13" t="n">
        <v>26588773</v>
      </c>
      <c r="B12" s="27" t="s">
        <v>36</v>
      </c>
      <c r="C12" s="22" t="s">
        <v>37</v>
      </c>
      <c r="D12" s="23" t="n">
        <v>2111159</v>
      </c>
      <c r="E12" s="22" t="n">
        <v>1100000</v>
      </c>
      <c r="F12" s="22" t="n">
        <v>595000</v>
      </c>
      <c r="G12" s="22" t="n">
        <v>700000</v>
      </c>
      <c r="H12" s="22" t="n">
        <v>0</v>
      </c>
      <c r="I12" s="22" t="n">
        <v>170000</v>
      </c>
      <c r="J12" s="22" t="n">
        <v>105000</v>
      </c>
      <c r="K12" s="22" t="n">
        <f aca="false">F12+J12</f>
        <v>700000</v>
      </c>
      <c r="L12" s="22" t="n">
        <f aca="false">K12-E12</f>
        <v>-400000</v>
      </c>
      <c r="M12" s="17" t="n">
        <v>73500</v>
      </c>
      <c r="N12" s="24" t="n">
        <f aca="false">FLOOR(M12,1000)</f>
        <v>73000</v>
      </c>
      <c r="O12" s="25" t="n">
        <f aca="false">N12-J12</f>
        <v>-32000</v>
      </c>
      <c r="P12" s="22" t="n">
        <f aca="false">F12+N12</f>
        <v>668000</v>
      </c>
      <c r="Q12" s="26" t="n">
        <f aca="false">P12/E12</f>
        <v>0.607272727272727</v>
      </c>
      <c r="R12" s="26" t="n">
        <f aca="false">P12/G12</f>
        <v>0.954285714285714</v>
      </c>
      <c r="S12" s="25" t="n">
        <v>100000</v>
      </c>
      <c r="T12" s="22" t="n">
        <f aca="false">F12+S12</f>
        <v>695000</v>
      </c>
    </row>
    <row r="13" s="17" customFormat="true" ht="39" hidden="false" customHeight="true" outlineLevel="0" collapsed="false">
      <c r="A13" s="13" t="n">
        <v>26588773</v>
      </c>
      <c r="B13" s="27" t="s">
        <v>36</v>
      </c>
      <c r="C13" s="22" t="s">
        <v>38</v>
      </c>
      <c r="D13" s="23" t="n">
        <v>4508339</v>
      </c>
      <c r="E13" s="22" t="n">
        <v>3120000</v>
      </c>
      <c r="F13" s="22" t="n">
        <v>2024000</v>
      </c>
      <c r="G13" s="22" t="n">
        <v>0</v>
      </c>
      <c r="H13" s="22" t="n">
        <v>3466100</v>
      </c>
      <c r="I13" s="22" t="n">
        <v>780000</v>
      </c>
      <c r="J13" s="22" t="n">
        <v>400000</v>
      </c>
      <c r="K13" s="22" t="n">
        <f aca="false">F13+J13</f>
        <v>2424000</v>
      </c>
      <c r="L13" s="22" t="n">
        <f aca="false">K13-E13</f>
        <v>-696000</v>
      </c>
      <c r="M13" s="17" t="n">
        <v>280000</v>
      </c>
      <c r="N13" s="24" t="n">
        <v>400000</v>
      </c>
      <c r="O13" s="25" t="n">
        <f aca="false">N13-J13</f>
        <v>0</v>
      </c>
      <c r="P13" s="22" t="n">
        <f aca="false">F13+N13</f>
        <v>2424000</v>
      </c>
      <c r="Q13" s="26" t="n">
        <f aca="false">P13/E13</f>
        <v>0.776923076923077</v>
      </c>
      <c r="R13" s="26" t="e">
        <f aca="false">P13/G13</f>
        <v>#DIV/0!</v>
      </c>
      <c r="S13" s="25" t="n">
        <v>300000</v>
      </c>
      <c r="T13" s="22" t="n">
        <f aca="false">F13+S13</f>
        <v>2324000</v>
      </c>
    </row>
    <row r="14" s="31" customFormat="true" ht="36.75" hidden="false" customHeight="true" outlineLevel="0" collapsed="false">
      <c r="A14" s="28" t="n">
        <v>847046</v>
      </c>
      <c r="B14" s="21" t="s">
        <v>39</v>
      </c>
      <c r="C14" s="29" t="s">
        <v>40</v>
      </c>
      <c r="D14" s="30" t="n">
        <v>3785984</v>
      </c>
      <c r="E14" s="29" t="n">
        <v>3813600</v>
      </c>
      <c r="F14" s="29" t="n">
        <v>528000</v>
      </c>
      <c r="G14" s="29" t="n">
        <v>0</v>
      </c>
      <c r="H14" s="29" t="n">
        <v>3670000</v>
      </c>
      <c r="I14" s="29" t="n">
        <v>2000000</v>
      </c>
      <c r="J14" s="29" t="n">
        <v>2000000</v>
      </c>
      <c r="K14" s="29" t="n">
        <f aca="false">F14+J14</f>
        <v>2528000</v>
      </c>
      <c r="L14" s="22" t="n">
        <f aca="false">K14-E14</f>
        <v>-1285600</v>
      </c>
      <c r="M14" s="31" t="n">
        <v>1400000</v>
      </c>
      <c r="N14" s="24" t="n">
        <f aca="false">FLOOR(M14,1000)</f>
        <v>1400000</v>
      </c>
      <c r="O14" s="25" t="n">
        <f aca="false">N14-J14</f>
        <v>-600000</v>
      </c>
      <c r="P14" s="22" t="n">
        <f aca="false">F14+N14</f>
        <v>1928000</v>
      </c>
      <c r="Q14" s="26" t="n">
        <f aca="false">P14/E14</f>
        <v>0.505559051814558</v>
      </c>
      <c r="R14" s="26" t="e">
        <f aca="false">P14/G14</f>
        <v>#DIV/0!</v>
      </c>
      <c r="S14" s="25" t="n">
        <f aca="false">FLOOR(P14,1000)</f>
        <v>1928000</v>
      </c>
      <c r="T14" s="22" t="n">
        <f aca="false">F14+S14</f>
        <v>2456000</v>
      </c>
    </row>
    <row r="15" s="17" customFormat="true" ht="43.5" hidden="false" customHeight="true" outlineLevel="0" collapsed="false">
      <c r="A15" s="13" t="n">
        <v>27778584</v>
      </c>
      <c r="B15" s="27" t="s">
        <v>41</v>
      </c>
      <c r="C15" s="22" t="s">
        <v>42</v>
      </c>
      <c r="D15" s="23" t="n">
        <v>5830826</v>
      </c>
      <c r="E15" s="22" t="n">
        <v>1430018</v>
      </c>
      <c r="F15" s="22" t="n">
        <v>869000</v>
      </c>
      <c r="G15" s="22" t="n">
        <v>790000</v>
      </c>
      <c r="H15" s="22" t="n">
        <v>0</v>
      </c>
      <c r="I15" s="22" t="n">
        <v>225000</v>
      </c>
      <c r="J15" s="32" t="n">
        <v>140000</v>
      </c>
      <c r="K15" s="22" t="n">
        <f aca="false">F15+J15</f>
        <v>1009000</v>
      </c>
      <c r="L15" s="22" t="n">
        <f aca="false">K15-E15</f>
        <v>-421018</v>
      </c>
      <c r="M15" s="17" t="n">
        <v>98000</v>
      </c>
      <c r="N15" s="24" t="n">
        <f aca="false">FLOOR(M15,1000)</f>
        <v>98000</v>
      </c>
      <c r="O15" s="25" t="n">
        <f aca="false">N15-J15</f>
        <v>-42000</v>
      </c>
      <c r="P15" s="22" t="n">
        <f aca="false">F15+N15</f>
        <v>967000</v>
      </c>
      <c r="Q15" s="26" t="n">
        <f aca="false">P15/E15</f>
        <v>0.676215264423245</v>
      </c>
      <c r="R15" s="26" t="n">
        <f aca="false">P15/G15</f>
        <v>1.22405063291139</v>
      </c>
      <c r="S15" s="25" t="n">
        <v>90000</v>
      </c>
      <c r="T15" s="22" t="n">
        <f aca="false">F15+S15</f>
        <v>959000</v>
      </c>
    </row>
    <row r="16" s="17" customFormat="true" ht="40.5" hidden="false" customHeight="true" outlineLevel="0" collapsed="false">
      <c r="A16" s="13" t="n">
        <v>27778584</v>
      </c>
      <c r="B16" s="27" t="s">
        <v>41</v>
      </c>
      <c r="C16" s="22" t="s">
        <v>42</v>
      </c>
      <c r="D16" s="23" t="n">
        <v>7787458</v>
      </c>
      <c r="E16" s="22" t="n">
        <v>1438032</v>
      </c>
      <c r="F16" s="22" t="n">
        <v>986000</v>
      </c>
      <c r="G16" s="22" t="n">
        <v>897000</v>
      </c>
      <c r="H16" s="22" t="n">
        <v>0</v>
      </c>
      <c r="I16" s="22" t="n">
        <v>225000</v>
      </c>
      <c r="J16" s="32" t="n">
        <v>150000</v>
      </c>
      <c r="K16" s="22" t="n">
        <f aca="false">F16+J16</f>
        <v>1136000</v>
      </c>
      <c r="L16" s="22" t="n">
        <f aca="false">K16-E16</f>
        <v>-302032</v>
      </c>
      <c r="M16" s="17" t="n">
        <v>105000</v>
      </c>
      <c r="N16" s="24" t="n">
        <f aca="false">FLOOR(M16,1000)</f>
        <v>105000</v>
      </c>
      <c r="O16" s="25" t="n">
        <f aca="false">N16-J16</f>
        <v>-45000</v>
      </c>
      <c r="P16" s="22" t="n">
        <f aca="false">F16+N16</f>
        <v>1091000</v>
      </c>
      <c r="Q16" s="26" t="n">
        <f aca="false">P16/E16</f>
        <v>0.758675745741402</v>
      </c>
      <c r="R16" s="26" t="n">
        <f aca="false">P16/G16</f>
        <v>1.21627647714604</v>
      </c>
      <c r="S16" s="25" t="n">
        <v>100000</v>
      </c>
      <c r="T16" s="22" t="n">
        <f aca="false">F16+S16</f>
        <v>1086000</v>
      </c>
    </row>
    <row r="17" s="31" customFormat="true" ht="38.25" hidden="false" customHeight="true" outlineLevel="0" collapsed="false">
      <c r="A17" s="28" t="n">
        <v>847330</v>
      </c>
      <c r="B17" s="21" t="s">
        <v>43</v>
      </c>
      <c r="C17" s="29" t="s">
        <v>44</v>
      </c>
      <c r="D17" s="30" t="n">
        <v>4403070</v>
      </c>
      <c r="E17" s="29" t="n">
        <v>12600000</v>
      </c>
      <c r="F17" s="29" t="n">
        <v>7846000</v>
      </c>
      <c r="G17" s="29" t="n">
        <v>9231000</v>
      </c>
      <c r="H17" s="29" t="n">
        <v>0</v>
      </c>
      <c r="I17" s="29" t="n">
        <v>1500000</v>
      </c>
      <c r="J17" s="29" t="n">
        <v>1385000</v>
      </c>
      <c r="K17" s="29" t="n">
        <f aca="false">F17+J17</f>
        <v>9231000</v>
      </c>
      <c r="L17" s="22" t="n">
        <f aca="false">K17-E17</f>
        <v>-3369000</v>
      </c>
      <c r="M17" s="31" t="n">
        <v>969500</v>
      </c>
      <c r="N17" s="24" t="n">
        <f aca="false">FLOOR(M17,1000)</f>
        <v>969000</v>
      </c>
      <c r="O17" s="25" t="n">
        <f aca="false">N17-J17</f>
        <v>-416000</v>
      </c>
      <c r="P17" s="22" t="n">
        <f aca="false">F17+N17</f>
        <v>8815000</v>
      </c>
      <c r="Q17" s="26" t="n">
        <f aca="false">P17/E17</f>
        <v>0.699603174603175</v>
      </c>
      <c r="R17" s="26" t="n">
        <f aca="false">P17/G17</f>
        <v>0.954934459971834</v>
      </c>
      <c r="S17" s="25" t="n">
        <v>950000</v>
      </c>
      <c r="T17" s="22" t="n">
        <f aca="false">F17+S17</f>
        <v>8796000</v>
      </c>
    </row>
    <row r="18" s="17" customFormat="true" ht="41.25" hidden="false" customHeight="true" outlineLevel="0" collapsed="false">
      <c r="A18" s="13" t="n">
        <v>65497961</v>
      </c>
      <c r="B18" s="27" t="s">
        <v>45</v>
      </c>
      <c r="C18" s="22" t="s">
        <v>46</v>
      </c>
      <c r="D18" s="23" t="n">
        <v>6291831</v>
      </c>
      <c r="E18" s="22" t="n">
        <v>2472000</v>
      </c>
      <c r="F18" s="22" t="n">
        <v>1000000</v>
      </c>
      <c r="G18" s="22" t="n">
        <v>0</v>
      </c>
      <c r="H18" s="22" t="n">
        <v>0</v>
      </c>
      <c r="I18" s="22" t="n">
        <v>192960</v>
      </c>
      <c r="J18" s="22" t="n">
        <v>100000</v>
      </c>
      <c r="K18" s="22" t="n">
        <f aca="false">F18+J18</f>
        <v>1100000</v>
      </c>
      <c r="L18" s="22" t="n">
        <f aca="false">K18-E18</f>
        <v>-1372000</v>
      </c>
      <c r="M18" s="17" t="n">
        <v>70000</v>
      </c>
      <c r="N18" s="24" t="n">
        <f aca="false">FLOOR(M18,1000)</f>
        <v>70000</v>
      </c>
      <c r="O18" s="25" t="n">
        <f aca="false">N18-J18</f>
        <v>-30000</v>
      </c>
      <c r="P18" s="22" t="n">
        <f aca="false">F18+N18</f>
        <v>1070000</v>
      </c>
      <c r="Q18" s="26" t="n">
        <f aca="false">P18/E18</f>
        <v>0.432847896440129</v>
      </c>
      <c r="R18" s="26" t="e">
        <f aca="false">P18/G18</f>
        <v>#DIV/0!</v>
      </c>
      <c r="S18" s="25" t="n">
        <f aca="false">FLOOR(P18,1000)</f>
        <v>1070000</v>
      </c>
      <c r="T18" s="22" t="n">
        <f aca="false">F18+S18</f>
        <v>2070000</v>
      </c>
    </row>
    <row r="19" s="17" customFormat="true" ht="38.25" hidden="false" customHeight="true" outlineLevel="0" collapsed="false">
      <c r="A19" s="13" t="n">
        <v>70645671</v>
      </c>
      <c r="B19" s="27" t="s">
        <v>47</v>
      </c>
      <c r="C19" s="22" t="s">
        <v>20</v>
      </c>
      <c r="D19" s="23" t="n">
        <v>8846615</v>
      </c>
      <c r="E19" s="22" t="n">
        <v>1197000</v>
      </c>
      <c r="F19" s="22" t="n">
        <v>193000</v>
      </c>
      <c r="G19" s="22" t="n">
        <v>176000</v>
      </c>
      <c r="H19" s="22" t="n">
        <v>1521829</v>
      </c>
      <c r="I19" s="22" t="n">
        <v>400000</v>
      </c>
      <c r="J19" s="22" t="n">
        <v>400000</v>
      </c>
      <c r="K19" s="22" t="n">
        <f aca="false">F19+J19</f>
        <v>593000</v>
      </c>
      <c r="L19" s="22" t="n">
        <f aca="false">K19-E19</f>
        <v>-604000</v>
      </c>
      <c r="M19" s="17" t="n">
        <v>280000</v>
      </c>
      <c r="N19" s="24" t="n">
        <v>350000</v>
      </c>
      <c r="O19" s="25" t="n">
        <f aca="false">N19-J19</f>
        <v>-50000</v>
      </c>
      <c r="P19" s="22" t="n">
        <f aca="false">F19+N19</f>
        <v>543000</v>
      </c>
      <c r="Q19" s="26" t="n">
        <f aca="false">P19/E19</f>
        <v>0.453634085213033</v>
      </c>
      <c r="R19" s="26" t="n">
        <f aca="false">P19/G19</f>
        <v>3.08522727272727</v>
      </c>
      <c r="S19" s="25" t="n">
        <v>200000</v>
      </c>
      <c r="T19" s="22" t="n">
        <f aca="false">F19+S19</f>
        <v>393000</v>
      </c>
    </row>
    <row r="20" s="17" customFormat="true" ht="42.75" hidden="false" customHeight="true" outlineLevel="0" collapsed="false">
      <c r="A20" s="13" t="n">
        <v>70645671</v>
      </c>
      <c r="B20" s="27" t="s">
        <v>47</v>
      </c>
      <c r="C20" s="22" t="s">
        <v>48</v>
      </c>
      <c r="D20" s="23" t="n">
        <v>5144453</v>
      </c>
      <c r="E20" s="22" t="n">
        <v>460000</v>
      </c>
      <c r="F20" s="22" t="n">
        <v>293000</v>
      </c>
      <c r="G20" s="22" t="n">
        <v>0</v>
      </c>
      <c r="H20" s="22" t="n">
        <v>750000</v>
      </c>
      <c r="I20" s="22" t="n">
        <v>167000</v>
      </c>
      <c r="J20" s="22" t="n">
        <v>167000</v>
      </c>
      <c r="K20" s="22" t="n">
        <f aca="false">F20+J20</f>
        <v>460000</v>
      </c>
      <c r="L20" s="22" t="n">
        <f aca="false">K20-E20</f>
        <v>0</v>
      </c>
      <c r="M20" s="17" t="n">
        <v>116900</v>
      </c>
      <c r="N20" s="24" t="n">
        <f aca="false">FLOOR(M20,1000)</f>
        <v>116000</v>
      </c>
      <c r="O20" s="25" t="n">
        <f aca="false">N20-J20</f>
        <v>-51000</v>
      </c>
      <c r="P20" s="22" t="n">
        <f aca="false">F20+N20</f>
        <v>409000</v>
      </c>
      <c r="Q20" s="26" t="n">
        <f aca="false">P20/E20</f>
        <v>0.889130434782609</v>
      </c>
      <c r="R20" s="26" t="e">
        <f aca="false">P20/G20</f>
        <v>#DIV/0!</v>
      </c>
      <c r="S20" s="25" t="n">
        <v>100000</v>
      </c>
      <c r="T20" s="22" t="n">
        <f aca="false">F20+S20</f>
        <v>393000</v>
      </c>
    </row>
    <row r="21" s="17" customFormat="true" ht="42" hidden="false" customHeight="true" outlineLevel="0" collapsed="false">
      <c r="A21" s="13" t="n">
        <v>27011283</v>
      </c>
      <c r="B21" s="21" t="s">
        <v>49</v>
      </c>
      <c r="C21" s="22" t="s">
        <v>50</v>
      </c>
      <c r="D21" s="23" t="n">
        <v>8621793</v>
      </c>
      <c r="E21" s="22" t="n">
        <v>1500000</v>
      </c>
      <c r="F21" s="22" t="n">
        <v>0</v>
      </c>
      <c r="G21" s="22" t="n">
        <v>0</v>
      </c>
      <c r="H21" s="22" t="n">
        <v>0</v>
      </c>
      <c r="I21" s="22" t="n">
        <v>1200000</v>
      </c>
      <c r="J21" s="22" t="n">
        <v>400000</v>
      </c>
      <c r="K21" s="22" t="n">
        <f aca="false">F21+J21</f>
        <v>400000</v>
      </c>
      <c r="L21" s="22" t="n">
        <f aca="false">K21-E21</f>
        <v>-1100000</v>
      </c>
      <c r="M21" s="17" t="n">
        <v>280000</v>
      </c>
      <c r="N21" s="24" t="n">
        <v>400000</v>
      </c>
      <c r="O21" s="25" t="n">
        <f aca="false">N21-J21</f>
        <v>0</v>
      </c>
      <c r="P21" s="22" t="n">
        <f aca="false">F21+N21</f>
        <v>400000</v>
      </c>
      <c r="Q21" s="26" t="n">
        <f aca="false">P21/E21</f>
        <v>0.266666666666667</v>
      </c>
      <c r="R21" s="26" t="e">
        <f aca="false">P21/G21</f>
        <v>#DIV/0!</v>
      </c>
      <c r="S21" s="25" t="n">
        <v>200000</v>
      </c>
      <c r="T21" s="22" t="n">
        <f aca="false">F21+S21</f>
        <v>200000</v>
      </c>
    </row>
    <row r="22" s="17" customFormat="true" ht="51" hidden="false" customHeight="true" outlineLevel="0" collapsed="false">
      <c r="A22" s="13" t="n">
        <v>65468562</v>
      </c>
      <c r="B22" s="27" t="s">
        <v>51</v>
      </c>
      <c r="C22" s="22" t="s">
        <v>52</v>
      </c>
      <c r="D22" s="23" t="n">
        <v>2915748</v>
      </c>
      <c r="E22" s="22" t="n">
        <v>1976000</v>
      </c>
      <c r="F22" s="22" t="n">
        <v>1566000</v>
      </c>
      <c r="G22" s="22" t="n">
        <v>0</v>
      </c>
      <c r="H22" s="22" t="n">
        <v>1800000</v>
      </c>
      <c r="I22" s="22" t="n">
        <v>248000</v>
      </c>
      <c r="J22" s="32" t="n">
        <v>248000</v>
      </c>
      <c r="K22" s="22" t="n">
        <f aca="false">F22+J22</f>
        <v>1814000</v>
      </c>
      <c r="L22" s="22" t="n">
        <f aca="false">K22-E22</f>
        <v>-162000</v>
      </c>
      <c r="M22" s="17" t="n">
        <v>173600</v>
      </c>
      <c r="N22" s="24" t="n">
        <f aca="false">FLOOR(M22,1000)</f>
        <v>173000</v>
      </c>
      <c r="O22" s="25" t="n">
        <f aca="false">N22-J22</f>
        <v>-75000</v>
      </c>
      <c r="P22" s="22" t="n">
        <f aca="false">F22+N22</f>
        <v>1739000</v>
      </c>
      <c r="Q22" s="26" t="n">
        <f aca="false">P22/E22</f>
        <v>0.880060728744939</v>
      </c>
      <c r="R22" s="26" t="e">
        <f aca="false">P22/G22</f>
        <v>#DIV/0!</v>
      </c>
      <c r="S22" s="25" t="n">
        <v>100000</v>
      </c>
      <c r="T22" s="22" t="n">
        <f aca="false">F22+S22</f>
        <v>1666000</v>
      </c>
    </row>
    <row r="23" s="17" customFormat="true" ht="40.5" hidden="false" customHeight="true" outlineLevel="0" collapsed="false">
      <c r="A23" s="13" t="n">
        <v>65468562</v>
      </c>
      <c r="B23" s="27" t="s">
        <v>51</v>
      </c>
      <c r="C23" s="22" t="s">
        <v>53</v>
      </c>
      <c r="D23" s="23" t="n">
        <v>7219229</v>
      </c>
      <c r="E23" s="22" t="n">
        <v>1970000</v>
      </c>
      <c r="F23" s="22" t="n">
        <v>900000</v>
      </c>
      <c r="G23" s="22" t="n">
        <v>0</v>
      </c>
      <c r="H23" s="22" t="n">
        <v>1900000</v>
      </c>
      <c r="I23" s="22" t="n">
        <v>100000</v>
      </c>
      <c r="J23" s="22" t="n">
        <v>100000</v>
      </c>
      <c r="K23" s="22" t="n">
        <f aca="false">F23+J23</f>
        <v>1000000</v>
      </c>
      <c r="L23" s="22" t="n">
        <f aca="false">K23-E23</f>
        <v>-970000</v>
      </c>
      <c r="M23" s="17" t="n">
        <v>70000</v>
      </c>
      <c r="N23" s="24" t="n">
        <f aca="false">FLOOR(M23,1000)</f>
        <v>70000</v>
      </c>
      <c r="O23" s="25" t="n">
        <f aca="false">N23-J23</f>
        <v>-30000</v>
      </c>
      <c r="P23" s="22" t="n">
        <f aca="false">F23+N23</f>
        <v>970000</v>
      </c>
      <c r="Q23" s="26" t="n">
        <f aca="false">P23/E23</f>
        <v>0.49238578680203</v>
      </c>
      <c r="R23" s="26" t="e">
        <f aca="false">P23/G23</f>
        <v>#DIV/0!</v>
      </c>
      <c r="S23" s="25" t="n">
        <v>50000</v>
      </c>
      <c r="T23" s="22" t="n">
        <f aca="false">F23+S23</f>
        <v>950000</v>
      </c>
    </row>
    <row r="24" s="17" customFormat="true" ht="45" hidden="false" customHeight="true" outlineLevel="0" collapsed="false">
      <c r="A24" s="13" t="n">
        <v>65468562</v>
      </c>
      <c r="B24" s="27" t="s">
        <v>51</v>
      </c>
      <c r="C24" s="22" t="s">
        <v>54</v>
      </c>
      <c r="D24" s="23" t="n">
        <v>1089020</v>
      </c>
      <c r="E24" s="22" t="n">
        <v>662000</v>
      </c>
      <c r="F24" s="22" t="n">
        <v>542000</v>
      </c>
      <c r="G24" s="22" t="n">
        <v>591000</v>
      </c>
      <c r="H24" s="22" t="n">
        <v>0</v>
      </c>
      <c r="I24" s="22" t="n">
        <v>120000</v>
      </c>
      <c r="J24" s="22" t="n">
        <v>49000</v>
      </c>
      <c r="K24" s="22" t="n">
        <f aca="false">F24+J24</f>
        <v>591000</v>
      </c>
      <c r="L24" s="22" t="n">
        <f aca="false">K24-E24</f>
        <v>-71000</v>
      </c>
      <c r="M24" s="17" t="n">
        <v>34300</v>
      </c>
      <c r="N24" s="24" t="n">
        <f aca="false">FLOOR(M24,1000)</f>
        <v>34000</v>
      </c>
      <c r="O24" s="25" t="n">
        <f aca="false">N24-J24</f>
        <v>-15000</v>
      </c>
      <c r="P24" s="22" t="n">
        <f aca="false">F24+N24</f>
        <v>576000</v>
      </c>
      <c r="Q24" s="26" t="n">
        <f aca="false">P24/E24</f>
        <v>0.870090634441088</v>
      </c>
      <c r="R24" s="26" t="n">
        <f aca="false">P24/G24</f>
        <v>0.974619289340102</v>
      </c>
      <c r="S24" s="25" t="n">
        <v>30000</v>
      </c>
      <c r="T24" s="22" t="n">
        <f aca="false">F24+S24</f>
        <v>572000</v>
      </c>
    </row>
    <row r="25" s="17" customFormat="true" ht="41.25" hidden="false" customHeight="true" outlineLevel="0" collapsed="false">
      <c r="A25" s="13" t="n">
        <v>65468562</v>
      </c>
      <c r="B25" s="27" t="s">
        <v>51</v>
      </c>
      <c r="C25" s="22" t="s">
        <v>55</v>
      </c>
      <c r="D25" s="23" t="n">
        <v>5881200</v>
      </c>
      <c r="E25" s="22" t="n">
        <v>600300</v>
      </c>
      <c r="F25" s="22" t="n">
        <v>500000</v>
      </c>
      <c r="G25" s="22" t="n">
        <v>536000</v>
      </c>
      <c r="H25" s="22" t="n">
        <v>0</v>
      </c>
      <c r="I25" s="22" t="n">
        <v>100000</v>
      </c>
      <c r="J25" s="22" t="n">
        <v>36000</v>
      </c>
      <c r="K25" s="22" t="n">
        <f aca="false">F25+J25</f>
        <v>536000</v>
      </c>
      <c r="L25" s="22" t="n">
        <f aca="false">K25-E25</f>
        <v>-64300</v>
      </c>
      <c r="M25" s="17" t="n">
        <v>25200</v>
      </c>
      <c r="N25" s="24" t="n">
        <f aca="false">FLOOR(M25,1000)</f>
        <v>25000</v>
      </c>
      <c r="O25" s="25" t="n">
        <f aca="false">N25-J25</f>
        <v>-11000</v>
      </c>
      <c r="P25" s="22" t="n">
        <f aca="false">F25+N25</f>
        <v>525000</v>
      </c>
      <c r="Q25" s="26" t="n">
        <f aca="false">P25/E25</f>
        <v>0.87456271864068</v>
      </c>
      <c r="R25" s="26" t="n">
        <f aca="false">P25/G25</f>
        <v>0.979477611940299</v>
      </c>
      <c r="S25" s="25" t="n">
        <v>20000</v>
      </c>
      <c r="T25" s="22" t="n">
        <f aca="false">F25+S25</f>
        <v>520000</v>
      </c>
    </row>
    <row r="26" s="17" customFormat="true" ht="41.25" hidden="false" customHeight="true" outlineLevel="0" collapsed="false">
      <c r="A26" s="13" t="n">
        <v>65468562</v>
      </c>
      <c r="B26" s="21" t="s">
        <v>51</v>
      </c>
      <c r="C26" s="22" t="s">
        <v>56</v>
      </c>
      <c r="D26" s="23" t="n">
        <v>6498762</v>
      </c>
      <c r="E26" s="22" t="n">
        <v>550000</v>
      </c>
      <c r="F26" s="22" t="n">
        <v>280000</v>
      </c>
      <c r="G26" s="22" t="n">
        <v>0</v>
      </c>
      <c r="H26" s="22" t="n">
        <v>0</v>
      </c>
      <c r="I26" s="22" t="n">
        <v>180000</v>
      </c>
      <c r="J26" s="22" t="n">
        <v>150000</v>
      </c>
      <c r="K26" s="22" t="n">
        <f aca="false">F26+J26</f>
        <v>430000</v>
      </c>
      <c r="L26" s="22" t="n">
        <f aca="false">K26-E26</f>
        <v>-120000</v>
      </c>
      <c r="M26" s="17" t="n">
        <v>105000</v>
      </c>
      <c r="N26" s="24" t="n">
        <f aca="false">FLOOR(M26,1000)</f>
        <v>105000</v>
      </c>
      <c r="O26" s="25" t="n">
        <f aca="false">N26-J26</f>
        <v>-45000</v>
      </c>
      <c r="P26" s="22" t="n">
        <f aca="false">F26+N26</f>
        <v>385000</v>
      </c>
      <c r="Q26" s="26" t="n">
        <f aca="false">P26/E26</f>
        <v>0.7</v>
      </c>
      <c r="R26" s="26" t="e">
        <f aca="false">P26/G26</f>
        <v>#DIV/0!</v>
      </c>
      <c r="S26" s="25" t="n">
        <v>90000</v>
      </c>
      <c r="T26" s="22" t="n">
        <f aca="false">F26+S26</f>
        <v>370000</v>
      </c>
    </row>
    <row r="27" s="17" customFormat="true" ht="48.75" hidden="false" customHeight="true" outlineLevel="0" collapsed="false">
      <c r="A27" s="13" t="n">
        <v>2936198</v>
      </c>
      <c r="B27" s="33" t="s">
        <v>57</v>
      </c>
      <c r="C27" s="34" t="s">
        <v>40</v>
      </c>
      <c r="D27" s="35" t="n">
        <v>3032399</v>
      </c>
      <c r="E27" s="34" t="n">
        <v>1673760</v>
      </c>
      <c r="F27" s="34" t="n">
        <v>90000</v>
      </c>
      <c r="G27" s="34" t="n">
        <v>0</v>
      </c>
      <c r="H27" s="34" t="n">
        <v>1082000</v>
      </c>
      <c r="I27" s="34" t="n">
        <v>400000</v>
      </c>
      <c r="J27" s="34" t="n">
        <v>400000</v>
      </c>
      <c r="K27" s="34" t="n">
        <f aca="false">F27+J27</f>
        <v>490000</v>
      </c>
      <c r="L27" s="34" t="n">
        <f aca="false">K27-E27</f>
        <v>-1183760</v>
      </c>
      <c r="M27" s="17" t="n">
        <v>280000</v>
      </c>
      <c r="N27" s="36" t="n">
        <f aca="false">FLOOR(M27,1000)</f>
        <v>280000</v>
      </c>
      <c r="O27" s="37" t="n">
        <f aca="false">N27-J27</f>
        <v>-120000</v>
      </c>
      <c r="P27" s="34" t="n">
        <f aca="false">F27+N27</f>
        <v>370000</v>
      </c>
      <c r="Q27" s="38" t="n">
        <f aca="false">P27/E27</f>
        <v>0.221059172163273</v>
      </c>
      <c r="R27" s="38" t="e">
        <f aca="false">P27/G27</f>
        <v>#DIV/0!</v>
      </c>
      <c r="S27" s="37" t="n">
        <v>250000</v>
      </c>
      <c r="T27" s="34" t="n">
        <f aca="false">F27+S27</f>
        <v>340000</v>
      </c>
    </row>
    <row r="28" s="17" customFormat="true" ht="41.25" hidden="false" customHeight="true" outlineLevel="0" collapsed="false">
      <c r="A28" s="13" t="n">
        <v>499811</v>
      </c>
      <c r="B28" s="27" t="s">
        <v>58</v>
      </c>
      <c r="C28" s="22" t="s">
        <v>59</v>
      </c>
      <c r="D28" s="23" t="n">
        <v>5002625</v>
      </c>
      <c r="E28" s="22" t="n">
        <v>2848500</v>
      </c>
      <c r="F28" s="22" t="n">
        <v>1759700</v>
      </c>
      <c r="G28" s="22" t="n">
        <v>1980000</v>
      </c>
      <c r="H28" s="22" t="n">
        <v>0</v>
      </c>
      <c r="I28" s="22" t="n">
        <v>220300</v>
      </c>
      <c r="J28" s="22" t="n">
        <v>0</v>
      </c>
      <c r="K28" s="22" t="n">
        <f aca="false">F28+J28</f>
        <v>1759700</v>
      </c>
      <c r="L28" s="22" t="n">
        <f aca="false">K28-E28</f>
        <v>-1088800</v>
      </c>
      <c r="M28" s="22"/>
      <c r="N28" s="24"/>
      <c r="O28" s="25"/>
      <c r="P28" s="22"/>
      <c r="Q28" s="26"/>
      <c r="R28" s="26"/>
      <c r="S28" s="25" t="n">
        <v>220300</v>
      </c>
      <c r="T28" s="22" t="n">
        <f aca="false">F28+S28</f>
        <v>1980000</v>
      </c>
    </row>
    <row r="29" s="17" customFormat="true" ht="44.25" hidden="false" customHeight="true" outlineLevel="0" collapsed="false">
      <c r="A29" s="13" t="n">
        <v>499811</v>
      </c>
      <c r="B29" s="27" t="s">
        <v>58</v>
      </c>
      <c r="C29" s="22" t="s">
        <v>60</v>
      </c>
      <c r="D29" s="23" t="n">
        <v>7118025</v>
      </c>
      <c r="E29" s="22" t="n">
        <v>2757550</v>
      </c>
      <c r="F29" s="22" t="n">
        <v>1341000</v>
      </c>
      <c r="G29" s="22" t="n">
        <v>1296000</v>
      </c>
      <c r="H29" s="22" t="n">
        <v>0</v>
      </c>
      <c r="I29" s="22" t="n">
        <v>84000</v>
      </c>
      <c r="J29" s="22" t="n">
        <v>0</v>
      </c>
      <c r="K29" s="22" t="n">
        <f aca="false">F29+J29</f>
        <v>1341000</v>
      </c>
      <c r="L29" s="22" t="n">
        <f aca="false">K29-E29</f>
        <v>-1416550</v>
      </c>
      <c r="M29" s="22"/>
      <c r="N29" s="24"/>
      <c r="O29" s="25"/>
      <c r="P29" s="22"/>
      <c r="Q29" s="26"/>
      <c r="R29" s="26"/>
      <c r="S29" s="25" t="n">
        <v>84000</v>
      </c>
      <c r="T29" s="22" t="n">
        <f aca="false">F29+S29</f>
        <v>1425000</v>
      </c>
    </row>
    <row r="30" s="17" customFormat="true" ht="38.25" hidden="false" customHeight="true" outlineLevel="0" collapsed="false">
      <c r="A30" s="13" t="n">
        <v>26611716</v>
      </c>
      <c r="B30" s="33" t="s">
        <v>61</v>
      </c>
      <c r="C30" s="34" t="s">
        <v>62</v>
      </c>
      <c r="D30" s="35" t="n">
        <v>8477576</v>
      </c>
      <c r="E30" s="34" t="n">
        <v>3839000</v>
      </c>
      <c r="F30" s="34" t="n">
        <v>525000</v>
      </c>
      <c r="G30" s="34" t="n">
        <v>657000</v>
      </c>
      <c r="H30" s="34" t="n">
        <v>0</v>
      </c>
      <c r="I30" s="34" t="n">
        <v>680000</v>
      </c>
      <c r="J30" s="34" t="n">
        <v>0</v>
      </c>
      <c r="K30" s="34" t="n">
        <f aca="false">F30+J30</f>
        <v>525000</v>
      </c>
      <c r="L30" s="34" t="n">
        <f aca="false">K30-E30</f>
        <v>-3314000</v>
      </c>
      <c r="M30" s="34"/>
      <c r="N30" s="36"/>
      <c r="O30" s="37"/>
      <c r="P30" s="34"/>
      <c r="Q30" s="38"/>
      <c r="R30" s="38"/>
      <c r="S30" s="37" t="n">
        <v>375000</v>
      </c>
      <c r="T30" s="34" t="n">
        <f aca="false">F30+S30</f>
        <v>900000</v>
      </c>
    </row>
    <row r="31" s="17" customFormat="true" ht="63.75" hidden="false" customHeight="true" outlineLevel="0" collapsed="false">
      <c r="A31" s="13" t="n">
        <v>26611716</v>
      </c>
      <c r="B31" s="27" t="s">
        <v>61</v>
      </c>
      <c r="C31" s="22" t="s">
        <v>63</v>
      </c>
      <c r="D31" s="23" t="n">
        <v>4385424</v>
      </c>
      <c r="E31" s="22" t="n">
        <v>2794120</v>
      </c>
      <c r="F31" s="22" t="n">
        <v>1028000</v>
      </c>
      <c r="G31" s="22" t="n">
        <v>300000</v>
      </c>
      <c r="H31" s="22" t="n">
        <v>0</v>
      </c>
      <c r="I31" s="22" t="n">
        <v>1486000</v>
      </c>
      <c r="J31" s="22" t="n">
        <v>0</v>
      </c>
      <c r="K31" s="22" t="n">
        <f aca="false">F31+J31</f>
        <v>1028000</v>
      </c>
      <c r="L31" s="22" t="n">
        <f aca="false">K31-E31</f>
        <v>-1766120</v>
      </c>
      <c r="M31" s="22"/>
      <c r="N31" s="24"/>
      <c r="O31" s="25"/>
      <c r="P31" s="22"/>
      <c r="Q31" s="26"/>
      <c r="R31" s="26"/>
      <c r="S31" s="25" t="n">
        <v>1486000</v>
      </c>
      <c r="T31" s="22" t="n">
        <f aca="false">F31+S31</f>
        <v>2514000</v>
      </c>
    </row>
    <row r="32" s="17" customFormat="true" ht="57.75" hidden="false" customHeight="true" outlineLevel="0" collapsed="false">
      <c r="A32" s="39"/>
      <c r="B32" s="40"/>
      <c r="C32" s="40"/>
      <c r="D32" s="40"/>
      <c r="E32" s="40"/>
      <c r="F32" s="40"/>
    </row>
    <row r="33" s="17" customFormat="true" ht="15" hidden="false" customHeight="false" outlineLevel="0" collapsed="false">
      <c r="A33" s="41"/>
      <c r="B33" s="41"/>
      <c r="C33" s="41"/>
      <c r="D33" s="41"/>
      <c r="E33" s="41"/>
      <c r="F33" s="41"/>
    </row>
    <row r="34" s="17" customFormat="true" ht="15" hidden="false" customHeight="false" outlineLevel="0" collapsed="false">
      <c r="A34" s="42"/>
      <c r="B34" s="42"/>
      <c r="C34" s="42"/>
      <c r="D34" s="42"/>
      <c r="E34" s="42"/>
      <c r="F34" s="42"/>
    </row>
    <row r="35" s="17" customFormat="true" ht="15" hidden="false" customHeight="false" outlineLevel="0" collapsed="false">
      <c r="A35" s="42"/>
      <c r="B35" s="42"/>
      <c r="C35" s="42"/>
      <c r="D35" s="42"/>
      <c r="E35" s="42"/>
      <c r="F35" s="42"/>
    </row>
    <row r="36" s="17" customFormat="true" ht="15" hidden="false" customHeight="false" outlineLevel="0" collapsed="false">
      <c r="A36" s="43"/>
      <c r="B36" s="43"/>
      <c r="C36" s="43"/>
      <c r="D36" s="43"/>
      <c r="E36" s="43"/>
      <c r="F36" s="43"/>
    </row>
    <row r="37" s="17" customFormat="true" ht="15" hidden="false" customHeight="false" outlineLevel="0" collapsed="false">
      <c r="A37" s="44"/>
      <c r="B37" s="45"/>
      <c r="C37" s="45"/>
      <c r="D37" s="45"/>
      <c r="E37" s="45"/>
      <c r="F37" s="45"/>
    </row>
    <row r="38" s="17" customFormat="true" ht="15" hidden="false" customHeight="false" outlineLevel="0" collapsed="false">
      <c r="A38" s="39"/>
      <c r="B38" s="40"/>
      <c r="C38" s="40"/>
      <c r="D38" s="40"/>
      <c r="E38" s="40"/>
      <c r="F38" s="40"/>
    </row>
    <row r="39" s="17" customFormat="true" ht="15" hidden="false" customHeight="false" outlineLevel="0" collapsed="false">
      <c r="A39" s="46"/>
      <c r="D39" s="47"/>
    </row>
  </sheetData>
  <sheetProtection sheet="true" password="cf6c" autoFilter="false"/>
  <autoFilter ref="A2:T32"/>
  <printOptions headings="false" gridLines="false" gridLinesSet="true" horizontalCentered="false" verticalCentered="false"/>
  <pageMargins left="0.354166666666667" right="0.39375" top="0.31527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7:36:35Z</dcterms:created>
  <dc:creator>behalkova</dc:creator>
  <dc:description/>
  <dc:language>en-US</dc:language>
  <cp:lastModifiedBy>Korejtko David Ing.</cp:lastModifiedBy>
  <cp:lastPrinted>2012-11-22T11:27:30Z</cp:lastPrinted>
  <dcterms:modified xsi:type="dcterms:W3CDTF">2012-11-30T08:52:50Z</dcterms:modified>
  <cp:revision>0</cp:revision>
  <dc:subject/>
  <dc:title/>
</cp:coreProperties>
</file>