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06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105</c:v>
                </c:pt>
              </c:numCache>
            </c:numRef>
          </c:val>
        </c:ser>
        <c:gapWidth val="300"/>
        <c:overlap val="100"/>
        <c:axId val="10768160"/>
        <c:axId val="842271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3894</c:v>
                </c:pt>
              </c:numCache>
            </c:numRef>
          </c:xVal>
          <c:smooth val="0"/>
        </c:ser>
        <c:axId val="55748249"/>
        <c:axId val="71682155"/>
      </c:scatterChart>
      <c:catAx>
        <c:axId val="107681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27126"/>
        <c:crossesAt val="0"/>
        <c:auto val="1"/>
        <c:lblAlgn val="ctr"/>
        <c:lblOffset val="100"/>
        <c:noMultiLvlLbl val="0"/>
      </c:catAx>
      <c:valAx>
        <c:axId val="8422712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768160"/>
        <c:crossesAt val="1"/>
        <c:crossBetween val="midCat"/>
        <c:majorUnit val="20"/>
      </c:valAx>
      <c:valAx>
        <c:axId val="5574824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82155"/>
        <c:crosses val="max"/>
        <c:crossBetween val="midCat"/>
      </c:valAx>
      <c:valAx>
        <c:axId val="716821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482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372.0049</c:v>
                </c:pt>
                <c:pt idx="1">
                  <c:v>20260.8333</c:v>
                </c:pt>
                <c:pt idx="2">
                  <c:v>18882.5</c:v>
                </c:pt>
                <c:pt idx="3">
                  <c:v>14797.3333</c:v>
                </c:pt>
                <c:pt idx="4">
                  <c:v>11534.5</c:v>
                </c:pt>
                <c:pt idx="5">
                  <c:v>11736.6666</c:v>
                </c:pt>
                <c:pt idx="6">
                  <c:v>13487.6666</c:v>
                </c:pt>
                <c:pt idx="7">
                  <c:v>13357.3333</c:v>
                </c:pt>
                <c:pt idx="8">
                  <c:v>9645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91.6617</c:v>
                </c:pt>
                <c:pt idx="1">
                  <c:v>3154.8333</c:v>
                </c:pt>
                <c:pt idx="2">
                  <c:v>3196.3288</c:v>
                </c:pt>
                <c:pt idx="3">
                  <c:v>2402.5</c:v>
                </c:pt>
                <c:pt idx="4">
                  <c:v>1949.1666</c:v>
                </c:pt>
                <c:pt idx="5">
                  <c:v>2712.9612</c:v>
                </c:pt>
                <c:pt idx="6">
                  <c:v>1946.5</c:v>
                </c:pt>
                <c:pt idx="7">
                  <c:v>5202.8788</c:v>
                </c:pt>
                <c:pt idx="8">
                  <c:v>1084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76.8334</c:v>
                </c:pt>
                <c:pt idx="1">
                  <c:v>2858</c:v>
                </c:pt>
                <c:pt idx="2">
                  <c:v>3924.1742</c:v>
                </c:pt>
                <c:pt idx="3">
                  <c:v>3142.1667</c:v>
                </c:pt>
                <c:pt idx="4">
                  <c:v>2724.8334</c:v>
                </c:pt>
                <c:pt idx="5">
                  <c:v>2891.8722</c:v>
                </c:pt>
                <c:pt idx="6">
                  <c:v>2257.3253</c:v>
                </c:pt>
                <c:pt idx="7">
                  <c:v>3863.1212</c:v>
                </c:pt>
                <c:pt idx="8">
                  <c:v>1783.109</c:v>
                </c:pt>
              </c:numCache>
            </c:numRef>
          </c:val>
        </c:ser>
        <c:gapWidth val="150"/>
        <c:overlap val="100"/>
        <c:axId val="74417616"/>
        <c:axId val="25632958"/>
      </c:barChart>
      <c:catAx>
        <c:axId val="7441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632958"/>
        <c:crossesAt val="0"/>
        <c:auto val="1"/>
        <c:lblAlgn val="ctr"/>
        <c:lblOffset val="100"/>
        <c:noMultiLvlLbl val="0"/>
      </c:catAx>
      <c:valAx>
        <c:axId val="2563295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8</c:v>
                </c:pt>
                <c:pt idx="1">
                  <c:v>79.64</c:v>
                </c:pt>
                <c:pt idx="2">
                  <c:v>75.06</c:v>
                </c:pt>
                <c:pt idx="3">
                  <c:v>77.14</c:v>
                </c:pt>
                <c:pt idx="4">
                  <c:v>75.22</c:v>
                </c:pt>
                <c:pt idx="5">
                  <c:v>78.45</c:v>
                </c:pt>
                <c:pt idx="6">
                  <c:v>76.91</c:v>
                </c:pt>
                <c:pt idx="7">
                  <c:v>69.05</c:v>
                </c:pt>
                <c:pt idx="8">
                  <c:v>81.7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3</c:v>
                </c:pt>
                <c:pt idx="1">
                  <c:v>3.93</c:v>
                </c:pt>
                <c:pt idx="2">
                  <c:v>3.7</c:v>
                </c:pt>
                <c:pt idx="3">
                  <c:v>4.19</c:v>
                </c:pt>
                <c:pt idx="4">
                  <c:v>3.84</c:v>
                </c:pt>
                <c:pt idx="5">
                  <c:v>2.72</c:v>
                </c:pt>
                <c:pt idx="6">
                  <c:v>3.33</c:v>
                </c:pt>
                <c:pt idx="7">
                  <c:v>2.11</c:v>
                </c:pt>
                <c:pt idx="8">
                  <c:v>3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08</c:v>
                </c:pt>
                <c:pt idx="3">
                  <c:v>0.06</c:v>
                </c:pt>
                <c:pt idx="4">
                  <c:v>0.15</c:v>
                </c:pt>
                <c:pt idx="5">
                  <c:v>0.67</c:v>
                </c:pt>
                <c:pt idx="6">
                  <c:v>0.39</c:v>
                </c:pt>
                <c:pt idx="7">
                  <c:v>1.38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86</c:v>
                </c:pt>
                <c:pt idx="1">
                  <c:v>11.65</c:v>
                </c:pt>
                <c:pt idx="2">
                  <c:v>13.06</c:v>
                </c:pt>
                <c:pt idx="3">
                  <c:v>12.13</c:v>
                </c:pt>
                <c:pt idx="4">
                  <c:v>14.96</c:v>
                </c:pt>
                <c:pt idx="5">
                  <c:v>12.05</c:v>
                </c:pt>
                <c:pt idx="6">
                  <c:v>13.5</c:v>
                </c:pt>
                <c:pt idx="7">
                  <c:v>19.2</c:v>
                </c:pt>
                <c:pt idx="8">
                  <c:v>9.9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5</c:v>
                </c:pt>
                <c:pt idx="1">
                  <c:v>4.57</c:v>
                </c:pt>
                <c:pt idx="2">
                  <c:v>7.89</c:v>
                </c:pt>
                <c:pt idx="3">
                  <c:v>6.36</c:v>
                </c:pt>
                <c:pt idx="4">
                  <c:v>5.73</c:v>
                </c:pt>
                <c:pt idx="5">
                  <c:v>6.01</c:v>
                </c:pt>
                <c:pt idx="6">
                  <c:v>5.25</c:v>
                </c:pt>
                <c:pt idx="7">
                  <c:v>7.71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2</c:v>
                </c:pt>
                <c:pt idx="1">
                  <c:v>0.11</c:v>
                </c:pt>
                <c:pt idx="2">
                  <c:v>0.21</c:v>
                </c:pt>
                <c:pt idx="3">
                  <c:v>0.12</c:v>
                </c:pt>
                <c:pt idx="4">
                  <c:v>0.1</c:v>
                </c:pt>
                <c:pt idx="5">
                  <c:v>0.1</c:v>
                </c:pt>
                <c:pt idx="6">
                  <c:v>0.62</c:v>
                </c:pt>
                <c:pt idx="7">
                  <c:v>0.55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20332649"/>
        <c:axId val="59393035"/>
      </c:barChart>
      <c:catAx>
        <c:axId val="2033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393035"/>
        <c:crossesAt val="0"/>
        <c:auto val="1"/>
        <c:lblAlgn val="ctr"/>
        <c:lblOffset val="100"/>
        <c:noMultiLvlLbl val="0"/>
      </c:catAx>
      <c:valAx>
        <c:axId val="59393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326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9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44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4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79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9.4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389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97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2</v>
      </c>
      <c r="E22" s="55" t="n">
        <v>88.42</v>
      </c>
      <c r="F22" s="56" t="n">
        <v>30.375</v>
      </c>
      <c r="G22" s="57" t="n">
        <v>28.105</v>
      </c>
      <c r="H22" s="58" t="n">
        <v>32.5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29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186</v>
      </c>
      <c r="E14" s="116" t="n">
        <v>184.935</v>
      </c>
      <c r="F14" s="117" t="n">
        <v>95.79</v>
      </c>
      <c r="G14" s="117" t="n">
        <v>279.26</v>
      </c>
      <c r="H14" s="117" t="n">
        <v>191.423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5338</v>
      </c>
      <c r="E15" s="121" t="n">
        <v>134.08</v>
      </c>
      <c r="F15" s="122" t="n">
        <v>101.64</v>
      </c>
      <c r="G15" s="122" t="n">
        <v>172.41</v>
      </c>
      <c r="H15" s="122" t="n">
        <v>136.584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203</v>
      </c>
      <c r="E16" s="116" t="n">
        <v>126.715</v>
      </c>
      <c r="F16" s="117" t="n">
        <v>92</v>
      </c>
      <c r="G16" s="117" t="n">
        <v>184.75</v>
      </c>
      <c r="H16" s="117" t="n">
        <v>133.07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614</v>
      </c>
      <c r="E17" s="121" t="n">
        <v>97.34</v>
      </c>
      <c r="F17" s="122" t="n">
        <v>69.68</v>
      </c>
      <c r="G17" s="122" t="n">
        <v>135.54</v>
      </c>
      <c r="H17" s="122" t="n">
        <v>101.236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324</v>
      </c>
      <c r="E18" s="116" t="n">
        <v>79</v>
      </c>
      <c r="F18" s="117" t="n">
        <v>59.38</v>
      </c>
      <c r="G18" s="117" t="n">
        <v>144.17</v>
      </c>
      <c r="H18" s="117" t="n">
        <v>89.918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512</v>
      </c>
      <c r="E19" s="121" t="n">
        <v>83.6</v>
      </c>
      <c r="F19" s="122" t="n">
        <v>65</v>
      </c>
      <c r="G19" s="122" t="n">
        <v>112.04</v>
      </c>
      <c r="H19" s="122" t="n">
        <v>85.080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019</v>
      </c>
      <c r="E20" s="116" t="n">
        <v>86.42</v>
      </c>
      <c r="F20" s="117" t="n">
        <v>65.68</v>
      </c>
      <c r="G20" s="117" t="n">
        <v>108.83</v>
      </c>
      <c r="H20" s="117" t="n">
        <v>87.86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252</v>
      </c>
      <c r="E21" s="121" t="n">
        <v>97.185</v>
      </c>
      <c r="F21" s="122" t="n">
        <v>61.29</v>
      </c>
      <c r="G21" s="122" t="n">
        <v>144.48</v>
      </c>
      <c r="H21" s="122" t="n">
        <v>99.86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9254</v>
      </c>
      <c r="E22" s="116" t="n">
        <v>61.02</v>
      </c>
      <c r="F22" s="117" t="n">
        <v>51.62</v>
      </c>
      <c r="G22" s="117" t="n">
        <v>87.08</v>
      </c>
      <c r="H22" s="117" t="n">
        <v>65.27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795</v>
      </c>
      <c r="F24" s="129" t="n">
        <v>63.8</v>
      </c>
      <c r="G24" s="129" t="n">
        <v>179.45</v>
      </c>
      <c r="H24" s="130" t="n">
        <v>122.389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49</v>
      </c>
      <c r="E39" s="121" t="n">
        <v>56.775</v>
      </c>
      <c r="F39" s="122" t="n">
        <v>51.155</v>
      </c>
      <c r="G39" s="122" t="n">
        <v>75.265</v>
      </c>
      <c r="H39" s="122" t="n">
        <v>60.18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2077</v>
      </c>
      <c r="E40" s="116" t="n">
        <v>100.86</v>
      </c>
      <c r="F40" s="117" t="n">
        <v>69.64</v>
      </c>
      <c r="G40" s="117" t="n">
        <v>146.88</v>
      </c>
      <c r="H40" s="117" t="n">
        <v>105.030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445</v>
      </c>
      <c r="E41" s="121" t="n">
        <v>116.605</v>
      </c>
      <c r="F41" s="122" t="n">
        <v>64.39</v>
      </c>
      <c r="G41" s="122" t="n">
        <v>175.74</v>
      </c>
      <c r="H41" s="122" t="n">
        <v>120.024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25</v>
      </c>
      <c r="E42" s="116" t="n">
        <v>123.03</v>
      </c>
      <c r="F42" s="117" t="n">
        <v>64.03</v>
      </c>
      <c r="G42" s="117" t="n">
        <v>184.4</v>
      </c>
      <c r="H42" s="117" t="n">
        <v>124.893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5949</v>
      </c>
      <c r="E43" s="121" t="n">
        <v>124.225</v>
      </c>
      <c r="F43" s="122" t="n">
        <v>62.68</v>
      </c>
      <c r="G43" s="122" t="n">
        <v>187.78</v>
      </c>
      <c r="H43" s="122" t="n">
        <v>126.522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4677</v>
      </c>
      <c r="E44" s="116" t="n">
        <v>128.76</v>
      </c>
      <c r="F44" s="117" t="n">
        <v>58.62</v>
      </c>
      <c r="G44" s="117" t="n">
        <v>199.24</v>
      </c>
      <c r="H44" s="117" t="n">
        <v>127.760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795</v>
      </c>
      <c r="F46" s="129" t="n">
        <v>63.8</v>
      </c>
      <c r="G46" s="129" t="n">
        <v>179.45</v>
      </c>
      <c r="H46" s="130" t="n">
        <v>122.389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11</v>
      </c>
      <c r="E13" s="121" t="n">
        <v>55.57</v>
      </c>
      <c r="F13" s="122" t="n">
        <v>48.6</v>
      </c>
      <c r="G13" s="122" t="n">
        <v>68.75</v>
      </c>
      <c r="H13" s="122" t="n">
        <v>57.92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2103</v>
      </c>
      <c r="E14" s="116" t="n">
        <v>58.38</v>
      </c>
      <c r="F14" s="117" t="n">
        <v>51.29</v>
      </c>
      <c r="G14" s="117" t="n">
        <v>77.18</v>
      </c>
      <c r="H14" s="117" t="n">
        <v>62.243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447</v>
      </c>
      <c r="E15" s="121" t="n">
        <v>67.55</v>
      </c>
      <c r="F15" s="122" t="n">
        <v>55.95</v>
      </c>
      <c r="G15" s="122" t="n">
        <v>149.45</v>
      </c>
      <c r="H15" s="122" t="n">
        <v>85.786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448</v>
      </c>
      <c r="E16" s="116" t="n">
        <v>79.19</v>
      </c>
      <c r="F16" s="117" t="n">
        <v>59.34</v>
      </c>
      <c r="G16" s="117" t="n">
        <v>155.87</v>
      </c>
      <c r="H16" s="117" t="n">
        <v>92.112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842</v>
      </c>
      <c r="E17" s="121" t="n">
        <v>91.68</v>
      </c>
      <c r="F17" s="122" t="n">
        <v>65.48</v>
      </c>
      <c r="G17" s="122" t="n">
        <v>182.17</v>
      </c>
      <c r="H17" s="122" t="n">
        <v>107.341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006</v>
      </c>
      <c r="E18" s="116" t="n">
        <v>95.95</v>
      </c>
      <c r="F18" s="117" t="n">
        <v>70.7</v>
      </c>
      <c r="G18" s="117" t="n">
        <v>192.63</v>
      </c>
      <c r="H18" s="117" t="n">
        <v>113.749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866</v>
      </c>
      <c r="E19" s="121" t="n">
        <v>111.36</v>
      </c>
      <c r="F19" s="122" t="n">
        <v>79.58</v>
      </c>
      <c r="G19" s="122" t="n">
        <v>204.12</v>
      </c>
      <c r="H19" s="122" t="n">
        <v>127.650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239</v>
      </c>
      <c r="E20" s="116" t="n">
        <v>108.29</v>
      </c>
      <c r="F20" s="117" t="n">
        <v>84.31</v>
      </c>
      <c r="G20" s="117" t="n">
        <v>144.62</v>
      </c>
      <c r="H20" s="117" t="n">
        <v>114.427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9558</v>
      </c>
      <c r="E21" s="121" t="n">
        <v>119.06</v>
      </c>
      <c r="F21" s="122" t="n">
        <v>94.97</v>
      </c>
      <c r="G21" s="122" t="n">
        <v>150</v>
      </c>
      <c r="H21" s="122" t="n">
        <v>122.319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557</v>
      </c>
      <c r="E22" s="116" t="n">
        <v>139.28</v>
      </c>
      <c r="F22" s="117" t="n">
        <v>107.815</v>
      </c>
      <c r="G22" s="117" t="n">
        <v>176.265</v>
      </c>
      <c r="H22" s="117" t="n">
        <v>142.226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901</v>
      </c>
      <c r="E23" s="121" t="n">
        <v>145.21</v>
      </c>
      <c r="F23" s="122" t="n">
        <v>95.51</v>
      </c>
      <c r="G23" s="122" t="n">
        <v>208.11</v>
      </c>
      <c r="H23" s="122" t="n">
        <v>149.884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5345</v>
      </c>
      <c r="E24" s="116" t="n">
        <v>142.7</v>
      </c>
      <c r="F24" s="117" t="n">
        <v>116.71</v>
      </c>
      <c r="G24" s="117" t="n">
        <v>193.255</v>
      </c>
      <c r="H24" s="117" t="n">
        <v>150.910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118</v>
      </c>
      <c r="E25" s="121" t="n">
        <v>215.58</v>
      </c>
      <c r="F25" s="122" t="n">
        <v>147.88</v>
      </c>
      <c r="G25" s="122" t="n">
        <v>332.44</v>
      </c>
      <c r="H25" s="122" t="n">
        <v>231.076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848</v>
      </c>
      <c r="E26" s="116" t="n">
        <v>259.69</v>
      </c>
      <c r="F26" s="117" t="n">
        <v>182.485</v>
      </c>
      <c r="G26" s="117" t="n">
        <v>327.87</v>
      </c>
      <c r="H26" s="117" t="n">
        <v>259.092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795</v>
      </c>
      <c r="F30" s="129" t="n">
        <v>63.8</v>
      </c>
      <c r="G30" s="129" t="n">
        <v>179.45</v>
      </c>
      <c r="H30" s="130" t="n">
        <v>122.389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397</v>
      </c>
      <c r="E45" s="121" t="n">
        <v>63.27</v>
      </c>
      <c r="F45" s="122" t="n">
        <v>51.97</v>
      </c>
      <c r="G45" s="122" t="n">
        <v>94.43</v>
      </c>
      <c r="H45" s="122" t="n">
        <v>67.36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7429</v>
      </c>
      <c r="E46" s="116" t="n">
        <v>71.915</v>
      </c>
      <c r="F46" s="117" t="n">
        <v>54.32</v>
      </c>
      <c r="G46" s="117" t="n">
        <v>110</v>
      </c>
      <c r="H46" s="117" t="n">
        <v>78.918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5303</v>
      </c>
      <c r="E47" s="121" t="n">
        <v>118.72</v>
      </c>
      <c r="F47" s="122" t="n">
        <v>83.13</v>
      </c>
      <c r="G47" s="122" t="n">
        <v>169.5</v>
      </c>
      <c r="H47" s="122" t="n">
        <v>123.18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041</v>
      </c>
      <c r="E48" s="116" t="n">
        <v>132.75</v>
      </c>
      <c r="F48" s="117" t="n">
        <v>88.36</v>
      </c>
      <c r="G48" s="117" t="n">
        <v>198.57</v>
      </c>
      <c r="H48" s="117" t="n">
        <v>138.729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1396</v>
      </c>
      <c r="E49" s="121" t="n">
        <v>145.425</v>
      </c>
      <c r="F49" s="122" t="n">
        <v>111.65</v>
      </c>
      <c r="G49" s="122" t="n">
        <v>218.89</v>
      </c>
      <c r="H49" s="122" t="n">
        <v>157.465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432</v>
      </c>
      <c r="E50" s="116" t="n">
        <v>103.01</v>
      </c>
      <c r="F50" s="117" t="n">
        <v>70.96</v>
      </c>
      <c r="G50" s="117" t="n">
        <v>145</v>
      </c>
      <c r="H50" s="117" t="n">
        <v>106.628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795</v>
      </c>
      <c r="F52" s="129" t="n">
        <v>63.8</v>
      </c>
      <c r="G52" s="129" t="n">
        <v>179.45</v>
      </c>
      <c r="H52" s="130" t="n">
        <v>122.389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365</v>
      </c>
      <c r="E13" s="165" t="n">
        <v>200.04</v>
      </c>
      <c r="F13" s="166" t="n">
        <v>134.81</v>
      </c>
      <c r="G13" s="166" t="n">
        <v>315.84</v>
      </c>
      <c r="H13" s="122" t="n">
        <v>214.023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104</v>
      </c>
      <c r="E14" s="169" t="n">
        <v>224.15</v>
      </c>
      <c r="F14" s="170" t="n">
        <v>197.9</v>
      </c>
      <c r="G14" s="170" t="n">
        <v>304.79</v>
      </c>
      <c r="H14" s="117" t="n">
        <v>245.483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2</v>
      </c>
      <c r="D15" s="164" t="n">
        <v>369</v>
      </c>
      <c r="E15" s="165" t="n">
        <v>190.19</v>
      </c>
      <c r="F15" s="166" t="n">
        <v>148.39</v>
      </c>
      <c r="G15" s="166" t="n">
        <v>273.96</v>
      </c>
      <c r="H15" s="122" t="n">
        <v>202.53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8</v>
      </c>
      <c r="D16" s="168" t="n">
        <v>261</v>
      </c>
      <c r="E16" s="169" t="n">
        <v>220.06</v>
      </c>
      <c r="F16" s="170" t="n">
        <v>166.81</v>
      </c>
      <c r="G16" s="170" t="n">
        <v>303.04</v>
      </c>
      <c r="H16" s="117" t="n">
        <v>229.415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4</v>
      </c>
      <c r="D17" s="164" t="n">
        <v>296</v>
      </c>
      <c r="E17" s="165" t="n">
        <v>93.325</v>
      </c>
      <c r="F17" s="166" t="n">
        <v>76.81</v>
      </c>
      <c r="G17" s="166" t="n">
        <v>117.82</v>
      </c>
      <c r="H17" s="122" t="n">
        <v>96.80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5</v>
      </c>
      <c r="D18" s="168" t="n">
        <v>107</v>
      </c>
      <c r="E18" s="169" t="n">
        <v>189.37</v>
      </c>
      <c r="F18" s="170" t="n">
        <v>120</v>
      </c>
      <c r="G18" s="170" t="n">
        <v>271.5</v>
      </c>
      <c r="H18" s="117" t="n">
        <v>190.308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7</v>
      </c>
      <c r="E19" s="165" t="n">
        <v>180.3</v>
      </c>
      <c r="F19" s="166" t="n">
        <v>123.85</v>
      </c>
      <c r="G19" s="166" t="n">
        <v>262.74</v>
      </c>
      <c r="H19" s="122" t="n">
        <v>186.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</v>
      </c>
      <c r="D20" s="168" t="n">
        <v>19</v>
      </c>
      <c r="E20" s="169" t="n">
        <v>414.57</v>
      </c>
      <c r="F20" s="170" t="n">
        <v>135.82</v>
      </c>
      <c r="G20" s="170" t="n">
        <v>544.47</v>
      </c>
      <c r="H20" s="117" t="n">
        <v>348.806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14</v>
      </c>
      <c r="E21" s="165" t="n">
        <v>106.375</v>
      </c>
      <c r="F21" s="166" t="n">
        <v>84.56</v>
      </c>
      <c r="G21" s="166" t="n">
        <v>140.54</v>
      </c>
      <c r="H21" s="122" t="n">
        <v>113.203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60</v>
      </c>
      <c r="D22" s="168" t="n">
        <v>264</v>
      </c>
      <c r="E22" s="169" t="n">
        <v>175.115</v>
      </c>
      <c r="F22" s="170" t="n">
        <v>137</v>
      </c>
      <c r="G22" s="170" t="n">
        <v>242.67</v>
      </c>
      <c r="H22" s="117" t="n">
        <v>186.007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2</v>
      </c>
      <c r="E23" s="165" t="n">
        <v>139.63</v>
      </c>
      <c r="F23" s="166" t="n">
        <v>126.51</v>
      </c>
      <c r="G23" s="166" t="n">
        <v>211.17</v>
      </c>
      <c r="H23" s="122" t="n">
        <v>152.967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6</v>
      </c>
      <c r="E24" s="169" t="n">
        <v>161.595</v>
      </c>
      <c r="F24" s="170" t="n">
        <v>87.86</v>
      </c>
      <c r="G24" s="170" t="n">
        <v>204.51</v>
      </c>
      <c r="H24" s="117" t="n">
        <v>154.179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63</v>
      </c>
      <c r="E25" s="165" t="n">
        <v>136.66</v>
      </c>
      <c r="F25" s="166" t="n">
        <v>114</v>
      </c>
      <c r="G25" s="166" t="n">
        <v>182.48</v>
      </c>
      <c r="H25" s="122" t="n">
        <v>141.36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1</v>
      </c>
      <c r="E26" s="169" t="n">
        <v>156.59</v>
      </c>
      <c r="F26" s="170" t="n">
        <v>128.13</v>
      </c>
      <c r="G26" s="170" t="n">
        <v>174.63</v>
      </c>
      <c r="H26" s="117" t="n">
        <v>153.49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</v>
      </c>
      <c r="E27" s="165" t="n">
        <v>115.5</v>
      </c>
      <c r="F27" s="166" t="n">
        <v>88.47</v>
      </c>
      <c r="G27" s="166" t="n">
        <v>135.84</v>
      </c>
      <c r="H27" s="122" t="n">
        <v>117.082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5</v>
      </c>
      <c r="E28" s="169" t="n">
        <v>138.5</v>
      </c>
      <c r="F28" s="170" t="n">
        <v>111</v>
      </c>
      <c r="G28" s="170" t="n">
        <v>196</v>
      </c>
      <c r="H28" s="117" t="n">
        <v>145.058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0</v>
      </c>
      <c r="E29" s="165" t="n">
        <v>139</v>
      </c>
      <c r="F29" s="166" t="n">
        <v>66.295</v>
      </c>
      <c r="G29" s="166" t="n">
        <v>173.685</v>
      </c>
      <c r="H29" s="122" t="n">
        <v>134.89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3</v>
      </c>
      <c r="D30" s="168" t="n">
        <v>132</v>
      </c>
      <c r="E30" s="169" t="n">
        <v>235.065</v>
      </c>
      <c r="F30" s="170" t="n">
        <v>158.48</v>
      </c>
      <c r="G30" s="170" t="n">
        <v>316.91</v>
      </c>
      <c r="H30" s="117" t="n">
        <v>238.774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7</v>
      </c>
      <c r="D31" s="164" t="n">
        <v>1230</v>
      </c>
      <c r="E31" s="165" t="n">
        <v>144.505</v>
      </c>
      <c r="F31" s="166" t="n">
        <v>112.245</v>
      </c>
      <c r="G31" s="166" t="n">
        <v>178.155</v>
      </c>
      <c r="H31" s="122" t="n">
        <v>146.409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5</v>
      </c>
      <c r="D32" s="168" t="n">
        <v>845</v>
      </c>
      <c r="E32" s="169" t="n">
        <v>145.39</v>
      </c>
      <c r="F32" s="170" t="n">
        <v>115.45</v>
      </c>
      <c r="G32" s="170" t="n">
        <v>186.09</v>
      </c>
      <c r="H32" s="117" t="n">
        <v>149.825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5</v>
      </c>
      <c r="D33" s="164" t="n">
        <v>57</v>
      </c>
      <c r="E33" s="165" t="n">
        <v>139.24</v>
      </c>
      <c r="F33" s="166" t="n">
        <v>117.96</v>
      </c>
      <c r="G33" s="166" t="n">
        <v>214.3</v>
      </c>
      <c r="H33" s="122" t="n">
        <v>153.04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3</v>
      </c>
      <c r="D34" s="168" t="n">
        <v>2915</v>
      </c>
      <c r="E34" s="169" t="n">
        <v>135.94</v>
      </c>
      <c r="F34" s="170" t="n">
        <v>107.49</v>
      </c>
      <c r="G34" s="170" t="n">
        <v>161.38</v>
      </c>
      <c r="H34" s="117" t="n">
        <v>136.313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5</v>
      </c>
      <c r="D35" s="164" t="n">
        <v>882</v>
      </c>
      <c r="E35" s="165" t="n">
        <v>106.27</v>
      </c>
      <c r="F35" s="166" t="n">
        <v>82.77</v>
      </c>
      <c r="G35" s="166" t="n">
        <v>124.34</v>
      </c>
      <c r="H35" s="122" t="n">
        <v>106.086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4</v>
      </c>
      <c r="D36" s="168" t="n">
        <v>295</v>
      </c>
      <c r="E36" s="169" t="n">
        <v>148.23</v>
      </c>
      <c r="F36" s="170" t="n">
        <v>117.5</v>
      </c>
      <c r="G36" s="170" t="n">
        <v>180.24</v>
      </c>
      <c r="H36" s="117" t="n">
        <v>149.12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63</v>
      </c>
      <c r="E37" s="165" t="n">
        <v>135.45</v>
      </c>
      <c r="F37" s="166" t="n">
        <v>116.69</v>
      </c>
      <c r="G37" s="166" t="n">
        <v>158.01</v>
      </c>
      <c r="H37" s="122" t="n">
        <v>136.934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61</v>
      </c>
      <c r="E38" s="169" t="n">
        <v>125.94</v>
      </c>
      <c r="F38" s="170" t="n">
        <v>97.79</v>
      </c>
      <c r="G38" s="170" t="n">
        <v>166.71</v>
      </c>
      <c r="H38" s="117" t="n">
        <v>131.737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478</v>
      </c>
      <c r="E39" s="165" t="n">
        <v>131.765</v>
      </c>
      <c r="F39" s="166" t="n">
        <v>100.56</v>
      </c>
      <c r="G39" s="166" t="n">
        <v>162.46</v>
      </c>
      <c r="H39" s="122" t="n">
        <v>132.834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130.56</v>
      </c>
      <c r="F40" s="170" t="n">
        <v>109.33</v>
      </c>
      <c r="G40" s="170" t="n">
        <v>209.78</v>
      </c>
      <c r="H40" s="117" t="n">
        <v>144.370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4</v>
      </c>
      <c r="E41" s="165" t="n">
        <v>147.495</v>
      </c>
      <c r="F41" s="166" t="n">
        <v>128.43</v>
      </c>
      <c r="G41" s="166" t="n">
        <v>177.36</v>
      </c>
      <c r="H41" s="122" t="n">
        <v>148.762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8</v>
      </c>
      <c r="D42" s="168" t="n">
        <v>43</v>
      </c>
      <c r="E42" s="169" t="n">
        <v>126.65</v>
      </c>
      <c r="F42" s="170" t="n">
        <v>63.48</v>
      </c>
      <c r="G42" s="170" t="n">
        <v>208.57</v>
      </c>
      <c r="H42" s="117" t="n">
        <v>135.902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9</v>
      </c>
      <c r="D43" s="164" t="n">
        <v>186</v>
      </c>
      <c r="E43" s="165" t="n">
        <v>129</v>
      </c>
      <c r="F43" s="166" t="n">
        <v>97.21</v>
      </c>
      <c r="G43" s="166" t="n">
        <v>166.39</v>
      </c>
      <c r="H43" s="122" t="n">
        <v>132.276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39</v>
      </c>
      <c r="E44" s="169" t="n">
        <v>127.99</v>
      </c>
      <c r="F44" s="170" t="n">
        <v>93.94</v>
      </c>
      <c r="G44" s="170" t="n">
        <v>173.22</v>
      </c>
      <c r="H44" s="117" t="n">
        <v>130.810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31</v>
      </c>
      <c r="E45" s="165" t="n">
        <v>117.07</v>
      </c>
      <c r="F45" s="166" t="n">
        <v>77.55</v>
      </c>
      <c r="G45" s="166" t="n">
        <v>147.51</v>
      </c>
      <c r="H45" s="122" t="n">
        <v>112.339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55</v>
      </c>
      <c r="E46" s="169" t="n">
        <v>173.3</v>
      </c>
      <c r="F46" s="170" t="n">
        <v>111.89</v>
      </c>
      <c r="G46" s="170" t="n">
        <v>224.69</v>
      </c>
      <c r="H46" s="117" t="n">
        <v>173.36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35</v>
      </c>
      <c r="E47" s="165" t="n">
        <v>117.72</v>
      </c>
      <c r="F47" s="166" t="n">
        <v>91.37</v>
      </c>
      <c r="G47" s="166" t="n">
        <v>149.07</v>
      </c>
      <c r="H47" s="122" t="n">
        <v>120.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3</v>
      </c>
      <c r="E48" s="169" t="n">
        <v>102.45</v>
      </c>
      <c r="F48" s="170" t="n">
        <v>83.84</v>
      </c>
      <c r="G48" s="170" t="n">
        <v>139</v>
      </c>
      <c r="H48" s="117" t="n">
        <v>107.431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41</v>
      </c>
      <c r="E49" s="165" t="n">
        <v>122.94</v>
      </c>
      <c r="F49" s="166" t="n">
        <v>94.97</v>
      </c>
      <c r="G49" s="166" t="n">
        <v>159.73</v>
      </c>
      <c r="H49" s="122" t="n">
        <v>127.253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8</v>
      </c>
      <c r="D50" s="168" t="n">
        <v>45</v>
      </c>
      <c r="E50" s="169" t="n">
        <v>102.65</v>
      </c>
      <c r="F50" s="170" t="n">
        <v>78.4</v>
      </c>
      <c r="G50" s="170" t="n">
        <v>144.63</v>
      </c>
      <c r="H50" s="117" t="n">
        <v>107.77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3</v>
      </c>
      <c r="D51" s="164" t="n">
        <v>51</v>
      </c>
      <c r="E51" s="165" t="n">
        <v>135.94</v>
      </c>
      <c r="F51" s="166" t="n">
        <v>106.51</v>
      </c>
      <c r="G51" s="166" t="n">
        <v>203.05</v>
      </c>
      <c r="H51" s="122" t="n">
        <v>144.769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3</v>
      </c>
      <c r="E52" s="169" t="n">
        <v>116.77</v>
      </c>
      <c r="F52" s="170" t="n">
        <v>93.2</v>
      </c>
      <c r="G52" s="170" t="n">
        <v>155.34</v>
      </c>
      <c r="H52" s="117" t="n">
        <v>126.858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65</v>
      </c>
      <c r="E53" s="165" t="n">
        <v>143.83</v>
      </c>
      <c r="F53" s="166" t="n">
        <v>106.62</v>
      </c>
      <c r="G53" s="166" t="n">
        <v>202.34</v>
      </c>
      <c r="H53" s="122" t="n">
        <v>149.591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0</v>
      </c>
      <c r="D54" s="168" t="n">
        <v>217</v>
      </c>
      <c r="E54" s="169" t="n">
        <v>122.35</v>
      </c>
      <c r="F54" s="170" t="n">
        <v>94.32</v>
      </c>
      <c r="G54" s="170" t="n">
        <v>146.34</v>
      </c>
      <c r="H54" s="117" t="n">
        <v>122.330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</v>
      </c>
      <c r="D55" s="164" t="n">
        <v>13</v>
      </c>
      <c r="E55" s="165" t="n">
        <v>146.75</v>
      </c>
      <c r="F55" s="166" t="n">
        <v>104.07</v>
      </c>
      <c r="G55" s="166" t="n">
        <v>219.47</v>
      </c>
      <c r="H55" s="122" t="n">
        <v>149.45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2</v>
      </c>
      <c r="E56" s="169" t="n">
        <v>111.86</v>
      </c>
      <c r="F56" s="170" t="n">
        <v>83.02</v>
      </c>
      <c r="G56" s="170" t="n">
        <v>130.98</v>
      </c>
      <c r="H56" s="117" t="n">
        <v>106.61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3</v>
      </c>
      <c r="D57" s="164" t="n">
        <v>1306</v>
      </c>
      <c r="E57" s="165" t="n">
        <v>127.56</v>
      </c>
      <c r="F57" s="166" t="n">
        <v>102.81</v>
      </c>
      <c r="G57" s="166" t="n">
        <v>163.29</v>
      </c>
      <c r="H57" s="122" t="n">
        <v>131.778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96</v>
      </c>
      <c r="E58" s="169" t="n">
        <v>134.79</v>
      </c>
      <c r="F58" s="170" t="n">
        <v>94.01</v>
      </c>
      <c r="G58" s="170" t="n">
        <v>172.88</v>
      </c>
      <c r="H58" s="117" t="n">
        <v>136.444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4</v>
      </c>
      <c r="D59" s="164" t="n">
        <v>94</v>
      </c>
      <c r="E59" s="165" t="n">
        <v>121.65</v>
      </c>
      <c r="F59" s="166" t="n">
        <v>90.64</v>
      </c>
      <c r="G59" s="166" t="n">
        <v>158.44</v>
      </c>
      <c r="H59" s="122" t="n">
        <v>122.45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9</v>
      </c>
      <c r="D60" s="168" t="n">
        <v>58</v>
      </c>
      <c r="E60" s="169" t="n">
        <v>111.3</v>
      </c>
      <c r="F60" s="170" t="n">
        <v>77.09</v>
      </c>
      <c r="G60" s="170" t="n">
        <v>156.03</v>
      </c>
      <c r="H60" s="117" t="n">
        <v>114.98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</v>
      </c>
      <c r="D61" s="164" t="n">
        <v>24</v>
      </c>
      <c r="E61" s="165" t="n">
        <v>134.245</v>
      </c>
      <c r="F61" s="166" t="n">
        <v>87.72</v>
      </c>
      <c r="G61" s="166" t="n">
        <v>173.66</v>
      </c>
      <c r="H61" s="122" t="n">
        <v>133.89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04</v>
      </c>
      <c r="E62" s="169" t="n">
        <v>194.6</v>
      </c>
      <c r="F62" s="170" t="n">
        <v>147.38</v>
      </c>
      <c r="G62" s="170" t="n">
        <v>236.48</v>
      </c>
      <c r="H62" s="117" t="n">
        <v>193.279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7</v>
      </c>
      <c r="D63" s="164" t="n">
        <v>51</v>
      </c>
      <c r="E63" s="165" t="n">
        <v>147.77</v>
      </c>
      <c r="F63" s="166" t="n">
        <v>90.55</v>
      </c>
      <c r="G63" s="166" t="n">
        <v>203.83</v>
      </c>
      <c r="H63" s="122" t="n">
        <v>146.305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6</v>
      </c>
      <c r="E64" s="169" t="n">
        <v>114.245</v>
      </c>
      <c r="F64" s="170" t="n">
        <v>103.15</v>
      </c>
      <c r="G64" s="170" t="n">
        <v>133.75</v>
      </c>
      <c r="H64" s="117" t="n">
        <v>117.74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37</v>
      </c>
      <c r="E65" s="165" t="n">
        <v>111.45</v>
      </c>
      <c r="F65" s="166" t="n">
        <v>89.08</v>
      </c>
      <c r="G65" s="166" t="n">
        <v>153.33</v>
      </c>
      <c r="H65" s="122" t="n">
        <v>118.513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1</v>
      </c>
      <c r="E66" s="169" t="n">
        <v>115.7</v>
      </c>
      <c r="F66" s="170" t="n">
        <v>96.16</v>
      </c>
      <c r="G66" s="170" t="n">
        <v>126.44</v>
      </c>
      <c r="H66" s="117" t="n">
        <v>115.230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30</v>
      </c>
      <c r="E67" s="165" t="n">
        <v>119.925</v>
      </c>
      <c r="F67" s="166" t="n">
        <v>91.555</v>
      </c>
      <c r="G67" s="166" t="n">
        <v>140.96</v>
      </c>
      <c r="H67" s="122" t="n">
        <v>117.9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49</v>
      </c>
      <c r="E68" s="169" t="n">
        <v>138</v>
      </c>
      <c r="F68" s="170" t="n">
        <v>111</v>
      </c>
      <c r="G68" s="170" t="n">
        <v>161</v>
      </c>
      <c r="H68" s="117" t="n">
        <v>138.024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5</v>
      </c>
      <c r="E69" s="165" t="n">
        <v>131.63</v>
      </c>
      <c r="F69" s="166" t="n">
        <v>107.03</v>
      </c>
      <c r="G69" s="166" t="n">
        <v>152.78</v>
      </c>
      <c r="H69" s="122" t="n">
        <v>129.545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73</v>
      </c>
      <c r="D70" s="168" t="n">
        <v>746</v>
      </c>
      <c r="E70" s="169" t="n">
        <v>102.85</v>
      </c>
      <c r="F70" s="170" t="n">
        <v>76.83</v>
      </c>
      <c r="G70" s="170" t="n">
        <v>126.96</v>
      </c>
      <c r="H70" s="117" t="n">
        <v>103.740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8</v>
      </c>
      <c r="E71" s="165" t="n">
        <v>109.43</v>
      </c>
      <c r="F71" s="166" t="n">
        <v>78.89</v>
      </c>
      <c r="G71" s="166" t="n">
        <v>141.61</v>
      </c>
      <c r="H71" s="122" t="n">
        <v>109.360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7</v>
      </c>
      <c r="D72" s="168" t="n">
        <v>210</v>
      </c>
      <c r="E72" s="169" t="n">
        <v>106.545</v>
      </c>
      <c r="F72" s="170" t="n">
        <v>78.44</v>
      </c>
      <c r="G72" s="170" t="n">
        <v>125.895</v>
      </c>
      <c r="H72" s="117" t="n">
        <v>105.196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1</v>
      </c>
      <c r="D73" s="164" t="n">
        <v>98</v>
      </c>
      <c r="E73" s="165" t="n">
        <v>113.685</v>
      </c>
      <c r="F73" s="166" t="n">
        <v>81.45</v>
      </c>
      <c r="G73" s="166" t="n">
        <v>144.12</v>
      </c>
      <c r="H73" s="122" t="n">
        <v>112.679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7</v>
      </c>
      <c r="E74" s="169" t="n">
        <v>118.92</v>
      </c>
      <c r="F74" s="170" t="n">
        <v>93</v>
      </c>
      <c r="G74" s="170" t="n">
        <v>160.16</v>
      </c>
      <c r="H74" s="117" t="n">
        <v>124.304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11</v>
      </c>
      <c r="E75" s="165" t="n">
        <v>116.52</v>
      </c>
      <c r="F75" s="166" t="n">
        <v>96.4</v>
      </c>
      <c r="G75" s="166" t="n">
        <v>141.04</v>
      </c>
      <c r="H75" s="122" t="n">
        <v>118.06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13</v>
      </c>
      <c r="E76" s="169" t="n">
        <v>86.25</v>
      </c>
      <c r="F76" s="170" t="n">
        <v>63.89</v>
      </c>
      <c r="G76" s="170" t="n">
        <v>104.78</v>
      </c>
      <c r="H76" s="117" t="n">
        <v>88.000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12</v>
      </c>
      <c r="E77" s="165" t="n">
        <v>100.545</v>
      </c>
      <c r="F77" s="166" t="n">
        <v>88.92</v>
      </c>
      <c r="G77" s="166" t="n">
        <v>128.15</v>
      </c>
      <c r="H77" s="122" t="n">
        <v>107.553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87</v>
      </c>
      <c r="E78" s="169" t="n">
        <v>113.67</v>
      </c>
      <c r="F78" s="170" t="n">
        <v>89.73</v>
      </c>
      <c r="G78" s="170" t="n">
        <v>130.94</v>
      </c>
      <c r="H78" s="117" t="n">
        <v>112.40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2</v>
      </c>
      <c r="E79" s="165" t="n">
        <v>108.185</v>
      </c>
      <c r="F79" s="166" t="n">
        <v>87.71</v>
      </c>
      <c r="G79" s="166" t="n">
        <v>148.88</v>
      </c>
      <c r="H79" s="122" t="n">
        <v>110.111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22</v>
      </c>
      <c r="E80" s="169" t="n">
        <v>108.545</v>
      </c>
      <c r="F80" s="170" t="n">
        <v>79.19</v>
      </c>
      <c r="G80" s="170" t="n">
        <v>173.6</v>
      </c>
      <c r="H80" s="117" t="n">
        <v>118.840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07</v>
      </c>
      <c r="D81" s="164" t="n">
        <v>897</v>
      </c>
      <c r="E81" s="165" t="n">
        <v>116.68</v>
      </c>
      <c r="F81" s="166" t="n">
        <v>87.46</v>
      </c>
      <c r="G81" s="166" t="n">
        <v>155.41</v>
      </c>
      <c r="H81" s="122" t="n">
        <v>120.20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0</v>
      </c>
      <c r="E82" s="169" t="n">
        <v>127.305</v>
      </c>
      <c r="F82" s="170" t="n">
        <v>112.365</v>
      </c>
      <c r="G82" s="170" t="n">
        <v>159.47</v>
      </c>
      <c r="H82" s="117" t="n">
        <v>130.41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</v>
      </c>
      <c r="D83" s="164" t="n">
        <v>11</v>
      </c>
      <c r="E83" s="165" t="n">
        <v>114.75</v>
      </c>
      <c r="F83" s="166" t="n">
        <v>90.83</v>
      </c>
      <c r="G83" s="166" t="n">
        <v>145.11</v>
      </c>
      <c r="H83" s="122" t="n">
        <v>116.112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0</v>
      </c>
      <c r="D84" s="168" t="n">
        <v>33</v>
      </c>
      <c r="E84" s="169" t="n">
        <v>127.53</v>
      </c>
      <c r="F84" s="170" t="n">
        <v>98.86</v>
      </c>
      <c r="G84" s="170" t="n">
        <v>171.97</v>
      </c>
      <c r="H84" s="117" t="n">
        <v>137.869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7</v>
      </c>
      <c r="D85" s="164" t="n">
        <v>725</v>
      </c>
      <c r="E85" s="165" t="n">
        <v>126.25</v>
      </c>
      <c r="F85" s="166" t="n">
        <v>90.35</v>
      </c>
      <c r="G85" s="166" t="n">
        <v>179.12</v>
      </c>
      <c r="H85" s="122" t="n">
        <v>132.496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619</v>
      </c>
      <c r="E86" s="169" t="n">
        <v>133.6</v>
      </c>
      <c r="F86" s="170" t="n">
        <v>114.94</v>
      </c>
      <c r="G86" s="170" t="n">
        <v>153.24</v>
      </c>
      <c r="H86" s="117" t="n">
        <v>134.166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229</v>
      </c>
      <c r="E87" s="165" t="n">
        <v>106.83</v>
      </c>
      <c r="F87" s="166" t="n">
        <v>84.31</v>
      </c>
      <c r="G87" s="166" t="n">
        <v>123.77</v>
      </c>
      <c r="H87" s="122" t="n">
        <v>105.199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13</v>
      </c>
      <c r="E88" s="169" t="n">
        <v>128.75</v>
      </c>
      <c r="F88" s="170" t="n">
        <v>100.39</v>
      </c>
      <c r="G88" s="170" t="n">
        <v>148.89</v>
      </c>
      <c r="H88" s="117" t="n">
        <v>125.932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92</v>
      </c>
      <c r="E89" s="165" t="n">
        <v>179.105</v>
      </c>
      <c r="F89" s="166" t="n">
        <v>147.62</v>
      </c>
      <c r="G89" s="166" t="n">
        <v>205.63</v>
      </c>
      <c r="H89" s="122" t="n">
        <v>179.064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4</v>
      </c>
      <c r="D90" s="168" t="n">
        <v>357</v>
      </c>
      <c r="E90" s="169" t="n">
        <v>104.42</v>
      </c>
      <c r="F90" s="170" t="n">
        <v>83.38</v>
      </c>
      <c r="G90" s="170" t="n">
        <v>139.65</v>
      </c>
      <c r="H90" s="117" t="n">
        <v>107.814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3</v>
      </c>
      <c r="E91" s="165" t="n">
        <v>94.22</v>
      </c>
      <c r="F91" s="166" t="n">
        <v>74.02</v>
      </c>
      <c r="G91" s="166" t="n">
        <v>113.39</v>
      </c>
      <c r="H91" s="122" t="n">
        <v>97.062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14</v>
      </c>
      <c r="E92" s="169" t="n">
        <v>132.59</v>
      </c>
      <c r="F92" s="170" t="n">
        <v>104.65</v>
      </c>
      <c r="G92" s="170" t="n">
        <v>157.38</v>
      </c>
      <c r="H92" s="117" t="n">
        <v>129.560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02</v>
      </c>
      <c r="E93" s="165" t="n">
        <v>82.21</v>
      </c>
      <c r="F93" s="166" t="n">
        <v>69.42</v>
      </c>
      <c r="G93" s="166" t="n">
        <v>108.44</v>
      </c>
      <c r="H93" s="122" t="n">
        <v>86.036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69</v>
      </c>
      <c r="E94" s="169" t="n">
        <v>100.83</v>
      </c>
      <c r="F94" s="170" t="n">
        <v>76.29</v>
      </c>
      <c r="G94" s="170" t="n">
        <v>125.56</v>
      </c>
      <c r="H94" s="117" t="n">
        <v>100.907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</v>
      </c>
      <c r="D95" s="164" t="n">
        <v>27</v>
      </c>
      <c r="E95" s="165" t="n">
        <v>76.73</v>
      </c>
      <c r="F95" s="166" t="n">
        <v>59.65</v>
      </c>
      <c r="G95" s="166" t="n">
        <v>120.34</v>
      </c>
      <c r="H95" s="122" t="n">
        <v>82.919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11</v>
      </c>
      <c r="D96" s="168" t="n">
        <v>469</v>
      </c>
      <c r="E96" s="169" t="n">
        <v>106.91</v>
      </c>
      <c r="F96" s="170" t="n">
        <v>72.36</v>
      </c>
      <c r="G96" s="170" t="n">
        <v>143.27</v>
      </c>
      <c r="H96" s="117" t="n">
        <v>108.946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16</v>
      </c>
      <c r="E97" s="165" t="n">
        <v>94.34</v>
      </c>
      <c r="F97" s="166" t="n">
        <v>74.06</v>
      </c>
      <c r="G97" s="166" t="n">
        <v>138.68</v>
      </c>
      <c r="H97" s="122" t="n">
        <v>97.5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9</v>
      </c>
      <c r="D98" s="168" t="n">
        <v>71</v>
      </c>
      <c r="E98" s="169" t="n">
        <v>92.85</v>
      </c>
      <c r="F98" s="170" t="n">
        <v>74.02</v>
      </c>
      <c r="G98" s="170" t="n">
        <v>105.06</v>
      </c>
      <c r="H98" s="117" t="n">
        <v>90.65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4</v>
      </c>
      <c r="D99" s="164" t="n">
        <v>144</v>
      </c>
      <c r="E99" s="165" t="n">
        <v>97.285</v>
      </c>
      <c r="F99" s="166" t="n">
        <v>79.38</v>
      </c>
      <c r="G99" s="166" t="n">
        <v>129.49</v>
      </c>
      <c r="H99" s="122" t="n">
        <v>104.6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2</v>
      </c>
      <c r="E100" s="169" t="n">
        <v>83.225</v>
      </c>
      <c r="F100" s="170" t="n">
        <v>75.92</v>
      </c>
      <c r="G100" s="170" t="n">
        <v>98.21</v>
      </c>
      <c r="H100" s="117" t="n">
        <v>85.0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2</v>
      </c>
      <c r="D101" s="164" t="n">
        <v>101</v>
      </c>
      <c r="E101" s="165" t="n">
        <v>109.13</v>
      </c>
      <c r="F101" s="166" t="n">
        <v>73.05</v>
      </c>
      <c r="G101" s="166" t="n">
        <v>149.84</v>
      </c>
      <c r="H101" s="122" t="n">
        <v>110.628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6</v>
      </c>
      <c r="D102" s="168" t="n">
        <v>46</v>
      </c>
      <c r="E102" s="169" t="n">
        <v>98.04</v>
      </c>
      <c r="F102" s="170" t="n">
        <v>66.95</v>
      </c>
      <c r="G102" s="170" t="n">
        <v>122.76</v>
      </c>
      <c r="H102" s="117" t="n">
        <v>94.823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28</v>
      </c>
      <c r="E103" s="165" t="n">
        <v>83.42</v>
      </c>
      <c r="F103" s="166" t="n">
        <v>57.02</v>
      </c>
      <c r="G103" s="166" t="n">
        <v>99.35</v>
      </c>
      <c r="H103" s="122" t="n">
        <v>80.631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</v>
      </c>
      <c r="D104" s="168" t="n">
        <v>11</v>
      </c>
      <c r="E104" s="169" t="n">
        <v>76.09</v>
      </c>
      <c r="F104" s="170" t="n">
        <v>67.78</v>
      </c>
      <c r="G104" s="170" t="n">
        <v>87.35</v>
      </c>
      <c r="H104" s="117" t="n">
        <v>78.014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7</v>
      </c>
      <c r="D105" s="164" t="n">
        <v>36</v>
      </c>
      <c r="E105" s="165" t="n">
        <v>82.065</v>
      </c>
      <c r="F105" s="166" t="n">
        <v>61.72</v>
      </c>
      <c r="G105" s="166" t="n">
        <v>104.62</v>
      </c>
      <c r="H105" s="122" t="n">
        <v>83.291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3</v>
      </c>
      <c r="D106" s="168" t="n">
        <v>25</v>
      </c>
      <c r="E106" s="169" t="n">
        <v>92.91</v>
      </c>
      <c r="F106" s="170" t="n">
        <v>70.47</v>
      </c>
      <c r="G106" s="170" t="n">
        <v>124.45</v>
      </c>
      <c r="H106" s="117" t="n">
        <v>91.89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90</v>
      </c>
      <c r="E107" s="165" t="n">
        <v>59.48</v>
      </c>
      <c r="F107" s="166" t="n">
        <v>54.555</v>
      </c>
      <c r="G107" s="166" t="n">
        <v>90.075</v>
      </c>
      <c r="H107" s="122" t="n">
        <v>68.289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60</v>
      </c>
      <c r="E108" s="169" t="n">
        <v>85.135</v>
      </c>
      <c r="F108" s="170" t="n">
        <v>56.515</v>
      </c>
      <c r="G108" s="170" t="n">
        <v>115.21</v>
      </c>
      <c r="H108" s="117" t="n">
        <v>85.979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47</v>
      </c>
      <c r="D109" s="164" t="n">
        <v>1663</v>
      </c>
      <c r="E109" s="165" t="n">
        <v>68.08</v>
      </c>
      <c r="F109" s="166" t="n">
        <v>57.16</v>
      </c>
      <c r="G109" s="166" t="n">
        <v>84.94</v>
      </c>
      <c r="H109" s="122" t="n">
        <v>69.92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21</v>
      </c>
      <c r="E110" s="169" t="n">
        <v>73.6</v>
      </c>
      <c r="F110" s="170" t="n">
        <v>62.74</v>
      </c>
      <c r="G110" s="170" t="n">
        <v>100.51</v>
      </c>
      <c r="H110" s="117" t="n">
        <v>82.710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24</v>
      </c>
      <c r="E111" s="165" t="n">
        <v>84.94</v>
      </c>
      <c r="F111" s="166" t="n">
        <v>65.84</v>
      </c>
      <c r="G111" s="166" t="n">
        <v>115.04</v>
      </c>
      <c r="H111" s="122" t="n">
        <v>87.501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9</v>
      </c>
      <c r="D112" s="168" t="n">
        <v>934</v>
      </c>
      <c r="E112" s="169" t="n">
        <v>92.445</v>
      </c>
      <c r="F112" s="170" t="n">
        <v>70.56</v>
      </c>
      <c r="G112" s="170" t="n">
        <v>107.41</v>
      </c>
      <c r="H112" s="117" t="n">
        <v>90.791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3</v>
      </c>
      <c r="E113" s="165" t="n">
        <v>70.67</v>
      </c>
      <c r="F113" s="166" t="n">
        <v>62.51</v>
      </c>
      <c r="G113" s="166" t="n">
        <v>100.44</v>
      </c>
      <c r="H113" s="122" t="n">
        <v>77.556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304</v>
      </c>
      <c r="E114" s="169" t="n">
        <v>144.93</v>
      </c>
      <c r="F114" s="170" t="n">
        <v>112.28</v>
      </c>
      <c r="G114" s="170" t="n">
        <v>179.66</v>
      </c>
      <c r="H114" s="117" t="n">
        <v>145.64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6</v>
      </c>
      <c r="E115" s="165" t="n">
        <v>93.63</v>
      </c>
      <c r="F115" s="166" t="n">
        <v>65.19</v>
      </c>
      <c r="G115" s="166" t="n">
        <v>103</v>
      </c>
      <c r="H115" s="122" t="n">
        <v>87.523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5</v>
      </c>
      <c r="E116" s="169" t="n">
        <v>69.77</v>
      </c>
      <c r="F116" s="170" t="n">
        <v>55.34</v>
      </c>
      <c r="G116" s="170" t="n">
        <v>77.07</v>
      </c>
      <c r="H116" s="117" t="n">
        <v>67.3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99</v>
      </c>
      <c r="E117" s="165" t="n">
        <v>78.68</v>
      </c>
      <c r="F117" s="166" t="n">
        <v>64.74</v>
      </c>
      <c r="G117" s="166" t="n">
        <v>104.73</v>
      </c>
      <c r="H117" s="122" t="n">
        <v>81.916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2</v>
      </c>
      <c r="D118" s="168" t="n">
        <v>48</v>
      </c>
      <c r="E118" s="169" t="n">
        <v>88.37</v>
      </c>
      <c r="F118" s="170" t="n">
        <v>57.33</v>
      </c>
      <c r="G118" s="170" t="n">
        <v>105.96</v>
      </c>
      <c r="H118" s="117" t="n">
        <v>88.399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16</v>
      </c>
      <c r="E119" s="165" t="n">
        <v>71.78</v>
      </c>
      <c r="F119" s="166" t="n">
        <v>62.31</v>
      </c>
      <c r="G119" s="166" t="n">
        <v>108.44</v>
      </c>
      <c r="H119" s="122" t="n">
        <v>80.511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31</v>
      </c>
      <c r="E120" s="169" t="n">
        <v>79.84</v>
      </c>
      <c r="F120" s="170" t="n">
        <v>65.68</v>
      </c>
      <c r="G120" s="170" t="n">
        <v>97</v>
      </c>
      <c r="H120" s="117" t="n">
        <v>81.686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14</v>
      </c>
      <c r="E121" s="165" t="n">
        <v>84.235</v>
      </c>
      <c r="F121" s="166" t="n">
        <v>63.95</v>
      </c>
      <c r="G121" s="166" t="n">
        <v>102.1</v>
      </c>
      <c r="H121" s="122" t="n">
        <v>83.192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7</v>
      </c>
      <c r="E122" s="169" t="n">
        <v>93.79</v>
      </c>
      <c r="F122" s="170" t="n">
        <v>81.4</v>
      </c>
      <c r="G122" s="170" t="n">
        <v>114.39</v>
      </c>
      <c r="H122" s="117" t="n">
        <v>96.647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18</v>
      </c>
      <c r="E123" s="165" t="n">
        <v>95.7</v>
      </c>
      <c r="F123" s="166" t="n">
        <v>70.04</v>
      </c>
      <c r="G123" s="166" t="n">
        <v>115.26</v>
      </c>
      <c r="H123" s="122" t="n">
        <v>93.454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1</v>
      </c>
      <c r="D124" s="168" t="n">
        <v>43</v>
      </c>
      <c r="E124" s="169" t="n">
        <v>87.35</v>
      </c>
      <c r="F124" s="170" t="n">
        <v>71.9</v>
      </c>
      <c r="G124" s="170" t="n">
        <v>116.89</v>
      </c>
      <c r="H124" s="117" t="n">
        <v>92.080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33</v>
      </c>
      <c r="E125" s="165" t="n">
        <v>95.08</v>
      </c>
      <c r="F125" s="166" t="n">
        <v>80.8</v>
      </c>
      <c r="G125" s="166" t="n">
        <v>108.28</v>
      </c>
      <c r="H125" s="122" t="n">
        <v>94.910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15</v>
      </c>
      <c r="E126" s="169" t="n">
        <v>90.57</v>
      </c>
      <c r="F126" s="170" t="n">
        <v>59.84</v>
      </c>
      <c r="G126" s="170" t="n">
        <v>120.28</v>
      </c>
      <c r="H126" s="117" t="n">
        <v>91.168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30</v>
      </c>
      <c r="E127" s="165" t="n">
        <v>72.24</v>
      </c>
      <c r="F127" s="166" t="n">
        <v>60.935</v>
      </c>
      <c r="G127" s="166" t="n">
        <v>89.56</v>
      </c>
      <c r="H127" s="122" t="n">
        <v>73.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5</v>
      </c>
      <c r="D128" s="168" t="n">
        <v>68</v>
      </c>
      <c r="E128" s="169" t="n">
        <v>81.165</v>
      </c>
      <c r="F128" s="170" t="n">
        <v>52.1</v>
      </c>
      <c r="G128" s="170" t="n">
        <v>121.14</v>
      </c>
      <c r="H128" s="117" t="n">
        <v>81.052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94</v>
      </c>
      <c r="E129" s="165" t="n">
        <v>64.94</v>
      </c>
      <c r="F129" s="166" t="n">
        <v>57.52</v>
      </c>
      <c r="G129" s="166" t="n">
        <v>73</v>
      </c>
      <c r="H129" s="122" t="n">
        <v>64.87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2</v>
      </c>
      <c r="D130" s="168" t="n">
        <v>64</v>
      </c>
      <c r="E130" s="169" t="n">
        <v>100.68</v>
      </c>
      <c r="F130" s="170" t="n">
        <v>76.61</v>
      </c>
      <c r="G130" s="170" t="n">
        <v>127.42</v>
      </c>
      <c r="H130" s="117" t="n">
        <v>103.396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40</v>
      </c>
      <c r="E131" s="165" t="n">
        <v>133.73</v>
      </c>
      <c r="F131" s="166" t="n">
        <v>103.64</v>
      </c>
      <c r="G131" s="166" t="n">
        <v>153.295</v>
      </c>
      <c r="H131" s="122" t="n">
        <v>132.608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24</v>
      </c>
      <c r="E132" s="169" t="n">
        <v>88.375</v>
      </c>
      <c r="F132" s="170" t="n">
        <v>68.84</v>
      </c>
      <c r="G132" s="170" t="n">
        <v>104.47</v>
      </c>
      <c r="H132" s="117" t="n">
        <v>87.894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111.975</v>
      </c>
      <c r="F133" s="166" t="n">
        <v>93</v>
      </c>
      <c r="G133" s="166" t="n">
        <v>140.78</v>
      </c>
      <c r="H133" s="122" t="n">
        <v>116.625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86</v>
      </c>
      <c r="D134" s="168" t="n">
        <v>1963</v>
      </c>
      <c r="E134" s="169" t="n">
        <v>57.65</v>
      </c>
      <c r="F134" s="170" t="n">
        <v>51.26</v>
      </c>
      <c r="G134" s="170" t="n">
        <v>70.97</v>
      </c>
      <c r="H134" s="117" t="n">
        <v>60.025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5</v>
      </c>
      <c r="D135" s="164" t="n">
        <v>50</v>
      </c>
      <c r="E135" s="165" t="n">
        <v>63.14</v>
      </c>
      <c r="F135" s="166" t="n">
        <v>52.49</v>
      </c>
      <c r="G135" s="166" t="n">
        <v>70.55</v>
      </c>
      <c r="H135" s="122" t="n">
        <v>62.574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8</v>
      </c>
      <c r="D136" s="168" t="n">
        <v>199</v>
      </c>
      <c r="E136" s="169" t="n">
        <v>86.93</v>
      </c>
      <c r="F136" s="170" t="n">
        <v>60.24</v>
      </c>
      <c r="G136" s="170" t="n">
        <v>108.55</v>
      </c>
      <c r="H136" s="117" t="n">
        <v>86.233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16</v>
      </c>
      <c r="D137" s="164" t="n">
        <v>552</v>
      </c>
      <c r="E137" s="165" t="n">
        <v>68.43</v>
      </c>
      <c r="F137" s="166" t="n">
        <v>56.24</v>
      </c>
      <c r="G137" s="166" t="n">
        <v>93.39</v>
      </c>
      <c r="H137" s="122" t="n">
        <v>72.226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5</v>
      </c>
      <c r="D138" s="168" t="n">
        <v>89</v>
      </c>
      <c r="E138" s="169" t="n">
        <v>68.34</v>
      </c>
      <c r="F138" s="170" t="n">
        <v>52.48</v>
      </c>
      <c r="G138" s="170" t="n">
        <v>78.11</v>
      </c>
      <c r="H138" s="117" t="n">
        <v>67.682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1</v>
      </c>
      <c r="D139" s="164" t="n">
        <v>189</v>
      </c>
      <c r="E139" s="165" t="n">
        <v>63.95</v>
      </c>
      <c r="F139" s="166" t="n">
        <v>46.3</v>
      </c>
      <c r="G139" s="166" t="n">
        <v>93.4</v>
      </c>
      <c r="H139" s="122" t="n">
        <v>67.319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8</v>
      </c>
      <c r="D140" s="168" t="n">
        <v>193</v>
      </c>
      <c r="E140" s="169" t="n">
        <v>68.87</v>
      </c>
      <c r="F140" s="170" t="n">
        <v>52.07</v>
      </c>
      <c r="G140" s="170" t="n">
        <v>100.59</v>
      </c>
      <c r="H140" s="117" t="n">
        <v>72.177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12</v>
      </c>
      <c r="E141" s="165" t="n">
        <v>56.255</v>
      </c>
      <c r="F141" s="166" t="n">
        <v>50.19</v>
      </c>
      <c r="G141" s="166" t="n">
        <v>69.17</v>
      </c>
      <c r="H141" s="122" t="n">
        <v>57.969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11</v>
      </c>
      <c r="E142" s="169" t="n">
        <v>98.65</v>
      </c>
      <c r="F142" s="170" t="n">
        <v>76.33</v>
      </c>
      <c r="G142" s="170" t="n">
        <v>107.82</v>
      </c>
      <c r="H142" s="117" t="n">
        <v>91.410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5</v>
      </c>
      <c r="D143" s="164" t="n">
        <v>129</v>
      </c>
      <c r="E143" s="165" t="n">
        <v>61.1</v>
      </c>
      <c r="F143" s="166" t="n">
        <v>52.04</v>
      </c>
      <c r="G143" s="166" t="n">
        <v>83.86</v>
      </c>
      <c r="H143" s="122" t="n">
        <v>65.225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7903</v>
      </c>
      <c r="E13" s="121" t="n">
        <v>66.56</v>
      </c>
      <c r="F13" s="122" t="n">
        <v>53</v>
      </c>
      <c r="G13" s="122" t="n">
        <v>102.55</v>
      </c>
      <c r="H13" s="122" t="n">
        <v>74.1419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2096</v>
      </c>
      <c r="E14" s="116" t="n">
        <v>129.79</v>
      </c>
      <c r="F14" s="117" t="n">
        <v>89.92</v>
      </c>
      <c r="G14" s="117" t="n">
        <v>187.7</v>
      </c>
      <c r="H14" s="117" t="n">
        <v>135.831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1.2828415132137</v>
      </c>
      <c r="F16" s="180" t="n">
        <v>58.94128113879</v>
      </c>
      <c r="G16" s="180" t="n">
        <v>54.6350559403303</v>
      </c>
      <c r="H16" s="180" t="n">
        <v>54.583569838896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795</v>
      </c>
      <c r="F18" s="129" t="n">
        <v>63.8</v>
      </c>
      <c r="G18" s="129" t="n">
        <v>179.45</v>
      </c>
      <c r="H18" s="130" t="n">
        <v>122.389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8.6888</v>
      </c>
      <c r="E35" s="121" t="n">
        <v>138.92</v>
      </c>
      <c r="F35" s="122" t="n">
        <v>80.72</v>
      </c>
      <c r="G35" s="122" t="n">
        <v>210.52</v>
      </c>
      <c r="H35" s="122" t="n">
        <v>144.5015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1.3111</v>
      </c>
      <c r="E36" s="116" t="n">
        <v>111.39</v>
      </c>
      <c r="F36" s="117" t="n">
        <v>60.83</v>
      </c>
      <c r="G36" s="117" t="n">
        <v>161.23</v>
      </c>
      <c r="H36" s="117" t="n">
        <v>113.493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80.1828390440542</v>
      </c>
      <c r="F38" s="180" t="n">
        <v>75.3592666005946</v>
      </c>
      <c r="G38" s="180" t="n">
        <v>76.5865475964279</v>
      </c>
      <c r="H38" s="180" t="n">
        <v>78.541468427663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795</v>
      </c>
      <c r="F40" s="129" t="n">
        <v>63.8</v>
      </c>
      <c r="G40" s="129" t="n">
        <v>179.45</v>
      </c>
      <c r="H40" s="130" t="n">
        <v>122.389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1114.3333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548.3333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6129.3333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1114.3333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5587.5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0968.3333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1578.6276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4.265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18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3.97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6.047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75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2.628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1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7.02</v>
      </c>
      <c r="D15" s="244" t="n">
        <v>32863.6666</v>
      </c>
      <c r="E15" s="245" t="n">
        <v>20453.3333</v>
      </c>
      <c r="F15" s="245" t="n">
        <v>27372.0049</v>
      </c>
      <c r="G15" s="245" t="n">
        <v>39340.5</v>
      </c>
      <c r="H15" s="245" t="n">
        <v>46906</v>
      </c>
      <c r="I15" s="245" t="n">
        <v>33812.5877</v>
      </c>
      <c r="J15" s="246" t="n">
        <v>8.13</v>
      </c>
      <c r="K15" s="247" t="n">
        <v>0.04</v>
      </c>
      <c r="L15" s="247" t="n">
        <v>25.86</v>
      </c>
      <c r="M15" s="247" t="n">
        <v>6.85</v>
      </c>
      <c r="N15" s="247" t="n">
        <v>0.32</v>
      </c>
      <c r="O15" s="248" t="n">
        <v>172.8365</v>
      </c>
      <c r="P15" s="7" t="n">
        <v>58.8</v>
      </c>
      <c r="Q15" s="249" t="n">
        <v>6918.6716</v>
      </c>
      <c r="R15" s="249" t="n">
        <v>27372.0049</v>
      </c>
      <c r="S15" s="249" t="n">
        <v>5491.6617</v>
      </c>
      <c r="T15" s="249" t="n">
        <v>6476.8334</v>
      </c>
      <c r="U15" s="249" t="n">
        <v>7565.5</v>
      </c>
    </row>
    <row r="16" customFormat="false" ht="17.3" hidden="false" customHeight="true" outlineLevel="0" collapsed="false">
      <c r="A16" s="162" t="s">
        <v>416</v>
      </c>
      <c r="B16" s="163"/>
      <c r="C16" s="237" t="n">
        <v>35.35</v>
      </c>
      <c r="D16" s="238" t="n">
        <v>23415.6666</v>
      </c>
      <c r="E16" s="239" t="n">
        <v>17859.1666</v>
      </c>
      <c r="F16" s="239" t="n">
        <v>20260.8333</v>
      </c>
      <c r="G16" s="239" t="n">
        <v>26273.6666</v>
      </c>
      <c r="H16" s="239" t="n">
        <v>29879.1666</v>
      </c>
      <c r="I16" s="239" t="n">
        <v>23877.5168</v>
      </c>
      <c r="J16" s="240" t="n">
        <v>3.93</v>
      </c>
      <c r="K16" s="241" t="n">
        <v>0.1</v>
      </c>
      <c r="L16" s="241" t="n">
        <v>11.65</v>
      </c>
      <c r="M16" s="241" t="n">
        <v>4.57</v>
      </c>
      <c r="N16" s="241" t="n">
        <v>0.11</v>
      </c>
      <c r="O16" s="242" t="n">
        <v>173.7487</v>
      </c>
      <c r="P16" s="7" t="n">
        <v>79.64</v>
      </c>
      <c r="Q16" s="249" t="n">
        <v>2401.6667</v>
      </c>
      <c r="R16" s="249" t="n">
        <v>20260.8333</v>
      </c>
      <c r="S16" s="249" t="n">
        <v>3154.8333</v>
      </c>
      <c r="T16" s="249" t="n">
        <v>2858</v>
      </c>
      <c r="U16" s="249" t="n">
        <v>3605.5</v>
      </c>
    </row>
    <row r="17" customFormat="false" ht="17.3" hidden="false" customHeight="true" outlineLevel="0" collapsed="false">
      <c r="A17" s="161" t="s">
        <v>417</v>
      </c>
      <c r="B17" s="167"/>
      <c r="C17" s="243" t="n">
        <v>28.99</v>
      </c>
      <c r="D17" s="244" t="n">
        <v>22078.8288</v>
      </c>
      <c r="E17" s="245" t="n">
        <v>16264.5</v>
      </c>
      <c r="F17" s="245" t="n">
        <v>18882.5</v>
      </c>
      <c r="G17" s="245" t="n">
        <v>26003.003</v>
      </c>
      <c r="H17" s="245" t="n">
        <v>30780.6666</v>
      </c>
      <c r="I17" s="245" t="n">
        <v>22926.3911</v>
      </c>
      <c r="J17" s="246" t="n">
        <v>3.7</v>
      </c>
      <c r="K17" s="247" t="n">
        <v>0.08</v>
      </c>
      <c r="L17" s="247" t="n">
        <v>13.06</v>
      </c>
      <c r="M17" s="247" t="n">
        <v>7.89</v>
      </c>
      <c r="N17" s="247" t="n">
        <v>0.21</v>
      </c>
      <c r="O17" s="248" t="n">
        <v>170.8625</v>
      </c>
      <c r="P17" s="7" t="n">
        <v>75.06</v>
      </c>
      <c r="Q17" s="249" t="n">
        <v>2618</v>
      </c>
      <c r="R17" s="249" t="n">
        <v>18882.5</v>
      </c>
      <c r="S17" s="249" t="n">
        <v>3196.3288</v>
      </c>
      <c r="T17" s="249" t="n">
        <v>3924.1742</v>
      </c>
      <c r="U17" s="249" t="n">
        <v>4777.6636</v>
      </c>
    </row>
    <row r="18" customFormat="false" ht="17.3" hidden="false" customHeight="true" outlineLevel="0" collapsed="false">
      <c r="A18" s="162" t="s">
        <v>418</v>
      </c>
      <c r="B18" s="163"/>
      <c r="C18" s="237" t="n">
        <v>4.13</v>
      </c>
      <c r="D18" s="238" t="n">
        <v>17199.8333</v>
      </c>
      <c r="E18" s="239" t="n">
        <v>12658.8326</v>
      </c>
      <c r="F18" s="239" t="n">
        <v>14797.3333</v>
      </c>
      <c r="G18" s="239" t="n">
        <v>20342</v>
      </c>
      <c r="H18" s="239" t="n">
        <v>23422.6666</v>
      </c>
      <c r="I18" s="239" t="n">
        <v>17862.6969</v>
      </c>
      <c r="J18" s="240" t="n">
        <v>4.19</v>
      </c>
      <c r="K18" s="241" t="n">
        <v>0.06</v>
      </c>
      <c r="L18" s="241" t="n">
        <v>12.13</v>
      </c>
      <c r="M18" s="241" t="n">
        <v>6.36</v>
      </c>
      <c r="N18" s="241" t="n">
        <v>0.12</v>
      </c>
      <c r="O18" s="242" t="n">
        <v>173.514</v>
      </c>
      <c r="P18" s="7" t="n">
        <v>77.14</v>
      </c>
      <c r="Q18" s="249" t="n">
        <v>2138.5007</v>
      </c>
      <c r="R18" s="249" t="n">
        <v>14797.3333</v>
      </c>
      <c r="S18" s="249" t="n">
        <v>2402.5</v>
      </c>
      <c r="T18" s="249" t="n">
        <v>3142.1667</v>
      </c>
      <c r="U18" s="249" t="n">
        <v>3080.6666</v>
      </c>
    </row>
    <row r="19" customFormat="false" ht="17.3" hidden="false" customHeight="true" outlineLevel="0" collapsed="false">
      <c r="A19" s="161" t="s">
        <v>419</v>
      </c>
      <c r="B19" s="167"/>
      <c r="C19" s="243" t="n">
        <v>10.99</v>
      </c>
      <c r="D19" s="244" t="n">
        <v>13483.6666</v>
      </c>
      <c r="E19" s="245" t="n">
        <v>10483.8333</v>
      </c>
      <c r="F19" s="245" t="n">
        <v>11534.5</v>
      </c>
      <c r="G19" s="245" t="n">
        <v>16208.5</v>
      </c>
      <c r="H19" s="245" t="n">
        <v>20499.8333</v>
      </c>
      <c r="I19" s="245" t="n">
        <v>14757.6121</v>
      </c>
      <c r="J19" s="246" t="n">
        <v>3.84</v>
      </c>
      <c r="K19" s="247" t="n">
        <v>0.15</v>
      </c>
      <c r="L19" s="247" t="n">
        <v>14.96</v>
      </c>
      <c r="M19" s="247" t="n">
        <v>5.73</v>
      </c>
      <c r="N19" s="247" t="n">
        <v>0.1</v>
      </c>
      <c r="O19" s="248" t="n">
        <v>170.8303</v>
      </c>
      <c r="P19" s="7" t="n">
        <v>75.22</v>
      </c>
      <c r="Q19" s="249" t="n">
        <v>1050.6667</v>
      </c>
      <c r="R19" s="249" t="n">
        <v>11534.5</v>
      </c>
      <c r="S19" s="249" t="n">
        <v>1949.1666</v>
      </c>
      <c r="T19" s="249" t="n">
        <v>2724.8334</v>
      </c>
      <c r="U19" s="249" t="n">
        <v>4291.3333</v>
      </c>
    </row>
    <row r="20" customFormat="false" ht="17.3" hidden="false" customHeight="true" outlineLevel="0" collapsed="false">
      <c r="A20" s="162" t="s">
        <v>420</v>
      </c>
      <c r="B20" s="163"/>
      <c r="C20" s="237" t="n">
        <v>0.49</v>
      </c>
      <c r="D20" s="238" t="n">
        <v>14449.6278</v>
      </c>
      <c r="E20" s="239" t="n">
        <v>11280.1666</v>
      </c>
      <c r="F20" s="239" t="n">
        <v>11736.6666</v>
      </c>
      <c r="G20" s="239" t="n">
        <v>17341.5</v>
      </c>
      <c r="H20" s="239" t="n">
        <v>19424.3333</v>
      </c>
      <c r="I20" s="239" t="n">
        <v>14852.7764</v>
      </c>
      <c r="J20" s="240" t="n">
        <v>2.72</v>
      </c>
      <c r="K20" s="241" t="n">
        <v>0.67</v>
      </c>
      <c r="L20" s="241" t="n">
        <v>12.05</v>
      </c>
      <c r="M20" s="241" t="n">
        <v>6.01</v>
      </c>
      <c r="N20" s="241" t="n">
        <v>0.1</v>
      </c>
      <c r="O20" s="242" t="n">
        <v>175.698</v>
      </c>
      <c r="P20" s="7" t="n">
        <v>78.45</v>
      </c>
      <c r="Q20" s="249" t="n">
        <v>456.5</v>
      </c>
      <c r="R20" s="249" t="n">
        <v>11736.6666</v>
      </c>
      <c r="S20" s="249" t="n">
        <v>2712.9612</v>
      </c>
      <c r="T20" s="249" t="n">
        <v>2891.8722</v>
      </c>
      <c r="U20" s="249" t="n">
        <v>2082.8333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4</v>
      </c>
      <c r="D21" s="244" t="n">
        <v>15434.1666</v>
      </c>
      <c r="E21" s="245" t="n">
        <v>11453</v>
      </c>
      <c r="F21" s="245" t="n">
        <v>13487.6666</v>
      </c>
      <c r="G21" s="245" t="n">
        <v>17691.4919</v>
      </c>
      <c r="H21" s="245" t="n">
        <v>19285.6666</v>
      </c>
      <c r="I21" s="245" t="n">
        <v>15620.6002</v>
      </c>
      <c r="J21" s="246" t="n">
        <v>3.33</v>
      </c>
      <c r="K21" s="247" t="n">
        <v>0.39</v>
      </c>
      <c r="L21" s="247" t="n">
        <v>13.5</v>
      </c>
      <c r="M21" s="247" t="n">
        <v>5.25</v>
      </c>
      <c r="N21" s="247" t="n">
        <v>0.62</v>
      </c>
      <c r="O21" s="248" t="n">
        <v>174.8496</v>
      </c>
      <c r="P21" s="7" t="n">
        <v>76.91</v>
      </c>
      <c r="Q21" s="249" t="n">
        <v>2034.6666</v>
      </c>
      <c r="R21" s="249" t="n">
        <v>13487.6666</v>
      </c>
      <c r="S21" s="249" t="n">
        <v>1946.5</v>
      </c>
      <c r="T21" s="249" t="n">
        <v>2257.3253</v>
      </c>
      <c r="U21" s="249" t="n">
        <v>1594.1747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3</v>
      </c>
      <c r="D22" s="238" t="n">
        <v>18560.2121</v>
      </c>
      <c r="E22" s="239" t="n">
        <v>11029</v>
      </c>
      <c r="F22" s="239" t="n">
        <v>13357.3333</v>
      </c>
      <c r="G22" s="239" t="n">
        <v>22423.3333</v>
      </c>
      <c r="H22" s="239" t="n">
        <v>25191.8333</v>
      </c>
      <c r="I22" s="239" t="n">
        <v>18286.1078</v>
      </c>
      <c r="J22" s="240" t="n">
        <v>2.11</v>
      </c>
      <c r="K22" s="241" t="n">
        <v>1.38</v>
      </c>
      <c r="L22" s="241" t="n">
        <v>19.2</v>
      </c>
      <c r="M22" s="241" t="n">
        <v>7.71</v>
      </c>
      <c r="N22" s="241" t="n">
        <v>0.55</v>
      </c>
      <c r="O22" s="242" t="n">
        <v>175.2677</v>
      </c>
      <c r="P22" s="7" t="n">
        <v>69.05</v>
      </c>
      <c r="Q22" s="249" t="n">
        <v>2328.3333</v>
      </c>
      <c r="R22" s="249" t="n">
        <v>13357.3333</v>
      </c>
      <c r="S22" s="249" t="n">
        <v>5202.8788</v>
      </c>
      <c r="T22" s="249" t="n">
        <v>3863.1212</v>
      </c>
      <c r="U22" s="249" t="n">
        <v>2768.5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15</v>
      </c>
      <c r="D23" s="244" t="n">
        <v>10730</v>
      </c>
      <c r="E23" s="245" t="n">
        <v>9093.8547</v>
      </c>
      <c r="F23" s="245" t="n">
        <v>9645.8333</v>
      </c>
      <c r="G23" s="245" t="n">
        <v>12513.109</v>
      </c>
      <c r="H23" s="245" t="n">
        <v>15653.0415</v>
      </c>
      <c r="I23" s="245" t="n">
        <v>11545.0069</v>
      </c>
      <c r="J23" s="246" t="n">
        <v>3.45</v>
      </c>
      <c r="K23" s="247" t="n">
        <v>0.16</v>
      </c>
      <c r="L23" s="247" t="n">
        <v>9.92</v>
      </c>
      <c r="M23" s="247" t="n">
        <v>4.68</v>
      </c>
      <c r="N23" s="247" t="n">
        <v>0.01</v>
      </c>
      <c r="O23" s="248" t="n">
        <v>174.2134</v>
      </c>
      <c r="P23" s="7" t="n">
        <v>81.78</v>
      </c>
      <c r="Q23" s="249" t="n">
        <v>551.9786</v>
      </c>
      <c r="R23" s="249" t="n">
        <v>9645.8333</v>
      </c>
      <c r="S23" s="249" t="n">
        <v>1084.1667</v>
      </c>
      <c r="T23" s="249" t="n">
        <v>1783.109</v>
      </c>
      <c r="U23" s="249" t="n">
        <v>3139.932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1114.3333</v>
      </c>
      <c r="E25" s="257" t="n">
        <v>11548.3333</v>
      </c>
      <c r="F25" s="257" t="n">
        <v>16129.3333</v>
      </c>
      <c r="G25" s="257" t="n">
        <v>25587.5</v>
      </c>
      <c r="H25" s="257" t="n">
        <v>30968.3333</v>
      </c>
      <c r="I25" s="257" t="n">
        <v>21578.6276</v>
      </c>
      <c r="J25" s="258" t="n">
        <v>4.26</v>
      </c>
      <c r="K25" s="259" t="n">
        <v>0.11</v>
      </c>
      <c r="L25" s="259" t="n">
        <v>13.97</v>
      </c>
      <c r="M25" s="259" t="n">
        <v>6.04</v>
      </c>
      <c r="N25" s="259" t="n">
        <v>0.17</v>
      </c>
      <c r="O25" s="260" t="n">
        <v>172.628</v>
      </c>
      <c r="P25" s="7"/>
      <c r="Q25" s="261" t="n">
        <v>75.4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6.9603</v>
      </c>
      <c r="D14" s="238" t="n">
        <v>34518.6666</v>
      </c>
      <c r="E14" s="239" t="n">
        <v>25761.2312</v>
      </c>
      <c r="F14" s="239" t="n">
        <v>29005.6895</v>
      </c>
      <c r="G14" s="239" t="n">
        <v>41663.3333</v>
      </c>
      <c r="H14" s="239" t="n">
        <v>48868.3333</v>
      </c>
      <c r="I14" s="239" t="n">
        <v>36079.7545</v>
      </c>
      <c r="J14" s="240" t="n">
        <v>9.59</v>
      </c>
      <c r="K14" s="241" t="n">
        <v>0</v>
      </c>
      <c r="L14" s="241" t="n">
        <v>21.83</v>
      </c>
      <c r="M14" s="241" t="n">
        <v>7.67</v>
      </c>
      <c r="N14" s="241" t="n">
        <v>0.56</v>
      </c>
      <c r="O14" s="242" t="n">
        <v>173.313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97.3997</v>
      </c>
      <c r="D15" s="244" t="n">
        <v>37560.3333</v>
      </c>
      <c r="E15" s="245" t="n">
        <v>33121.5</v>
      </c>
      <c r="F15" s="245" t="n">
        <v>35250.8333</v>
      </c>
      <c r="G15" s="245" t="n">
        <v>42244.5751</v>
      </c>
      <c r="H15" s="245" t="n">
        <v>55616.6666</v>
      </c>
      <c r="I15" s="245" t="n">
        <v>41671.6393</v>
      </c>
      <c r="J15" s="246" t="n">
        <v>4.69</v>
      </c>
      <c r="K15" s="247" t="n">
        <v>0.02</v>
      </c>
      <c r="L15" s="247" t="n">
        <v>22.19</v>
      </c>
      <c r="M15" s="247" t="n">
        <v>10.51</v>
      </c>
      <c r="N15" s="247" t="n">
        <v>1.67</v>
      </c>
      <c r="O15" s="248" t="n">
        <v>163.9785</v>
      </c>
    </row>
    <row r="16" customFormat="false" ht="12.85" hidden="false" customHeight="false" outlineLevel="0" collapsed="false">
      <c r="A16" s="162" t="s">
        <v>108</v>
      </c>
      <c r="B16" s="163" t="s">
        <v>430</v>
      </c>
      <c r="C16" s="264" t="n">
        <v>352.6962</v>
      </c>
      <c r="D16" s="238" t="n">
        <v>32698.1666</v>
      </c>
      <c r="E16" s="239" t="n">
        <v>25617.5</v>
      </c>
      <c r="F16" s="239" t="n">
        <v>28563.8333</v>
      </c>
      <c r="G16" s="239" t="n">
        <v>38357.1666</v>
      </c>
      <c r="H16" s="239" t="n">
        <v>46932.8333</v>
      </c>
      <c r="I16" s="239" t="n">
        <v>34448.0401</v>
      </c>
      <c r="J16" s="240" t="n">
        <v>10.74</v>
      </c>
      <c r="K16" s="241" t="n">
        <v>0.07</v>
      </c>
      <c r="L16" s="241" t="n">
        <v>24.06</v>
      </c>
      <c r="M16" s="241" t="n">
        <v>7.77</v>
      </c>
      <c r="N16" s="241" t="n">
        <v>0.21</v>
      </c>
      <c r="O16" s="242" t="n">
        <v>173.791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1.9459</v>
      </c>
      <c r="D17" s="244" t="n">
        <v>37999.1666</v>
      </c>
      <c r="E17" s="245" t="n">
        <v>28579.8333</v>
      </c>
      <c r="F17" s="245" t="n">
        <v>32176</v>
      </c>
      <c r="G17" s="245" t="n">
        <v>42901</v>
      </c>
      <c r="H17" s="245" t="n">
        <v>49962.8333</v>
      </c>
      <c r="I17" s="245" t="n">
        <v>38535.9664</v>
      </c>
      <c r="J17" s="246" t="n">
        <v>6.66</v>
      </c>
      <c r="K17" s="247" t="n">
        <v>0.02</v>
      </c>
      <c r="L17" s="247" t="n">
        <v>33.41</v>
      </c>
      <c r="M17" s="247" t="n">
        <v>5.24</v>
      </c>
      <c r="N17" s="247" t="n">
        <v>0</v>
      </c>
      <c r="O17" s="248" t="n">
        <v>173.440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3.2419</v>
      </c>
      <c r="D18" s="238" t="n">
        <v>16433.1666</v>
      </c>
      <c r="E18" s="239" t="n">
        <v>14096.6666</v>
      </c>
      <c r="F18" s="239" t="n">
        <v>15054.3333</v>
      </c>
      <c r="G18" s="239" t="n">
        <v>18669.0876</v>
      </c>
      <c r="H18" s="239" t="n">
        <v>20559</v>
      </c>
      <c r="I18" s="239" t="n">
        <v>17277.9204</v>
      </c>
      <c r="J18" s="240" t="n">
        <v>5.82</v>
      </c>
      <c r="K18" s="241" t="n">
        <v>0.11</v>
      </c>
      <c r="L18" s="241" t="n">
        <v>16.31</v>
      </c>
      <c r="M18" s="241" t="n">
        <v>3.08</v>
      </c>
      <c r="N18" s="241" t="n">
        <v>0</v>
      </c>
      <c r="O18" s="242" t="n">
        <v>173.7873</v>
      </c>
    </row>
    <row r="19" customFormat="false" ht="12.85" hidden="false" customHeight="false" outlineLevel="0" collapsed="false">
      <c r="A19" s="161" t="s">
        <v>114</v>
      </c>
      <c r="B19" s="167" t="s">
        <v>431</v>
      </c>
      <c r="C19" s="265" t="n">
        <v>102.3994</v>
      </c>
      <c r="D19" s="244" t="n">
        <v>31877.3333</v>
      </c>
      <c r="E19" s="245" t="n">
        <v>22678.2379</v>
      </c>
      <c r="F19" s="245" t="n">
        <v>28167.6666</v>
      </c>
      <c r="G19" s="245" t="n">
        <v>36370.3333</v>
      </c>
      <c r="H19" s="245" t="n">
        <v>44393.8333</v>
      </c>
      <c r="I19" s="245" t="n">
        <v>33042.7623</v>
      </c>
      <c r="J19" s="246" t="n">
        <v>6.88</v>
      </c>
      <c r="K19" s="247" t="n">
        <v>0.01</v>
      </c>
      <c r="L19" s="247" t="n">
        <v>26.87</v>
      </c>
      <c r="M19" s="247" t="n">
        <v>6.03</v>
      </c>
      <c r="N19" s="247" t="n">
        <v>0.37</v>
      </c>
      <c r="O19" s="248" t="n">
        <v>172.0201</v>
      </c>
    </row>
    <row r="20" customFormat="false" ht="12.85" hidden="false" customHeight="false" outlineLevel="0" collapsed="false">
      <c r="A20" s="162" t="s">
        <v>116</v>
      </c>
      <c r="B20" s="163" t="s">
        <v>432</v>
      </c>
      <c r="C20" s="264" t="n">
        <v>45.0921</v>
      </c>
      <c r="D20" s="238" t="n">
        <v>31453</v>
      </c>
      <c r="E20" s="239" t="n">
        <v>22728.6666</v>
      </c>
      <c r="F20" s="239" t="n">
        <v>24305.4666</v>
      </c>
      <c r="G20" s="239" t="n">
        <v>37316</v>
      </c>
      <c r="H20" s="239" t="n">
        <v>45590.8333</v>
      </c>
      <c r="I20" s="239" t="n">
        <v>32155.2513</v>
      </c>
      <c r="J20" s="240" t="n">
        <v>10.08</v>
      </c>
      <c r="K20" s="241" t="n">
        <v>0.14</v>
      </c>
      <c r="L20" s="241" t="n">
        <v>28.81</v>
      </c>
      <c r="M20" s="241" t="n">
        <v>7.27</v>
      </c>
      <c r="N20" s="241" t="n">
        <v>0</v>
      </c>
      <c r="O20" s="242" t="n">
        <v>173.681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107</v>
      </c>
      <c r="D21" s="244" t="n">
        <v>47778.8333</v>
      </c>
      <c r="E21" s="245" t="n">
        <v>22754.3702</v>
      </c>
      <c r="F21" s="245" t="n">
        <v>31475.3333</v>
      </c>
      <c r="G21" s="245" t="n">
        <v>64952.3333</v>
      </c>
      <c r="H21" s="245" t="n">
        <v>70963.6666</v>
      </c>
      <c r="I21" s="245" t="n">
        <v>48493.9186</v>
      </c>
      <c r="J21" s="246" t="n">
        <v>19.39</v>
      </c>
      <c r="K21" s="247" t="n">
        <v>0</v>
      </c>
      <c r="L21" s="247" t="n">
        <v>31</v>
      </c>
      <c r="M21" s="247" t="n">
        <v>6.07</v>
      </c>
      <c r="N21" s="247" t="n">
        <v>0</v>
      </c>
      <c r="O21" s="248" t="n">
        <v>173.1924</v>
      </c>
    </row>
    <row r="22" customFormat="false" ht="12.85" hidden="false" customHeight="false" outlineLevel="0" collapsed="false">
      <c r="A22" s="162" t="s">
        <v>122</v>
      </c>
      <c r="B22" s="163" t="s">
        <v>433</v>
      </c>
      <c r="C22" s="264" t="n">
        <v>254.377</v>
      </c>
      <c r="D22" s="238" t="n">
        <v>30069.1666</v>
      </c>
      <c r="E22" s="239" t="n">
        <v>23758.5</v>
      </c>
      <c r="F22" s="239" t="n">
        <v>27145.3333</v>
      </c>
      <c r="G22" s="239" t="n">
        <v>35328.4538</v>
      </c>
      <c r="H22" s="239" t="n">
        <v>40663.5819</v>
      </c>
      <c r="I22" s="239" t="n">
        <v>31778.0767</v>
      </c>
      <c r="J22" s="240" t="n">
        <v>4.72</v>
      </c>
      <c r="K22" s="241" t="n">
        <v>0.06</v>
      </c>
      <c r="L22" s="241" t="n">
        <v>28.64</v>
      </c>
      <c r="M22" s="241" t="n">
        <v>5.8</v>
      </c>
      <c r="N22" s="241" t="n">
        <v>0.04</v>
      </c>
      <c r="O22" s="242" t="n">
        <v>173.392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0.3464</v>
      </c>
      <c r="D23" s="244" t="n">
        <v>23886.8504</v>
      </c>
      <c r="E23" s="245" t="n">
        <v>20469.5</v>
      </c>
      <c r="F23" s="245" t="n">
        <v>21193</v>
      </c>
      <c r="G23" s="245" t="n">
        <v>27525.9461</v>
      </c>
      <c r="H23" s="245" t="n">
        <v>32922.8333</v>
      </c>
      <c r="I23" s="245" t="n">
        <v>25051.3866</v>
      </c>
      <c r="J23" s="246" t="n">
        <v>7.23</v>
      </c>
      <c r="K23" s="247" t="n">
        <v>0</v>
      </c>
      <c r="L23" s="247" t="n">
        <v>12.99</v>
      </c>
      <c r="M23" s="247" t="n">
        <v>8.25</v>
      </c>
      <c r="N23" s="247" t="n">
        <v>0.92</v>
      </c>
      <c r="O23" s="248" t="n">
        <v>171.8794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5541</v>
      </c>
      <c r="D24" s="238" t="n">
        <v>27803.3094</v>
      </c>
      <c r="E24" s="239" t="n">
        <v>19207.6666</v>
      </c>
      <c r="F24" s="239" t="n">
        <v>24758</v>
      </c>
      <c r="G24" s="239" t="n">
        <v>30368.3333</v>
      </c>
      <c r="H24" s="239" t="n">
        <v>31331.1666</v>
      </c>
      <c r="I24" s="239" t="n">
        <v>26706.1258</v>
      </c>
      <c r="J24" s="240" t="n">
        <v>11.55</v>
      </c>
      <c r="K24" s="241" t="n">
        <v>0</v>
      </c>
      <c r="L24" s="241" t="n">
        <v>14.96</v>
      </c>
      <c r="M24" s="241" t="n">
        <v>7.24</v>
      </c>
      <c r="N24" s="241" t="n">
        <v>0</v>
      </c>
      <c r="O24" s="242" t="n">
        <v>174.2154</v>
      </c>
    </row>
    <row r="25" customFormat="false" ht="12.85" hidden="false" customHeight="false" outlineLevel="0" collapsed="false">
      <c r="A25" s="161" t="s">
        <v>128</v>
      </c>
      <c r="B25" s="167" t="s">
        <v>434</v>
      </c>
      <c r="C25" s="265" t="n">
        <v>59.4243</v>
      </c>
      <c r="D25" s="244" t="n">
        <v>24424.1666</v>
      </c>
      <c r="E25" s="245" t="n">
        <v>20305.0894</v>
      </c>
      <c r="F25" s="245" t="n">
        <v>21917.8333</v>
      </c>
      <c r="G25" s="245" t="n">
        <v>27977.9222</v>
      </c>
      <c r="H25" s="245" t="n">
        <v>30809.5</v>
      </c>
      <c r="I25" s="245" t="n">
        <v>25063.2245</v>
      </c>
      <c r="J25" s="246" t="n">
        <v>6.9</v>
      </c>
      <c r="K25" s="247" t="n">
        <v>0.03</v>
      </c>
      <c r="L25" s="247" t="n">
        <v>15.2</v>
      </c>
      <c r="M25" s="247" t="n">
        <v>7.51</v>
      </c>
      <c r="N25" s="247" t="n">
        <v>0</v>
      </c>
      <c r="O25" s="248" t="n">
        <v>174.538</v>
      </c>
    </row>
    <row r="26" customFormat="false" ht="12.85" hidden="false" customHeight="false" outlineLevel="0" collapsed="false">
      <c r="A26" s="162" t="s">
        <v>132</v>
      </c>
      <c r="B26" s="163" t="s">
        <v>435</v>
      </c>
      <c r="C26" s="264" t="n">
        <v>13.4176</v>
      </c>
      <c r="D26" s="238" t="n">
        <v>21140.1666</v>
      </c>
      <c r="E26" s="239" t="n">
        <v>15885.2955</v>
      </c>
      <c r="F26" s="239" t="n">
        <v>17849</v>
      </c>
      <c r="G26" s="239" t="n">
        <v>24741.5</v>
      </c>
      <c r="H26" s="239" t="n">
        <v>24904.5</v>
      </c>
      <c r="I26" s="239" t="n">
        <v>21472.6604</v>
      </c>
      <c r="J26" s="240" t="n">
        <v>12.66</v>
      </c>
      <c r="K26" s="241" t="n">
        <v>0</v>
      </c>
      <c r="L26" s="241" t="n">
        <v>11.68</v>
      </c>
      <c r="M26" s="241" t="n">
        <v>8.05</v>
      </c>
      <c r="N26" s="241" t="n">
        <v>0</v>
      </c>
      <c r="O26" s="242" t="n">
        <v>173.4032</v>
      </c>
    </row>
    <row r="27" customFormat="false" ht="12.85" hidden="false" customHeight="false" outlineLevel="0" collapsed="false">
      <c r="A27" s="161" t="s">
        <v>134</v>
      </c>
      <c r="B27" s="167" t="s">
        <v>436</v>
      </c>
      <c r="C27" s="265" t="n">
        <v>40.7582</v>
      </c>
      <c r="D27" s="244" t="n">
        <v>24323.3333</v>
      </c>
      <c r="E27" s="245" t="n">
        <v>18671.6666</v>
      </c>
      <c r="F27" s="245" t="n">
        <v>20227.5</v>
      </c>
      <c r="G27" s="245" t="n">
        <v>29682</v>
      </c>
      <c r="H27" s="245" t="n">
        <v>32471.1666</v>
      </c>
      <c r="I27" s="245" t="n">
        <v>25190.031</v>
      </c>
      <c r="J27" s="246" t="n">
        <v>2.25</v>
      </c>
      <c r="K27" s="247" t="n">
        <v>0.54</v>
      </c>
      <c r="L27" s="247" t="n">
        <v>12.89</v>
      </c>
      <c r="M27" s="247" t="n">
        <v>6.39</v>
      </c>
      <c r="N27" s="247" t="n">
        <v>0</v>
      </c>
      <c r="O27" s="248" t="n">
        <v>175.8253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10.2023</v>
      </c>
      <c r="D28" s="238" t="n">
        <v>22599.5</v>
      </c>
      <c r="E28" s="239" t="n">
        <v>13582.9471</v>
      </c>
      <c r="F28" s="239" t="n">
        <v>20888.5</v>
      </c>
      <c r="G28" s="239" t="n">
        <v>26473.3333</v>
      </c>
      <c r="H28" s="239" t="n">
        <v>26917.1666</v>
      </c>
      <c r="I28" s="239" t="n">
        <v>22469.6965</v>
      </c>
      <c r="J28" s="240" t="n">
        <v>6.11</v>
      </c>
      <c r="K28" s="241" t="n">
        <v>0</v>
      </c>
      <c r="L28" s="241" t="n">
        <v>10.1</v>
      </c>
      <c r="M28" s="241" t="n">
        <v>6.73</v>
      </c>
      <c r="N28" s="241" t="n">
        <v>0</v>
      </c>
      <c r="O28" s="242" t="n">
        <v>172.9016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02.121</v>
      </c>
      <c r="D29" s="244" t="n">
        <v>44234.8606</v>
      </c>
      <c r="E29" s="245" t="n">
        <v>31064.3333</v>
      </c>
      <c r="F29" s="245" t="n">
        <v>35763</v>
      </c>
      <c r="G29" s="245" t="n">
        <v>54412.7083</v>
      </c>
      <c r="H29" s="245" t="n">
        <v>65914.8333</v>
      </c>
      <c r="I29" s="245" t="n">
        <v>45966.027</v>
      </c>
      <c r="J29" s="246" t="n">
        <v>3.05</v>
      </c>
      <c r="K29" s="247" t="n">
        <v>2.59</v>
      </c>
      <c r="L29" s="247" t="n">
        <v>24.54</v>
      </c>
      <c r="M29" s="247" t="n">
        <v>7.55</v>
      </c>
      <c r="N29" s="247" t="n">
        <v>3.54</v>
      </c>
      <c r="O29" s="248" t="n">
        <v>182.187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990.3052</v>
      </c>
      <c r="D30" s="238" t="n">
        <v>25641.0385</v>
      </c>
      <c r="E30" s="239" t="n">
        <v>19918.5098</v>
      </c>
      <c r="F30" s="239" t="n">
        <v>22626.1219</v>
      </c>
      <c r="G30" s="239" t="n">
        <v>28245.1666</v>
      </c>
      <c r="H30" s="239" t="n">
        <v>31328.0312</v>
      </c>
      <c r="I30" s="239" t="n">
        <v>25783.3945</v>
      </c>
      <c r="J30" s="240" t="n">
        <v>3.44</v>
      </c>
      <c r="K30" s="241" t="n">
        <v>0.02</v>
      </c>
      <c r="L30" s="241" t="n">
        <v>12.99</v>
      </c>
      <c r="M30" s="241" t="n">
        <v>3.6</v>
      </c>
      <c r="N30" s="241" t="n">
        <v>0.01</v>
      </c>
      <c r="O30" s="242" t="n">
        <v>173.7336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689.4475</v>
      </c>
      <c r="D31" s="244" t="n">
        <v>25587.5</v>
      </c>
      <c r="E31" s="245" t="n">
        <v>20765.6728</v>
      </c>
      <c r="F31" s="245" t="n">
        <v>23299.6666</v>
      </c>
      <c r="G31" s="245" t="n">
        <v>29021.8333</v>
      </c>
      <c r="H31" s="245" t="n">
        <v>32403.946</v>
      </c>
      <c r="I31" s="245" t="n">
        <v>26248.2248</v>
      </c>
      <c r="J31" s="246" t="n">
        <v>3.47</v>
      </c>
      <c r="K31" s="247" t="n">
        <v>0.03</v>
      </c>
      <c r="L31" s="247" t="n">
        <v>13.48</v>
      </c>
      <c r="M31" s="247" t="n">
        <v>4.34</v>
      </c>
      <c r="N31" s="247" t="n">
        <v>0.01</v>
      </c>
      <c r="O31" s="248" t="n">
        <v>173.3472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41.5609</v>
      </c>
      <c r="D32" s="238" t="n">
        <v>27244.747</v>
      </c>
      <c r="E32" s="239" t="n">
        <v>21053.8333</v>
      </c>
      <c r="F32" s="239" t="n">
        <v>22694.7242</v>
      </c>
      <c r="G32" s="239" t="n">
        <v>34115</v>
      </c>
      <c r="H32" s="239" t="n">
        <v>35930</v>
      </c>
      <c r="I32" s="239" t="n">
        <v>28061.0141</v>
      </c>
      <c r="J32" s="240" t="n">
        <v>4.77</v>
      </c>
      <c r="K32" s="241" t="n">
        <v>0.09</v>
      </c>
      <c r="L32" s="241" t="n">
        <v>18.35</v>
      </c>
      <c r="M32" s="241" t="n">
        <v>5.68</v>
      </c>
      <c r="N32" s="241" t="n">
        <v>0</v>
      </c>
      <c r="O32" s="242" t="n">
        <v>173.3881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2573.6832</v>
      </c>
      <c r="D33" s="244" t="n">
        <v>23735</v>
      </c>
      <c r="E33" s="245" t="n">
        <v>19362.6666</v>
      </c>
      <c r="F33" s="245" t="n">
        <v>21660.8115</v>
      </c>
      <c r="G33" s="245" t="n">
        <v>25637.7197</v>
      </c>
      <c r="H33" s="245" t="n">
        <v>28252.8359</v>
      </c>
      <c r="I33" s="245" t="n">
        <v>23944.6959</v>
      </c>
      <c r="J33" s="246" t="n">
        <v>3.39</v>
      </c>
      <c r="K33" s="247" t="n">
        <v>0.02</v>
      </c>
      <c r="L33" s="247" t="n">
        <v>9.31</v>
      </c>
      <c r="M33" s="247" t="n">
        <v>3.08</v>
      </c>
      <c r="N33" s="247" t="n">
        <v>0.01</v>
      </c>
      <c r="O33" s="248" t="n">
        <v>173.7639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782.4055</v>
      </c>
      <c r="D34" s="238" t="n">
        <v>18326.2363</v>
      </c>
      <c r="E34" s="239" t="n">
        <v>14814.2953</v>
      </c>
      <c r="F34" s="239" t="n">
        <v>17161.8051</v>
      </c>
      <c r="G34" s="239" t="n">
        <v>19375.0839</v>
      </c>
      <c r="H34" s="239" t="n">
        <v>21252.3333</v>
      </c>
      <c r="I34" s="239" t="n">
        <v>18293.3878</v>
      </c>
      <c r="J34" s="240" t="n">
        <v>3.55</v>
      </c>
      <c r="K34" s="241" t="n">
        <v>0</v>
      </c>
      <c r="L34" s="241" t="n">
        <v>5.1</v>
      </c>
      <c r="M34" s="241" t="n">
        <v>4.7</v>
      </c>
      <c r="N34" s="241" t="n">
        <v>0</v>
      </c>
      <c r="O34" s="242" t="n">
        <v>173.4024</v>
      </c>
    </row>
    <row r="35" customFormat="false" ht="12.85" hidden="false" customHeight="false" outlineLevel="0" collapsed="false">
      <c r="A35" s="161" t="s">
        <v>150</v>
      </c>
      <c r="B35" s="167" t="s">
        <v>437</v>
      </c>
      <c r="C35" s="265" t="n">
        <v>253.0328</v>
      </c>
      <c r="D35" s="244" t="n">
        <v>25404.0709</v>
      </c>
      <c r="E35" s="245" t="n">
        <v>20714.5525</v>
      </c>
      <c r="F35" s="245" t="n">
        <v>22918.8499</v>
      </c>
      <c r="G35" s="245" t="n">
        <v>28380.1894</v>
      </c>
      <c r="H35" s="245" t="n">
        <v>32455.5</v>
      </c>
      <c r="I35" s="245" t="n">
        <v>25916.7741</v>
      </c>
      <c r="J35" s="246" t="n">
        <v>2.82</v>
      </c>
      <c r="K35" s="247" t="n">
        <v>0</v>
      </c>
      <c r="L35" s="247" t="n">
        <v>16.14</v>
      </c>
      <c r="M35" s="247" t="n">
        <v>3.43</v>
      </c>
      <c r="N35" s="247" t="n">
        <v>0</v>
      </c>
      <c r="O35" s="248" t="n">
        <v>173.309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39.9614</v>
      </c>
      <c r="D36" s="238" t="n">
        <v>24454</v>
      </c>
      <c r="E36" s="239" t="n">
        <v>21722.6801</v>
      </c>
      <c r="F36" s="239" t="n">
        <v>22708.1666</v>
      </c>
      <c r="G36" s="239" t="n">
        <v>26340.1666</v>
      </c>
      <c r="H36" s="239" t="n">
        <v>27687.1666</v>
      </c>
      <c r="I36" s="239" t="n">
        <v>24550.9052</v>
      </c>
      <c r="J36" s="240" t="n">
        <v>1.32</v>
      </c>
      <c r="K36" s="241" t="n">
        <v>0.59</v>
      </c>
      <c r="L36" s="241" t="n">
        <v>14.44</v>
      </c>
      <c r="M36" s="241" t="n">
        <v>3.39</v>
      </c>
      <c r="N36" s="241" t="n">
        <v>0</v>
      </c>
      <c r="O36" s="242" t="n">
        <v>173.4705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58.0126</v>
      </c>
      <c r="D37" s="244" t="n">
        <v>21460.6666</v>
      </c>
      <c r="E37" s="245" t="n">
        <v>16803.1894</v>
      </c>
      <c r="F37" s="245" t="n">
        <v>19841.3333</v>
      </c>
      <c r="G37" s="245" t="n">
        <v>24079.6519</v>
      </c>
      <c r="H37" s="245" t="n">
        <v>28605.0626</v>
      </c>
      <c r="I37" s="245" t="n">
        <v>22385.4188</v>
      </c>
      <c r="J37" s="246" t="n">
        <v>1.69</v>
      </c>
      <c r="K37" s="247" t="n">
        <v>0.52</v>
      </c>
      <c r="L37" s="247" t="n">
        <v>13</v>
      </c>
      <c r="M37" s="247" t="n">
        <v>4.79</v>
      </c>
      <c r="N37" s="247" t="n">
        <v>0</v>
      </c>
      <c r="O37" s="248" t="n">
        <v>173.3141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21.747</v>
      </c>
      <c r="D38" s="238" t="n">
        <v>22948.9046</v>
      </c>
      <c r="E38" s="239" t="n">
        <v>18682.5298</v>
      </c>
      <c r="F38" s="239" t="n">
        <v>20381.3333</v>
      </c>
      <c r="G38" s="239" t="n">
        <v>25251.6666</v>
      </c>
      <c r="H38" s="239" t="n">
        <v>28670.3333</v>
      </c>
      <c r="I38" s="239" t="n">
        <v>23308.4337</v>
      </c>
      <c r="J38" s="240" t="n">
        <v>4.49</v>
      </c>
      <c r="K38" s="241" t="n">
        <v>0</v>
      </c>
      <c r="L38" s="241" t="n">
        <v>8.81</v>
      </c>
      <c r="M38" s="241" t="n">
        <v>2.84</v>
      </c>
      <c r="N38" s="241" t="n">
        <v>0</v>
      </c>
      <c r="O38" s="242" t="n">
        <v>173.4326</v>
      </c>
    </row>
    <row r="39" customFormat="false" ht="12.85" hidden="false" customHeight="false" outlineLevel="0" collapsed="false">
      <c r="A39" s="161" t="s">
        <v>158</v>
      </c>
      <c r="B39" s="167" t="s">
        <v>438</v>
      </c>
      <c r="C39" s="265" t="n">
        <v>12.987</v>
      </c>
      <c r="D39" s="244" t="n">
        <v>23677</v>
      </c>
      <c r="E39" s="245" t="n">
        <v>19828.1666</v>
      </c>
      <c r="F39" s="245" t="n">
        <v>21665</v>
      </c>
      <c r="G39" s="245" t="n">
        <v>25930.1666</v>
      </c>
      <c r="H39" s="245" t="n">
        <v>27235.6666</v>
      </c>
      <c r="I39" s="245" t="n">
        <v>24315.7496</v>
      </c>
      <c r="J39" s="246" t="n">
        <v>2.89</v>
      </c>
      <c r="K39" s="247" t="n">
        <v>0</v>
      </c>
      <c r="L39" s="247" t="n">
        <v>10.06</v>
      </c>
      <c r="M39" s="247" t="n">
        <v>6.13</v>
      </c>
      <c r="N39" s="247" t="n">
        <v>0</v>
      </c>
      <c r="O39" s="248" t="n">
        <v>173.1336</v>
      </c>
    </row>
    <row r="40" customFormat="false" ht="12.85" hidden="false" customHeight="false" outlineLevel="0" collapsed="false">
      <c r="A40" s="162" t="s">
        <v>160</v>
      </c>
      <c r="B40" s="163" t="s">
        <v>439</v>
      </c>
      <c r="C40" s="264" t="n">
        <v>12.1402</v>
      </c>
      <c r="D40" s="238" t="n">
        <v>25360</v>
      </c>
      <c r="E40" s="239" t="n">
        <v>21181.9358</v>
      </c>
      <c r="F40" s="239" t="n">
        <v>23173.3333</v>
      </c>
      <c r="G40" s="239" t="n">
        <v>25935.3333</v>
      </c>
      <c r="H40" s="239" t="n">
        <v>29708.3333</v>
      </c>
      <c r="I40" s="239" t="n">
        <v>25261.2027</v>
      </c>
      <c r="J40" s="240" t="n">
        <v>3.26</v>
      </c>
      <c r="K40" s="241" t="n">
        <v>0.05</v>
      </c>
      <c r="L40" s="241" t="n">
        <v>16.43</v>
      </c>
      <c r="M40" s="241" t="n">
        <v>4.43</v>
      </c>
      <c r="N40" s="241" t="n">
        <v>0</v>
      </c>
      <c r="O40" s="242" t="n">
        <v>173.3206</v>
      </c>
    </row>
    <row r="41" customFormat="false" ht="12.85" hidden="false" customHeight="false" outlineLevel="0" collapsed="false">
      <c r="A41" s="161" t="s">
        <v>162</v>
      </c>
      <c r="B41" s="167" t="s">
        <v>440</v>
      </c>
      <c r="C41" s="265" t="n">
        <v>28.8411</v>
      </c>
      <c r="D41" s="244" t="n">
        <v>20492</v>
      </c>
      <c r="E41" s="245" t="n">
        <v>13390.3481</v>
      </c>
      <c r="F41" s="245" t="n">
        <v>16136.1666</v>
      </c>
      <c r="G41" s="245" t="n">
        <v>34518.3333</v>
      </c>
      <c r="H41" s="245" t="n">
        <v>39719.6666</v>
      </c>
      <c r="I41" s="245" t="n">
        <v>25466.2464</v>
      </c>
      <c r="J41" s="246" t="n">
        <v>8.89</v>
      </c>
      <c r="K41" s="247" t="n">
        <v>0</v>
      </c>
      <c r="L41" s="247" t="n">
        <v>17.44</v>
      </c>
      <c r="M41" s="247" t="n">
        <v>8.25</v>
      </c>
      <c r="N41" s="247" t="n">
        <v>0</v>
      </c>
      <c r="O41" s="248" t="n">
        <v>173.1511</v>
      </c>
    </row>
    <row r="42" customFormat="false" ht="12.85" hidden="false" customHeight="false" outlineLevel="0" collapsed="false">
      <c r="A42" s="162" t="s">
        <v>164</v>
      </c>
      <c r="B42" s="163" t="s">
        <v>441</v>
      </c>
      <c r="C42" s="264" t="n">
        <v>159.3265</v>
      </c>
      <c r="D42" s="238" t="n">
        <v>22794.8333</v>
      </c>
      <c r="E42" s="239" t="n">
        <v>17401.8333</v>
      </c>
      <c r="F42" s="239" t="n">
        <v>20006.6394</v>
      </c>
      <c r="G42" s="239" t="n">
        <v>26510.6666</v>
      </c>
      <c r="H42" s="239" t="n">
        <v>29208.1666</v>
      </c>
      <c r="I42" s="239" t="n">
        <v>23251.896</v>
      </c>
      <c r="J42" s="240" t="n">
        <v>4.76</v>
      </c>
      <c r="K42" s="241" t="n">
        <v>0.07</v>
      </c>
      <c r="L42" s="241" t="n">
        <v>16.94</v>
      </c>
      <c r="M42" s="241" t="n">
        <v>6.64</v>
      </c>
      <c r="N42" s="241" t="n">
        <v>0</v>
      </c>
      <c r="O42" s="242" t="n">
        <v>173.7206</v>
      </c>
    </row>
    <row r="43" customFormat="false" ht="12.85" hidden="false" customHeight="false" outlineLevel="0" collapsed="false">
      <c r="A43" s="161" t="s">
        <v>166</v>
      </c>
      <c r="B43" s="167" t="s">
        <v>442</v>
      </c>
      <c r="C43" s="265" t="n">
        <v>38.6055</v>
      </c>
      <c r="D43" s="244" t="n">
        <v>22976.0876</v>
      </c>
      <c r="E43" s="245" t="n">
        <v>17803.4238</v>
      </c>
      <c r="F43" s="245" t="n">
        <v>19330.8778</v>
      </c>
      <c r="G43" s="245" t="n">
        <v>26678.1712</v>
      </c>
      <c r="H43" s="245" t="n">
        <v>29804.4217</v>
      </c>
      <c r="I43" s="245" t="n">
        <v>23418.1006</v>
      </c>
      <c r="J43" s="246" t="n">
        <v>5.17</v>
      </c>
      <c r="K43" s="247" t="n">
        <v>0.1</v>
      </c>
      <c r="L43" s="247" t="n">
        <v>15.71</v>
      </c>
      <c r="M43" s="247" t="n">
        <v>9.42</v>
      </c>
      <c r="N43" s="247" t="n">
        <v>0</v>
      </c>
      <c r="O43" s="248" t="n">
        <v>174.832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7.6739</v>
      </c>
      <c r="D44" s="238" t="n">
        <v>20543.521</v>
      </c>
      <c r="E44" s="239" t="n">
        <v>13510.5433</v>
      </c>
      <c r="F44" s="239" t="n">
        <v>14456.7513</v>
      </c>
      <c r="G44" s="239" t="n">
        <v>23964.5</v>
      </c>
      <c r="H44" s="239" t="n">
        <v>25423.1666</v>
      </c>
      <c r="I44" s="239" t="n">
        <v>19609.4794</v>
      </c>
      <c r="J44" s="240" t="n">
        <v>9.7</v>
      </c>
      <c r="K44" s="241" t="n">
        <v>0.18</v>
      </c>
      <c r="L44" s="241" t="n">
        <v>11.19</v>
      </c>
      <c r="M44" s="241" t="n">
        <v>6.32</v>
      </c>
      <c r="N44" s="241" t="n">
        <v>0</v>
      </c>
      <c r="O44" s="242" t="n">
        <v>173.7622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51.5721</v>
      </c>
      <c r="D45" s="244" t="n">
        <v>29696.5</v>
      </c>
      <c r="E45" s="245" t="n">
        <v>22123.6413</v>
      </c>
      <c r="F45" s="245" t="n">
        <v>25100.9319</v>
      </c>
      <c r="G45" s="245" t="n">
        <v>33549.6666</v>
      </c>
      <c r="H45" s="245" t="n">
        <v>36213.8333</v>
      </c>
      <c r="I45" s="245" t="n">
        <v>29478.9389</v>
      </c>
      <c r="J45" s="246" t="n">
        <v>8.54</v>
      </c>
      <c r="K45" s="247" t="n">
        <v>0</v>
      </c>
      <c r="L45" s="247" t="n">
        <v>18.77</v>
      </c>
      <c r="M45" s="247" t="n">
        <v>7.23</v>
      </c>
      <c r="N45" s="247" t="n">
        <v>0</v>
      </c>
      <c r="O45" s="248" t="n">
        <v>173.602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33.0934</v>
      </c>
      <c r="D46" s="238" t="n">
        <v>21830.5306</v>
      </c>
      <c r="E46" s="239" t="n">
        <v>16830.6439</v>
      </c>
      <c r="F46" s="239" t="n">
        <v>18337.1682</v>
      </c>
      <c r="G46" s="239" t="n">
        <v>24805</v>
      </c>
      <c r="H46" s="239" t="n">
        <v>26240.8333</v>
      </c>
      <c r="I46" s="239" t="n">
        <v>21710.7612</v>
      </c>
      <c r="J46" s="240" t="n">
        <v>2.5</v>
      </c>
      <c r="K46" s="241" t="n">
        <v>0</v>
      </c>
      <c r="L46" s="241" t="n">
        <v>12.9</v>
      </c>
      <c r="M46" s="241" t="n">
        <v>7.67</v>
      </c>
      <c r="N46" s="241" t="n">
        <v>0.13</v>
      </c>
      <c r="O46" s="242" t="n">
        <v>174.525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6.4081</v>
      </c>
      <c r="D47" s="244" t="n">
        <v>17995.2676</v>
      </c>
      <c r="E47" s="245" t="n">
        <v>14656.8333</v>
      </c>
      <c r="F47" s="245" t="n">
        <v>16430</v>
      </c>
      <c r="G47" s="245" t="n">
        <v>20428</v>
      </c>
      <c r="H47" s="245" t="n">
        <v>24708</v>
      </c>
      <c r="I47" s="245" t="n">
        <v>18858.8485</v>
      </c>
      <c r="J47" s="246" t="n">
        <v>2.18</v>
      </c>
      <c r="K47" s="247" t="n">
        <v>0.24</v>
      </c>
      <c r="L47" s="247" t="n">
        <v>10.31</v>
      </c>
      <c r="M47" s="247" t="n">
        <v>6.23</v>
      </c>
      <c r="N47" s="247" t="n">
        <v>0</v>
      </c>
      <c r="O47" s="248" t="n">
        <v>173.9786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3.771</v>
      </c>
      <c r="D48" s="238" t="n">
        <v>21440</v>
      </c>
      <c r="E48" s="239" t="n">
        <v>16736.412</v>
      </c>
      <c r="F48" s="239" t="n">
        <v>17472.8333</v>
      </c>
      <c r="G48" s="239" t="n">
        <v>24107.6666</v>
      </c>
      <c r="H48" s="239" t="n">
        <v>28485.3333</v>
      </c>
      <c r="I48" s="239" t="n">
        <v>21942.9965</v>
      </c>
      <c r="J48" s="240" t="n">
        <v>4.3</v>
      </c>
      <c r="K48" s="241" t="n">
        <v>0.08</v>
      </c>
      <c r="L48" s="241" t="n">
        <v>10.8</v>
      </c>
      <c r="M48" s="241" t="n">
        <v>8.07</v>
      </c>
      <c r="N48" s="241" t="n">
        <v>0.17</v>
      </c>
      <c r="O48" s="242" t="n">
        <v>176.559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2.9469</v>
      </c>
      <c r="D49" s="244" t="n">
        <v>17820.1666</v>
      </c>
      <c r="E49" s="245" t="n">
        <v>13906.1666</v>
      </c>
      <c r="F49" s="245" t="n">
        <v>14502.3333</v>
      </c>
      <c r="G49" s="245" t="n">
        <v>19672.3252</v>
      </c>
      <c r="H49" s="245" t="n">
        <v>24325.3333</v>
      </c>
      <c r="I49" s="245" t="n">
        <v>18062.7167</v>
      </c>
      <c r="J49" s="246" t="n">
        <v>5.86</v>
      </c>
      <c r="K49" s="247" t="n">
        <v>0.01</v>
      </c>
      <c r="L49" s="247" t="n">
        <v>10.75</v>
      </c>
      <c r="M49" s="247" t="n">
        <v>5.26</v>
      </c>
      <c r="N49" s="247" t="n">
        <v>0</v>
      </c>
      <c r="O49" s="248" t="n">
        <v>172.8732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2.5125</v>
      </c>
      <c r="D50" s="238" t="n">
        <v>23576.7161</v>
      </c>
      <c r="E50" s="239" t="n">
        <v>18005.1666</v>
      </c>
      <c r="F50" s="239" t="n">
        <v>20249.8333</v>
      </c>
      <c r="G50" s="239" t="n">
        <v>27168.5</v>
      </c>
      <c r="H50" s="239" t="n">
        <v>33793</v>
      </c>
      <c r="I50" s="239" t="n">
        <v>24204.5141</v>
      </c>
      <c r="J50" s="240" t="n">
        <v>7.72</v>
      </c>
      <c r="K50" s="241" t="n">
        <v>0.01</v>
      </c>
      <c r="L50" s="241" t="n">
        <v>18.87</v>
      </c>
      <c r="M50" s="241" t="n">
        <v>6.84</v>
      </c>
      <c r="N50" s="241" t="n">
        <v>0</v>
      </c>
      <c r="O50" s="242" t="n">
        <v>173.374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2.3764</v>
      </c>
      <c r="D51" s="244" t="n">
        <v>19314.5679</v>
      </c>
      <c r="E51" s="245" t="n">
        <v>15418</v>
      </c>
      <c r="F51" s="245" t="n">
        <v>17278.9279</v>
      </c>
      <c r="G51" s="245" t="n">
        <v>21745.8333</v>
      </c>
      <c r="H51" s="245" t="n">
        <v>27263.1666</v>
      </c>
      <c r="I51" s="245" t="n">
        <v>21070.8529</v>
      </c>
      <c r="J51" s="246" t="n">
        <v>4.06</v>
      </c>
      <c r="K51" s="247" t="n">
        <v>0.01</v>
      </c>
      <c r="L51" s="247" t="n">
        <v>10.99</v>
      </c>
      <c r="M51" s="247" t="n">
        <v>6.07</v>
      </c>
      <c r="N51" s="247" t="n">
        <v>0</v>
      </c>
      <c r="O51" s="248" t="n">
        <v>173.4044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1.3324</v>
      </c>
      <c r="D52" s="238" t="n">
        <v>25414.1666</v>
      </c>
      <c r="E52" s="239" t="n">
        <v>20211</v>
      </c>
      <c r="F52" s="239" t="n">
        <v>22801.1666</v>
      </c>
      <c r="G52" s="239" t="n">
        <v>29219.4063</v>
      </c>
      <c r="H52" s="239" t="n">
        <v>34502.6666</v>
      </c>
      <c r="I52" s="239" t="n">
        <v>26367.1793</v>
      </c>
      <c r="J52" s="240" t="n">
        <v>3.57</v>
      </c>
      <c r="K52" s="241" t="n">
        <v>0.01</v>
      </c>
      <c r="L52" s="241" t="n">
        <v>12.94</v>
      </c>
      <c r="M52" s="241" t="n">
        <v>8.04</v>
      </c>
      <c r="N52" s="241" t="n">
        <v>0</v>
      </c>
      <c r="O52" s="242" t="n">
        <v>173.5076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89.3192</v>
      </c>
      <c r="D53" s="244" t="n">
        <v>21474.4523</v>
      </c>
      <c r="E53" s="245" t="n">
        <v>17284.1666</v>
      </c>
      <c r="F53" s="245" t="n">
        <v>19084</v>
      </c>
      <c r="G53" s="245" t="n">
        <v>23622</v>
      </c>
      <c r="H53" s="245" t="n">
        <v>25475.8333</v>
      </c>
      <c r="I53" s="245" t="n">
        <v>21584.5931</v>
      </c>
      <c r="J53" s="246" t="n">
        <v>6.17</v>
      </c>
      <c r="K53" s="247" t="n">
        <v>0.1</v>
      </c>
      <c r="L53" s="247" t="n">
        <v>11.11</v>
      </c>
      <c r="M53" s="247" t="n">
        <v>7.82</v>
      </c>
      <c r="N53" s="247" t="n">
        <v>0.82</v>
      </c>
      <c r="O53" s="248" t="n">
        <v>173.9469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.5832</v>
      </c>
      <c r="D54" s="238" t="n">
        <v>18441.4834</v>
      </c>
      <c r="E54" s="239" t="n">
        <v>14980.3254</v>
      </c>
      <c r="F54" s="239" t="n">
        <v>15647.3585</v>
      </c>
      <c r="G54" s="239" t="n">
        <v>21078.0979</v>
      </c>
      <c r="H54" s="239" t="n">
        <v>22348.3333</v>
      </c>
      <c r="I54" s="239" t="n">
        <v>18578.1851</v>
      </c>
      <c r="J54" s="240" t="n">
        <v>2.47</v>
      </c>
      <c r="K54" s="241" t="n">
        <v>0</v>
      </c>
      <c r="L54" s="241" t="n">
        <v>10.45</v>
      </c>
      <c r="M54" s="241" t="n">
        <v>6.28</v>
      </c>
      <c r="N54" s="241" t="n">
        <v>0</v>
      </c>
      <c r="O54" s="242" t="n">
        <v>173.354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1203.9658</v>
      </c>
      <c r="D55" s="244" t="n">
        <v>22077.3333</v>
      </c>
      <c r="E55" s="245" t="n">
        <v>17770.992</v>
      </c>
      <c r="F55" s="245" t="n">
        <v>19797.9645</v>
      </c>
      <c r="G55" s="245" t="n">
        <v>25041.049</v>
      </c>
      <c r="H55" s="245" t="n">
        <v>27970.8333</v>
      </c>
      <c r="I55" s="245" t="n">
        <v>22860.0316</v>
      </c>
      <c r="J55" s="246" t="n">
        <v>5.16</v>
      </c>
      <c r="K55" s="247" t="n">
        <v>0.04</v>
      </c>
      <c r="L55" s="247" t="n">
        <v>13.27</v>
      </c>
      <c r="M55" s="247" t="n">
        <v>6.98</v>
      </c>
      <c r="N55" s="247" t="n">
        <v>0.05</v>
      </c>
      <c r="O55" s="248" t="n">
        <v>173.492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84.7681</v>
      </c>
      <c r="D56" s="238" t="n">
        <v>22624</v>
      </c>
      <c r="E56" s="239" t="n">
        <v>17076</v>
      </c>
      <c r="F56" s="239" t="n">
        <v>19673.3333</v>
      </c>
      <c r="G56" s="239" t="n">
        <v>25566.3333</v>
      </c>
      <c r="H56" s="239" t="n">
        <v>28228.6666</v>
      </c>
      <c r="I56" s="239" t="n">
        <v>22929.724</v>
      </c>
      <c r="J56" s="240" t="n">
        <v>7.5</v>
      </c>
      <c r="K56" s="241" t="n">
        <v>0.08</v>
      </c>
      <c r="L56" s="241" t="n">
        <v>15.29</v>
      </c>
      <c r="M56" s="241" t="n">
        <v>7.21</v>
      </c>
      <c r="N56" s="241" t="n">
        <v>0</v>
      </c>
      <c r="O56" s="242" t="n">
        <v>173.3759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84.5608</v>
      </c>
      <c r="D57" s="244" t="n">
        <v>21077</v>
      </c>
      <c r="E57" s="245" t="n">
        <v>15804.1666</v>
      </c>
      <c r="F57" s="245" t="n">
        <v>18251</v>
      </c>
      <c r="G57" s="245" t="n">
        <v>24032.6666</v>
      </c>
      <c r="H57" s="245" t="n">
        <v>26679.6666</v>
      </c>
      <c r="I57" s="245" t="n">
        <v>21249.4011</v>
      </c>
      <c r="J57" s="246" t="n">
        <v>4.94</v>
      </c>
      <c r="K57" s="247" t="n">
        <v>0.31</v>
      </c>
      <c r="L57" s="247" t="n">
        <v>16.92</v>
      </c>
      <c r="M57" s="247" t="n">
        <v>5.74</v>
      </c>
      <c r="N57" s="247" t="n">
        <v>0</v>
      </c>
      <c r="O57" s="248" t="n">
        <v>174.4596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9.8558</v>
      </c>
      <c r="D58" s="238" t="n">
        <v>19765.5</v>
      </c>
      <c r="E58" s="239" t="n">
        <v>14072.9585</v>
      </c>
      <c r="F58" s="239" t="n">
        <v>16081.0991</v>
      </c>
      <c r="G58" s="239" t="n">
        <v>24308.4895</v>
      </c>
      <c r="H58" s="239" t="n">
        <v>27942.5</v>
      </c>
      <c r="I58" s="239" t="n">
        <v>20277.1623</v>
      </c>
      <c r="J58" s="240" t="n">
        <v>8.41</v>
      </c>
      <c r="K58" s="241" t="n">
        <v>0.06</v>
      </c>
      <c r="L58" s="241" t="n">
        <v>11.7</v>
      </c>
      <c r="M58" s="241" t="n">
        <v>6.48</v>
      </c>
      <c r="N58" s="241" t="n">
        <v>0.8</v>
      </c>
      <c r="O58" s="242" t="n">
        <v>173.5769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0.608</v>
      </c>
      <c r="D59" s="244" t="n">
        <v>24476.1666</v>
      </c>
      <c r="E59" s="245" t="n">
        <v>18408.2085</v>
      </c>
      <c r="F59" s="245" t="n">
        <v>20103.5</v>
      </c>
      <c r="G59" s="245" t="n">
        <v>27009.1666</v>
      </c>
      <c r="H59" s="245" t="n">
        <v>28779.2823</v>
      </c>
      <c r="I59" s="245" t="n">
        <v>23709.8214</v>
      </c>
      <c r="J59" s="246" t="n">
        <v>3.59</v>
      </c>
      <c r="K59" s="247" t="n">
        <v>0.2</v>
      </c>
      <c r="L59" s="247" t="n">
        <v>17.88</v>
      </c>
      <c r="M59" s="247" t="n">
        <v>8.37</v>
      </c>
      <c r="N59" s="247" t="n">
        <v>0</v>
      </c>
      <c r="O59" s="248" t="n">
        <v>174.8148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35.9487</v>
      </c>
      <c r="D60" s="238" t="n">
        <v>31067.5</v>
      </c>
      <c r="E60" s="239" t="n">
        <v>16731.9965</v>
      </c>
      <c r="F60" s="239" t="n">
        <v>22585.6666</v>
      </c>
      <c r="G60" s="239" t="n">
        <v>39018.3333</v>
      </c>
      <c r="H60" s="239" t="n">
        <v>43454.1666</v>
      </c>
      <c r="I60" s="239" t="n">
        <v>30353.7843</v>
      </c>
      <c r="J60" s="240" t="n">
        <v>5.58</v>
      </c>
      <c r="K60" s="241" t="n">
        <v>0.15</v>
      </c>
      <c r="L60" s="241" t="n">
        <v>16.75</v>
      </c>
      <c r="M60" s="241" t="n">
        <v>6.24</v>
      </c>
      <c r="N60" s="241" t="n">
        <v>4.9</v>
      </c>
      <c r="O60" s="242" t="n">
        <v>167.3949</v>
      </c>
    </row>
    <row r="61" customFormat="false" ht="12.85" hidden="false" customHeight="false" outlineLevel="0" collapsed="false">
      <c r="A61" s="161" t="s">
        <v>204</v>
      </c>
      <c r="B61" s="167" t="s">
        <v>443</v>
      </c>
      <c r="C61" s="265" t="n">
        <v>43.8009</v>
      </c>
      <c r="D61" s="244" t="n">
        <v>25829.1666</v>
      </c>
      <c r="E61" s="245" t="n">
        <v>16204.3403</v>
      </c>
      <c r="F61" s="245" t="n">
        <v>22980.6666</v>
      </c>
      <c r="G61" s="245" t="n">
        <v>28101.5</v>
      </c>
      <c r="H61" s="245" t="n">
        <v>32279.6666</v>
      </c>
      <c r="I61" s="245" t="n">
        <v>25259.4439</v>
      </c>
      <c r="J61" s="246" t="n">
        <v>5.71</v>
      </c>
      <c r="K61" s="247" t="n">
        <v>0.02</v>
      </c>
      <c r="L61" s="247" t="n">
        <v>16.16</v>
      </c>
      <c r="M61" s="247" t="n">
        <v>6.42</v>
      </c>
      <c r="N61" s="247" t="n">
        <v>0</v>
      </c>
      <c r="O61" s="248" t="n">
        <v>173.963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26.699</v>
      </c>
      <c r="D62" s="238" t="n">
        <v>19902.345</v>
      </c>
      <c r="E62" s="239" t="n">
        <v>16590.5555</v>
      </c>
      <c r="F62" s="239" t="n">
        <v>18520.3333</v>
      </c>
      <c r="G62" s="239" t="n">
        <v>21138.1666</v>
      </c>
      <c r="H62" s="239" t="n">
        <v>23155.3333</v>
      </c>
      <c r="I62" s="239" t="n">
        <v>19759.674</v>
      </c>
      <c r="J62" s="240" t="n">
        <v>0.47</v>
      </c>
      <c r="K62" s="241" t="n">
        <v>0.17</v>
      </c>
      <c r="L62" s="241" t="n">
        <v>6.14</v>
      </c>
      <c r="M62" s="241" t="n">
        <v>6.66</v>
      </c>
      <c r="N62" s="241" t="n">
        <v>0.02</v>
      </c>
      <c r="O62" s="242" t="n">
        <v>174.4531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32.7384</v>
      </c>
      <c r="D63" s="244" t="n">
        <v>18699</v>
      </c>
      <c r="E63" s="245" t="n">
        <v>15454</v>
      </c>
      <c r="F63" s="245" t="n">
        <v>16055.1006</v>
      </c>
      <c r="G63" s="245" t="n">
        <v>22929.8333</v>
      </c>
      <c r="H63" s="245" t="n">
        <v>24398.8333</v>
      </c>
      <c r="I63" s="245" t="n">
        <v>19552.1025</v>
      </c>
      <c r="J63" s="246" t="n">
        <v>6.39</v>
      </c>
      <c r="K63" s="247" t="n">
        <v>0</v>
      </c>
      <c r="L63" s="247" t="n">
        <v>8.61</v>
      </c>
      <c r="M63" s="247" t="n">
        <v>6.73</v>
      </c>
      <c r="N63" s="247" t="n">
        <v>0</v>
      </c>
      <c r="O63" s="248" t="n">
        <v>173.333</v>
      </c>
    </row>
    <row r="64" customFormat="false" ht="12.85" hidden="false" customHeight="false" outlineLevel="0" collapsed="false">
      <c r="A64" s="162" t="s">
        <v>212</v>
      </c>
      <c r="B64" s="163" t="s">
        <v>444</v>
      </c>
      <c r="C64" s="264" t="n">
        <v>24.7447</v>
      </c>
      <c r="D64" s="238" t="n">
        <v>20669.8333</v>
      </c>
      <c r="E64" s="239" t="n">
        <v>15953.4456</v>
      </c>
      <c r="F64" s="239" t="n">
        <v>17008.9128</v>
      </c>
      <c r="G64" s="239" t="n">
        <v>22141.6666</v>
      </c>
      <c r="H64" s="239" t="n">
        <v>24486.6195</v>
      </c>
      <c r="I64" s="239" t="n">
        <v>20286.6059</v>
      </c>
      <c r="J64" s="240" t="n">
        <v>1.58</v>
      </c>
      <c r="K64" s="241" t="n">
        <v>0</v>
      </c>
      <c r="L64" s="241" t="n">
        <v>6.76</v>
      </c>
      <c r="M64" s="241" t="n">
        <v>9.16</v>
      </c>
      <c r="N64" s="241" t="n">
        <v>0</v>
      </c>
      <c r="O64" s="242" t="n">
        <v>173.404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281.1083</v>
      </c>
      <c r="D65" s="244" t="n">
        <v>23536.5943</v>
      </c>
      <c r="E65" s="245" t="n">
        <v>19131.0078</v>
      </c>
      <c r="F65" s="245" t="n">
        <v>21344.1666</v>
      </c>
      <c r="G65" s="245" t="n">
        <v>25292.7837</v>
      </c>
      <c r="H65" s="245" t="n">
        <v>26885.5</v>
      </c>
      <c r="I65" s="245" t="n">
        <v>23421.7902</v>
      </c>
      <c r="J65" s="246" t="n">
        <v>2.8</v>
      </c>
      <c r="K65" s="247" t="n">
        <v>0.15</v>
      </c>
      <c r="L65" s="247" t="n">
        <v>15.43</v>
      </c>
      <c r="M65" s="247" t="n">
        <v>8.02</v>
      </c>
      <c r="N65" s="247" t="n">
        <v>0.06</v>
      </c>
      <c r="O65" s="248" t="n">
        <v>168.7429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5.9573</v>
      </c>
      <c r="D66" s="238" t="n">
        <v>22692.6666</v>
      </c>
      <c r="E66" s="239" t="n">
        <v>19130.5589</v>
      </c>
      <c r="F66" s="239" t="n">
        <v>20507.3333</v>
      </c>
      <c r="G66" s="239" t="n">
        <v>23981.5</v>
      </c>
      <c r="H66" s="239" t="n">
        <v>25587.5</v>
      </c>
      <c r="I66" s="239" t="n">
        <v>22480.1918</v>
      </c>
      <c r="J66" s="240" t="n">
        <v>2.42</v>
      </c>
      <c r="K66" s="241" t="n">
        <v>0.07</v>
      </c>
      <c r="L66" s="241" t="n">
        <v>10.97</v>
      </c>
      <c r="M66" s="241" t="n">
        <v>6.56</v>
      </c>
      <c r="N66" s="241" t="n">
        <v>0</v>
      </c>
      <c r="O66" s="242" t="n">
        <v>169.6088</v>
      </c>
    </row>
    <row r="67" customFormat="false" ht="12.85" hidden="false" customHeight="false" outlineLevel="0" collapsed="false">
      <c r="A67" s="161" t="s">
        <v>218</v>
      </c>
      <c r="B67" s="167" t="s">
        <v>445</v>
      </c>
      <c r="C67" s="265" t="n">
        <v>503.4789</v>
      </c>
      <c r="D67" s="244" t="n">
        <v>18574.1666</v>
      </c>
      <c r="E67" s="245" t="n">
        <v>13826</v>
      </c>
      <c r="F67" s="245" t="n">
        <v>16397.1666</v>
      </c>
      <c r="G67" s="245" t="n">
        <v>20465.0136</v>
      </c>
      <c r="H67" s="245" t="n">
        <v>22793.8478</v>
      </c>
      <c r="I67" s="245" t="n">
        <v>18660.9276</v>
      </c>
      <c r="J67" s="246" t="n">
        <v>3.21</v>
      </c>
      <c r="K67" s="247" t="n">
        <v>0.11</v>
      </c>
      <c r="L67" s="247" t="n">
        <v>9.99</v>
      </c>
      <c r="M67" s="247" t="n">
        <v>4.65</v>
      </c>
      <c r="N67" s="247" t="n">
        <v>0.02</v>
      </c>
      <c r="O67" s="248" t="n">
        <v>174.0016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6.3053</v>
      </c>
      <c r="D68" s="238" t="n">
        <v>19344.6666</v>
      </c>
      <c r="E68" s="239" t="n">
        <v>14068.6656</v>
      </c>
      <c r="F68" s="239" t="n">
        <v>16101.8333</v>
      </c>
      <c r="G68" s="239" t="n">
        <v>22202.6666</v>
      </c>
      <c r="H68" s="239" t="n">
        <v>24652.8333</v>
      </c>
      <c r="I68" s="239" t="n">
        <v>19059.5255</v>
      </c>
      <c r="J68" s="240" t="n">
        <v>4.16</v>
      </c>
      <c r="K68" s="241" t="n">
        <v>0.03</v>
      </c>
      <c r="L68" s="241" t="n">
        <v>13.19</v>
      </c>
      <c r="M68" s="241" t="n">
        <v>6.93</v>
      </c>
      <c r="N68" s="241" t="n">
        <v>0.03</v>
      </c>
      <c r="O68" s="242" t="n">
        <v>173.6898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66.2175</v>
      </c>
      <c r="D69" s="244" t="n">
        <v>18602.8819</v>
      </c>
      <c r="E69" s="245" t="n">
        <v>14257.4074</v>
      </c>
      <c r="F69" s="245" t="n">
        <v>16834.3333</v>
      </c>
      <c r="G69" s="245" t="n">
        <v>19588.6666</v>
      </c>
      <c r="H69" s="245" t="n">
        <v>21271.3333</v>
      </c>
      <c r="I69" s="245" t="n">
        <v>18251.2182</v>
      </c>
      <c r="J69" s="246" t="n">
        <v>3.3</v>
      </c>
      <c r="K69" s="247" t="n">
        <v>0</v>
      </c>
      <c r="L69" s="247" t="n">
        <v>6.23</v>
      </c>
      <c r="M69" s="247" t="n">
        <v>4.01</v>
      </c>
      <c r="N69" s="247" t="n">
        <v>0</v>
      </c>
      <c r="O69" s="248" t="n">
        <v>173.5624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72.3434</v>
      </c>
      <c r="D70" s="238" t="n">
        <v>20119.8333</v>
      </c>
      <c r="E70" s="239" t="n">
        <v>13848.7385</v>
      </c>
      <c r="F70" s="239" t="n">
        <v>16958.6666</v>
      </c>
      <c r="G70" s="239" t="n">
        <v>22637.8812</v>
      </c>
      <c r="H70" s="239" t="n">
        <v>24912.1666</v>
      </c>
      <c r="I70" s="239" t="n">
        <v>19932.1388</v>
      </c>
      <c r="J70" s="240" t="n">
        <v>1.8</v>
      </c>
      <c r="K70" s="241" t="n">
        <v>0.05</v>
      </c>
      <c r="L70" s="241" t="n">
        <v>16.59</v>
      </c>
      <c r="M70" s="241" t="n">
        <v>4</v>
      </c>
      <c r="N70" s="241" t="n">
        <v>0</v>
      </c>
      <c r="O70" s="242" t="n">
        <v>173.6845</v>
      </c>
    </row>
    <row r="71" customFormat="false" ht="12.85" hidden="false" customHeight="false" outlineLevel="0" collapsed="false">
      <c r="A71" s="161" t="s">
        <v>226</v>
      </c>
      <c r="B71" s="167" t="s">
        <v>446</v>
      </c>
      <c r="C71" s="265" t="n">
        <v>91.5</v>
      </c>
      <c r="D71" s="244" t="n">
        <v>20858.1666</v>
      </c>
      <c r="E71" s="245" t="n">
        <v>16551.1666</v>
      </c>
      <c r="F71" s="245" t="n">
        <v>18395.1666</v>
      </c>
      <c r="G71" s="245" t="n">
        <v>23447.5</v>
      </c>
      <c r="H71" s="245" t="n">
        <v>28164.3333</v>
      </c>
      <c r="I71" s="245" t="n">
        <v>21621.7301</v>
      </c>
      <c r="J71" s="246" t="n">
        <v>2.51</v>
      </c>
      <c r="K71" s="247" t="n">
        <v>0.16</v>
      </c>
      <c r="L71" s="247" t="n">
        <v>19.08</v>
      </c>
      <c r="M71" s="247" t="n">
        <v>9.52</v>
      </c>
      <c r="N71" s="247" t="n">
        <v>0.01</v>
      </c>
      <c r="O71" s="248" t="n">
        <v>173.5964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45.7762</v>
      </c>
      <c r="D72" s="238" t="n">
        <v>20359</v>
      </c>
      <c r="E72" s="239" t="n">
        <v>17087.1491</v>
      </c>
      <c r="F72" s="239" t="n">
        <v>18559.0487</v>
      </c>
      <c r="G72" s="239" t="n">
        <v>21930</v>
      </c>
      <c r="H72" s="239" t="n">
        <v>24559.2238</v>
      </c>
      <c r="I72" s="239" t="n">
        <v>20442.867</v>
      </c>
      <c r="J72" s="240" t="n">
        <v>2.8</v>
      </c>
      <c r="K72" s="241" t="n">
        <v>0.04</v>
      </c>
      <c r="L72" s="241" t="n">
        <v>10.32</v>
      </c>
      <c r="M72" s="241" t="n">
        <v>5.04</v>
      </c>
      <c r="N72" s="241" t="n">
        <v>0</v>
      </c>
      <c r="O72" s="242" t="n">
        <v>173.2312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1.915</v>
      </c>
      <c r="D73" s="244" t="n">
        <v>17538</v>
      </c>
      <c r="E73" s="245" t="n">
        <v>14971.1666</v>
      </c>
      <c r="F73" s="245" t="n">
        <v>15461.8333</v>
      </c>
      <c r="G73" s="245" t="n">
        <v>21011.738</v>
      </c>
      <c r="H73" s="245" t="n">
        <v>22273.3333</v>
      </c>
      <c r="I73" s="245" t="n">
        <v>18478.5564</v>
      </c>
      <c r="J73" s="246" t="n">
        <v>3.62</v>
      </c>
      <c r="K73" s="247" t="n">
        <v>0.02</v>
      </c>
      <c r="L73" s="247" t="n">
        <v>15.12</v>
      </c>
      <c r="M73" s="247" t="n">
        <v>5.41</v>
      </c>
      <c r="N73" s="247" t="n">
        <v>0</v>
      </c>
      <c r="O73" s="248" t="n">
        <v>173.408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75.6833</v>
      </c>
      <c r="D74" s="238" t="n">
        <v>21414.2323</v>
      </c>
      <c r="E74" s="239" t="n">
        <v>16934.9406</v>
      </c>
      <c r="F74" s="239" t="n">
        <v>19528.6447</v>
      </c>
      <c r="G74" s="239" t="n">
        <v>22952.681</v>
      </c>
      <c r="H74" s="239" t="n">
        <v>24663.5714</v>
      </c>
      <c r="I74" s="239" t="n">
        <v>21241.8257</v>
      </c>
      <c r="J74" s="240" t="n">
        <v>6.04</v>
      </c>
      <c r="K74" s="241" t="n">
        <v>0</v>
      </c>
      <c r="L74" s="241" t="n">
        <v>10.48</v>
      </c>
      <c r="M74" s="241" t="n">
        <v>7.59</v>
      </c>
      <c r="N74" s="241" t="n">
        <v>0</v>
      </c>
      <c r="O74" s="242" t="n">
        <v>176.4945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1.6876</v>
      </c>
      <c r="D75" s="244" t="n">
        <v>18686.9107</v>
      </c>
      <c r="E75" s="245" t="n">
        <v>15325.1666</v>
      </c>
      <c r="F75" s="245" t="n">
        <v>16238.2809</v>
      </c>
      <c r="G75" s="245" t="n">
        <v>23977.5</v>
      </c>
      <c r="H75" s="245" t="n">
        <v>26324.6666</v>
      </c>
      <c r="I75" s="245" t="n">
        <v>19724.8104</v>
      </c>
      <c r="J75" s="246" t="n">
        <v>1.15</v>
      </c>
      <c r="K75" s="247" t="n">
        <v>0.85</v>
      </c>
      <c r="L75" s="247" t="n">
        <v>17.4</v>
      </c>
      <c r="M75" s="247" t="n">
        <v>5.39</v>
      </c>
      <c r="N75" s="247" t="n">
        <v>0</v>
      </c>
      <c r="O75" s="248" t="n">
        <v>176.3107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13.5394</v>
      </c>
      <c r="D76" s="238" t="n">
        <v>19242.3053</v>
      </c>
      <c r="E76" s="239" t="n">
        <v>14762.3327</v>
      </c>
      <c r="F76" s="239" t="n">
        <v>16660.6666</v>
      </c>
      <c r="G76" s="239" t="n">
        <v>22278.4483</v>
      </c>
      <c r="H76" s="239" t="n">
        <v>26733.6666</v>
      </c>
      <c r="I76" s="239" t="n">
        <v>20417.1284</v>
      </c>
      <c r="J76" s="240" t="n">
        <v>9.14</v>
      </c>
      <c r="K76" s="241" t="n">
        <v>0.02</v>
      </c>
      <c r="L76" s="241" t="n">
        <v>12.78</v>
      </c>
      <c r="M76" s="241" t="n">
        <v>7.84</v>
      </c>
      <c r="N76" s="241" t="n">
        <v>0</v>
      </c>
      <c r="O76" s="242" t="n">
        <v>174.1195</v>
      </c>
    </row>
    <row r="77" customFormat="false" ht="12.85" hidden="false" customHeight="false" outlineLevel="0" collapsed="false">
      <c r="A77" s="161" t="s">
        <v>240</v>
      </c>
      <c r="B77" s="167" t="s">
        <v>447</v>
      </c>
      <c r="C77" s="265" t="n">
        <v>712.7587</v>
      </c>
      <c r="D77" s="244" t="n">
        <v>20956.6666</v>
      </c>
      <c r="E77" s="245" t="n">
        <v>15957.0837</v>
      </c>
      <c r="F77" s="245" t="n">
        <v>18387.8333</v>
      </c>
      <c r="G77" s="245" t="n">
        <v>23621.5</v>
      </c>
      <c r="H77" s="245" t="n">
        <v>26695.3815</v>
      </c>
      <c r="I77" s="245" t="n">
        <v>21248.2706</v>
      </c>
      <c r="J77" s="246" t="n">
        <v>6.27</v>
      </c>
      <c r="K77" s="247" t="n">
        <v>0.02</v>
      </c>
      <c r="L77" s="247" t="n">
        <v>14.14</v>
      </c>
      <c r="M77" s="247" t="n">
        <v>6.63</v>
      </c>
      <c r="N77" s="247" t="n">
        <v>0.01</v>
      </c>
      <c r="O77" s="248" t="n">
        <v>174.1211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0.8072</v>
      </c>
      <c r="D78" s="238" t="n">
        <v>20733.6267</v>
      </c>
      <c r="E78" s="239" t="n">
        <v>15418</v>
      </c>
      <c r="F78" s="239" t="n">
        <v>16876.8333</v>
      </c>
      <c r="G78" s="239" t="n">
        <v>25033.197</v>
      </c>
      <c r="H78" s="239" t="n">
        <v>25047.519</v>
      </c>
      <c r="I78" s="239" t="n">
        <v>20913.0333</v>
      </c>
      <c r="J78" s="240" t="n">
        <v>4.35</v>
      </c>
      <c r="K78" s="241" t="n">
        <v>0.03</v>
      </c>
      <c r="L78" s="241" t="n">
        <v>14.14</v>
      </c>
      <c r="M78" s="241" t="n">
        <v>6.93</v>
      </c>
      <c r="N78" s="241" t="n">
        <v>0.21</v>
      </c>
      <c r="O78" s="242" t="n">
        <v>175.0531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30.0972</v>
      </c>
      <c r="D79" s="244" t="n">
        <v>22828.1666</v>
      </c>
      <c r="E79" s="245" t="n">
        <v>17184</v>
      </c>
      <c r="F79" s="245" t="n">
        <v>19158.1349</v>
      </c>
      <c r="G79" s="245" t="n">
        <v>25364.6666</v>
      </c>
      <c r="H79" s="245" t="n">
        <v>33308.6666</v>
      </c>
      <c r="I79" s="245" t="n">
        <v>24005.4036</v>
      </c>
      <c r="J79" s="246" t="n">
        <v>11.26</v>
      </c>
      <c r="K79" s="247" t="n">
        <v>0.08</v>
      </c>
      <c r="L79" s="247" t="n">
        <v>17.17</v>
      </c>
      <c r="M79" s="247" t="n">
        <v>7.83</v>
      </c>
      <c r="N79" s="247" t="n">
        <v>0</v>
      </c>
      <c r="O79" s="248" t="n">
        <v>173.6756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575.2044</v>
      </c>
      <c r="D80" s="238" t="n">
        <v>21996.5</v>
      </c>
      <c r="E80" s="239" t="n">
        <v>16549.1666</v>
      </c>
      <c r="F80" s="239" t="n">
        <v>19245.3648</v>
      </c>
      <c r="G80" s="239" t="n">
        <v>25840.6666</v>
      </c>
      <c r="H80" s="239" t="n">
        <v>28989</v>
      </c>
      <c r="I80" s="239" t="n">
        <v>22808.7966</v>
      </c>
      <c r="J80" s="240" t="n">
        <v>6.72</v>
      </c>
      <c r="K80" s="241" t="n">
        <v>0.04</v>
      </c>
      <c r="L80" s="241" t="n">
        <v>14.58</v>
      </c>
      <c r="M80" s="241" t="n">
        <v>7.04</v>
      </c>
      <c r="N80" s="241" t="n">
        <v>0.17</v>
      </c>
      <c r="O80" s="242" t="n">
        <v>173.365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564.805</v>
      </c>
      <c r="D81" s="244" t="n">
        <v>22457.8333</v>
      </c>
      <c r="E81" s="245" t="n">
        <v>19387.4792</v>
      </c>
      <c r="F81" s="245" t="n">
        <v>20838</v>
      </c>
      <c r="G81" s="245" t="n">
        <v>24086.8333</v>
      </c>
      <c r="H81" s="245" t="n">
        <v>25969.8333</v>
      </c>
      <c r="I81" s="245" t="n">
        <v>22487.1213</v>
      </c>
      <c r="J81" s="246" t="n">
        <v>2.3</v>
      </c>
      <c r="K81" s="247" t="n">
        <v>0</v>
      </c>
      <c r="L81" s="247" t="n">
        <v>12.19</v>
      </c>
      <c r="M81" s="247" t="n">
        <v>6.19</v>
      </c>
      <c r="N81" s="247" t="n">
        <v>0</v>
      </c>
      <c r="O81" s="248" t="n">
        <v>173.29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09.2598</v>
      </c>
      <c r="D82" s="238" t="n">
        <v>19344.4044</v>
      </c>
      <c r="E82" s="239" t="n">
        <v>14434.1666</v>
      </c>
      <c r="F82" s="239" t="n">
        <v>16210</v>
      </c>
      <c r="G82" s="239" t="n">
        <v>21758.2032</v>
      </c>
      <c r="H82" s="239" t="n">
        <v>23240.5815</v>
      </c>
      <c r="I82" s="239" t="n">
        <v>19072.6195</v>
      </c>
      <c r="J82" s="240" t="n">
        <v>3.49</v>
      </c>
      <c r="K82" s="241" t="n">
        <v>0</v>
      </c>
      <c r="L82" s="241" t="n">
        <v>7.87</v>
      </c>
      <c r="M82" s="241" t="n">
        <v>7.99</v>
      </c>
      <c r="N82" s="241" t="n">
        <v>0</v>
      </c>
      <c r="O82" s="242" t="n">
        <v>176.4434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01.5321</v>
      </c>
      <c r="D83" s="244" t="n">
        <v>22252.3333</v>
      </c>
      <c r="E83" s="245" t="n">
        <v>17892.1666</v>
      </c>
      <c r="F83" s="245" t="n">
        <v>19746.6666</v>
      </c>
      <c r="G83" s="245" t="n">
        <v>24038.3333</v>
      </c>
      <c r="H83" s="245" t="n">
        <v>25315.5</v>
      </c>
      <c r="I83" s="245" t="n">
        <v>21795.9127</v>
      </c>
      <c r="J83" s="246" t="n">
        <v>9.29</v>
      </c>
      <c r="K83" s="247" t="n">
        <v>0.06</v>
      </c>
      <c r="L83" s="247" t="n">
        <v>5.45</v>
      </c>
      <c r="M83" s="247" t="n">
        <v>7.5</v>
      </c>
      <c r="N83" s="247" t="n">
        <v>0.37</v>
      </c>
      <c r="O83" s="248" t="n">
        <v>173.935</v>
      </c>
    </row>
    <row r="84" customFormat="false" ht="12.85" hidden="false" customHeight="false" outlineLevel="0" collapsed="false">
      <c r="A84" s="162" t="s">
        <v>256</v>
      </c>
      <c r="B84" s="163" t="s">
        <v>448</v>
      </c>
      <c r="C84" s="264" t="n">
        <v>71.4201</v>
      </c>
      <c r="D84" s="238" t="n">
        <v>29170.5</v>
      </c>
      <c r="E84" s="239" t="n">
        <v>24857.5</v>
      </c>
      <c r="F84" s="239" t="n">
        <v>27840.5</v>
      </c>
      <c r="G84" s="239" t="n">
        <v>30986.5</v>
      </c>
      <c r="H84" s="239" t="n">
        <v>33079.1666</v>
      </c>
      <c r="I84" s="239" t="n">
        <v>29182.4761</v>
      </c>
      <c r="J84" s="240" t="n">
        <v>4.38</v>
      </c>
      <c r="K84" s="241" t="n">
        <v>0</v>
      </c>
      <c r="L84" s="241" t="n">
        <v>12.84</v>
      </c>
      <c r="M84" s="241" t="n">
        <v>11.07</v>
      </c>
      <c r="N84" s="241" t="n">
        <v>0.1</v>
      </c>
      <c r="O84" s="242" t="n">
        <v>164.9582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278.9101</v>
      </c>
      <c r="D85" s="244" t="n">
        <v>18158.5046</v>
      </c>
      <c r="E85" s="245" t="n">
        <v>14801.546</v>
      </c>
      <c r="F85" s="245" t="n">
        <v>16418.6666</v>
      </c>
      <c r="G85" s="245" t="n">
        <v>21585.6666</v>
      </c>
      <c r="H85" s="245" t="n">
        <v>24147.7777</v>
      </c>
      <c r="I85" s="245" t="n">
        <v>18991.4387</v>
      </c>
      <c r="J85" s="246" t="n">
        <v>6.41</v>
      </c>
      <c r="K85" s="247" t="n">
        <v>0.01</v>
      </c>
      <c r="L85" s="247" t="n">
        <v>14.46</v>
      </c>
      <c r="M85" s="247" t="n">
        <v>6.98</v>
      </c>
      <c r="N85" s="247" t="n">
        <v>0.63</v>
      </c>
      <c r="O85" s="248" t="n">
        <v>170.8316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8.0588</v>
      </c>
      <c r="D86" s="238" t="n">
        <v>15559.1666</v>
      </c>
      <c r="E86" s="239" t="n">
        <v>13419.0266</v>
      </c>
      <c r="F86" s="239" t="n">
        <v>14016.1904</v>
      </c>
      <c r="G86" s="239" t="n">
        <v>17772</v>
      </c>
      <c r="H86" s="239" t="n">
        <v>20696.0754</v>
      </c>
      <c r="I86" s="239" t="n">
        <v>16156.5971</v>
      </c>
      <c r="J86" s="240" t="n">
        <v>2.58</v>
      </c>
      <c r="K86" s="241" t="n">
        <v>0</v>
      </c>
      <c r="L86" s="241" t="n">
        <v>13.77</v>
      </c>
      <c r="M86" s="241" t="n">
        <v>5.1</v>
      </c>
      <c r="N86" s="241" t="n">
        <v>0</v>
      </c>
      <c r="O86" s="242" t="n">
        <v>172.6253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15.5122</v>
      </c>
      <c r="D87" s="244" t="n">
        <v>15077.7836</v>
      </c>
      <c r="E87" s="245" t="n">
        <v>12699.9899</v>
      </c>
      <c r="F87" s="245" t="n">
        <v>13706.1666</v>
      </c>
      <c r="G87" s="245" t="n">
        <v>16839.48</v>
      </c>
      <c r="H87" s="245" t="n">
        <v>19497.3333</v>
      </c>
      <c r="I87" s="245" t="n">
        <v>15543.0517</v>
      </c>
      <c r="J87" s="246" t="n">
        <v>2.63</v>
      </c>
      <c r="K87" s="247" t="n">
        <v>0.04</v>
      </c>
      <c r="L87" s="247" t="n">
        <v>5.68</v>
      </c>
      <c r="M87" s="247" t="n">
        <v>6.31</v>
      </c>
      <c r="N87" s="247" t="n">
        <v>0.9</v>
      </c>
      <c r="O87" s="248" t="n">
        <v>173.6118</v>
      </c>
    </row>
    <row r="88" customFormat="false" ht="12.85" hidden="false" customHeight="false" outlineLevel="0" collapsed="false">
      <c r="A88" s="162" t="s">
        <v>266</v>
      </c>
      <c r="B88" s="163" t="s">
        <v>449</v>
      </c>
      <c r="C88" s="264" t="n">
        <v>64.5201</v>
      </c>
      <c r="D88" s="238" t="n">
        <v>17237.2372</v>
      </c>
      <c r="E88" s="239" t="n">
        <v>13073.0625</v>
      </c>
      <c r="F88" s="239" t="n">
        <v>14796.2639</v>
      </c>
      <c r="G88" s="239" t="n">
        <v>19683.3333</v>
      </c>
      <c r="H88" s="239" t="n">
        <v>21121.3333</v>
      </c>
      <c r="I88" s="239" t="n">
        <v>17274.5599</v>
      </c>
      <c r="J88" s="240" t="n">
        <v>5.46</v>
      </c>
      <c r="K88" s="241" t="n">
        <v>0.02</v>
      </c>
      <c r="L88" s="241" t="n">
        <v>7.13</v>
      </c>
      <c r="M88" s="241" t="n">
        <v>6</v>
      </c>
      <c r="N88" s="241" t="n">
        <v>0</v>
      </c>
      <c r="O88" s="242" t="n">
        <v>173.9156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25.519</v>
      </c>
      <c r="D89" s="244" t="n">
        <v>12907.3333</v>
      </c>
      <c r="E89" s="245" t="n">
        <v>9937</v>
      </c>
      <c r="F89" s="245" t="n">
        <v>10956.5</v>
      </c>
      <c r="G89" s="245" t="n">
        <v>16458.96</v>
      </c>
      <c r="H89" s="245" t="n">
        <v>21751.6666</v>
      </c>
      <c r="I89" s="245" t="n">
        <v>14381.1591</v>
      </c>
      <c r="J89" s="246" t="n">
        <v>1.82</v>
      </c>
      <c r="K89" s="247" t="n">
        <v>0</v>
      </c>
      <c r="L89" s="247" t="n">
        <v>6.44</v>
      </c>
      <c r="M89" s="247" t="n">
        <v>9.26</v>
      </c>
      <c r="N89" s="247" t="n">
        <v>0</v>
      </c>
      <c r="O89" s="248" t="n">
        <v>173.2001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386.293</v>
      </c>
      <c r="D90" s="238" t="n">
        <v>19165.9045</v>
      </c>
      <c r="E90" s="239" t="n">
        <v>13508.1666</v>
      </c>
      <c r="F90" s="239" t="n">
        <v>15972.3889</v>
      </c>
      <c r="G90" s="239" t="n">
        <v>22484.6666</v>
      </c>
      <c r="H90" s="239" t="n">
        <v>25098.7061</v>
      </c>
      <c r="I90" s="239" t="n">
        <v>19569.5558</v>
      </c>
      <c r="J90" s="240" t="n">
        <v>5.12</v>
      </c>
      <c r="K90" s="241" t="n">
        <v>0.03</v>
      </c>
      <c r="L90" s="241" t="n">
        <v>14.23</v>
      </c>
      <c r="M90" s="241" t="n">
        <v>6.79</v>
      </c>
      <c r="N90" s="241" t="n">
        <v>0.06</v>
      </c>
      <c r="O90" s="242" t="n">
        <v>173.5817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2.9078</v>
      </c>
      <c r="D91" s="244" t="n">
        <v>16428</v>
      </c>
      <c r="E91" s="245" t="n">
        <v>12691.1666</v>
      </c>
      <c r="F91" s="245" t="n">
        <v>14348.1666</v>
      </c>
      <c r="G91" s="245" t="n">
        <v>18726.3333</v>
      </c>
      <c r="H91" s="245" t="n">
        <v>20067.5</v>
      </c>
      <c r="I91" s="245" t="n">
        <v>16633.4568</v>
      </c>
      <c r="J91" s="246" t="n">
        <v>2.98</v>
      </c>
      <c r="K91" s="247" t="n">
        <v>0.06</v>
      </c>
      <c r="L91" s="247" t="n">
        <v>17.97</v>
      </c>
      <c r="M91" s="247" t="n">
        <v>5.64</v>
      </c>
      <c r="N91" s="247" t="n">
        <v>0</v>
      </c>
      <c r="O91" s="248" t="n">
        <v>173.5256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60.5469</v>
      </c>
      <c r="D92" s="238" t="n">
        <v>16443.2518</v>
      </c>
      <c r="E92" s="239" t="n">
        <v>13450.8333</v>
      </c>
      <c r="F92" s="239" t="n">
        <v>14488.5</v>
      </c>
      <c r="G92" s="239" t="n">
        <v>17340.8333</v>
      </c>
      <c r="H92" s="239" t="n">
        <v>19033.3333</v>
      </c>
      <c r="I92" s="239" t="n">
        <v>16299.2396</v>
      </c>
      <c r="J92" s="240" t="n">
        <v>3.03</v>
      </c>
      <c r="K92" s="241" t="n">
        <v>0.13</v>
      </c>
      <c r="L92" s="241" t="n">
        <v>13.54</v>
      </c>
      <c r="M92" s="241" t="n">
        <v>5.41</v>
      </c>
      <c r="N92" s="241" t="n">
        <v>0.03</v>
      </c>
      <c r="O92" s="242" t="n">
        <v>174.299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10.4762</v>
      </c>
      <c r="D93" s="244" t="n">
        <v>17127.8333</v>
      </c>
      <c r="E93" s="245" t="n">
        <v>13997.1666</v>
      </c>
      <c r="F93" s="245" t="n">
        <v>15482.0489</v>
      </c>
      <c r="G93" s="245" t="n">
        <v>19451.6666</v>
      </c>
      <c r="H93" s="245" t="n">
        <v>20769.4744</v>
      </c>
      <c r="I93" s="245" t="n">
        <v>17664.0589</v>
      </c>
      <c r="J93" s="246" t="n">
        <v>3.33</v>
      </c>
      <c r="K93" s="247" t="n">
        <v>0.2</v>
      </c>
      <c r="L93" s="247" t="n">
        <v>10.52</v>
      </c>
      <c r="M93" s="247" t="n">
        <v>5.9</v>
      </c>
      <c r="N93" s="247" t="n">
        <v>0</v>
      </c>
      <c r="O93" s="248" t="n">
        <v>173.9711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197</v>
      </c>
      <c r="D94" s="238" t="n">
        <v>14581</v>
      </c>
      <c r="E94" s="239" t="n">
        <v>13025.8333</v>
      </c>
      <c r="F94" s="239" t="n">
        <v>13593.1666</v>
      </c>
      <c r="G94" s="239" t="n">
        <v>16887.0084</v>
      </c>
      <c r="H94" s="239" t="n">
        <v>17768.1666</v>
      </c>
      <c r="I94" s="239" t="n">
        <v>15030.9756</v>
      </c>
      <c r="J94" s="240" t="n">
        <v>4.26</v>
      </c>
      <c r="K94" s="241" t="n">
        <v>0</v>
      </c>
      <c r="L94" s="241" t="n">
        <v>5.91</v>
      </c>
      <c r="M94" s="241" t="n">
        <v>7.45</v>
      </c>
      <c r="N94" s="241" t="n">
        <v>0</v>
      </c>
      <c r="O94" s="242" t="n">
        <v>173.4989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68.9947</v>
      </c>
      <c r="D95" s="244" t="n">
        <v>20113.6993</v>
      </c>
      <c r="E95" s="245" t="n">
        <v>12790.3852</v>
      </c>
      <c r="F95" s="245" t="n">
        <v>15682.5</v>
      </c>
      <c r="G95" s="245" t="n">
        <v>22954.1666</v>
      </c>
      <c r="H95" s="245" t="n">
        <v>26081.8618</v>
      </c>
      <c r="I95" s="245" t="n">
        <v>19763.8472</v>
      </c>
      <c r="J95" s="246" t="n">
        <v>2.91</v>
      </c>
      <c r="K95" s="247" t="n">
        <v>0.02</v>
      </c>
      <c r="L95" s="247" t="n">
        <v>15.11</v>
      </c>
      <c r="M95" s="247" t="n">
        <v>5.54</v>
      </c>
      <c r="N95" s="247" t="n">
        <v>0</v>
      </c>
      <c r="O95" s="248" t="n">
        <v>173.3008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35.7831</v>
      </c>
      <c r="D96" s="238" t="n">
        <v>17207.8333</v>
      </c>
      <c r="E96" s="239" t="n">
        <v>11475.1666</v>
      </c>
      <c r="F96" s="239" t="n">
        <v>13187.3333</v>
      </c>
      <c r="G96" s="239" t="n">
        <v>18897.2255</v>
      </c>
      <c r="H96" s="239" t="n">
        <v>20582.5</v>
      </c>
      <c r="I96" s="239" t="n">
        <v>16636.0688</v>
      </c>
      <c r="J96" s="240" t="n">
        <v>5.64</v>
      </c>
      <c r="K96" s="241" t="n">
        <v>0</v>
      </c>
      <c r="L96" s="241" t="n">
        <v>11.14</v>
      </c>
      <c r="M96" s="241" t="n">
        <v>5.79</v>
      </c>
      <c r="N96" s="241" t="n">
        <v>0</v>
      </c>
      <c r="O96" s="242" t="n">
        <v>173.6707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4.7842</v>
      </c>
      <c r="D97" s="244" t="n">
        <v>12757</v>
      </c>
      <c r="E97" s="245" t="n">
        <v>10583.3333</v>
      </c>
      <c r="F97" s="245" t="n">
        <v>11193.75</v>
      </c>
      <c r="G97" s="245" t="n">
        <v>14747.6666</v>
      </c>
      <c r="H97" s="245" t="n">
        <v>17263.5684</v>
      </c>
      <c r="I97" s="245" t="n">
        <v>13207.2824</v>
      </c>
      <c r="J97" s="246" t="n">
        <v>2.58</v>
      </c>
      <c r="K97" s="247" t="n">
        <v>0.21</v>
      </c>
      <c r="L97" s="247" t="n">
        <v>12.99</v>
      </c>
      <c r="M97" s="247" t="n">
        <v>4.92</v>
      </c>
      <c r="N97" s="247" t="n">
        <v>0</v>
      </c>
      <c r="O97" s="248" t="n">
        <v>168.377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2.9405</v>
      </c>
      <c r="D98" s="238" t="n">
        <v>16123.1666</v>
      </c>
      <c r="E98" s="239" t="n">
        <v>10851.2981</v>
      </c>
      <c r="F98" s="239" t="n">
        <v>12435.5379</v>
      </c>
      <c r="G98" s="239" t="n">
        <v>17222.1666</v>
      </c>
      <c r="H98" s="239" t="n">
        <v>19446.5581</v>
      </c>
      <c r="I98" s="239" t="n">
        <v>15179.4008</v>
      </c>
      <c r="J98" s="240" t="n">
        <v>3.95</v>
      </c>
      <c r="K98" s="241" t="n">
        <v>0.01</v>
      </c>
      <c r="L98" s="241" t="n">
        <v>16.36</v>
      </c>
      <c r="M98" s="241" t="n">
        <v>5.71</v>
      </c>
      <c r="N98" s="241" t="n">
        <v>0</v>
      </c>
      <c r="O98" s="242" t="n">
        <v>169.2914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8.3626</v>
      </c>
      <c r="D99" s="244" t="n">
        <v>15398.5</v>
      </c>
      <c r="E99" s="245" t="n">
        <v>11877.1666</v>
      </c>
      <c r="F99" s="245" t="n">
        <v>13788.8635</v>
      </c>
      <c r="G99" s="245" t="n">
        <v>17984</v>
      </c>
      <c r="H99" s="245" t="n">
        <v>20632.3333</v>
      </c>
      <c r="I99" s="245" t="n">
        <v>16049.8251</v>
      </c>
      <c r="J99" s="246" t="n">
        <v>2</v>
      </c>
      <c r="K99" s="247" t="n">
        <v>0.38</v>
      </c>
      <c r="L99" s="247" t="n">
        <v>11.23</v>
      </c>
      <c r="M99" s="247" t="n">
        <v>5.16</v>
      </c>
      <c r="N99" s="247" t="n">
        <v>0</v>
      </c>
      <c r="O99" s="248" t="n">
        <v>174.2553</v>
      </c>
    </row>
    <row r="100" customFormat="false" ht="12.85" hidden="false" customHeight="false" outlineLevel="0" collapsed="false">
      <c r="A100" s="162" t="s">
        <v>292</v>
      </c>
      <c r="B100" s="163" t="s">
        <v>450</v>
      </c>
      <c r="C100" s="264" t="n">
        <v>29.3208</v>
      </c>
      <c r="D100" s="238" t="n">
        <v>11953.1686</v>
      </c>
      <c r="E100" s="239" t="n">
        <v>9578</v>
      </c>
      <c r="F100" s="239" t="n">
        <v>10030.9003</v>
      </c>
      <c r="G100" s="239" t="n">
        <v>14915</v>
      </c>
      <c r="H100" s="239" t="n">
        <v>16535.6533</v>
      </c>
      <c r="I100" s="239" t="n">
        <v>12801.7088</v>
      </c>
      <c r="J100" s="240" t="n">
        <v>1.97</v>
      </c>
      <c r="K100" s="241" t="n">
        <v>0.17</v>
      </c>
      <c r="L100" s="241" t="n">
        <v>8.5</v>
      </c>
      <c r="M100" s="241" t="n">
        <v>7.62</v>
      </c>
      <c r="N100" s="241" t="n">
        <v>0</v>
      </c>
      <c r="O100" s="242" t="n">
        <v>173.9888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44.2199</v>
      </c>
      <c r="D101" s="244" t="n">
        <v>15948.0384</v>
      </c>
      <c r="E101" s="245" t="n">
        <v>9828.0548</v>
      </c>
      <c r="F101" s="245" t="n">
        <v>13148.6666</v>
      </c>
      <c r="G101" s="245" t="n">
        <v>17732.1666</v>
      </c>
      <c r="H101" s="245" t="n">
        <v>19169</v>
      </c>
      <c r="I101" s="245" t="n">
        <v>15575.7835</v>
      </c>
      <c r="J101" s="246" t="n">
        <v>3.03</v>
      </c>
      <c r="K101" s="247" t="n">
        <v>0.38</v>
      </c>
      <c r="L101" s="247" t="n">
        <v>14.95</v>
      </c>
      <c r="M101" s="247" t="n">
        <v>3.53</v>
      </c>
      <c r="N101" s="247" t="n">
        <v>0</v>
      </c>
      <c r="O101" s="248" t="n">
        <v>174.4814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335.7236</v>
      </c>
      <c r="D102" s="238" t="n">
        <v>11823.3333</v>
      </c>
      <c r="E102" s="239" t="n">
        <v>10118.2352</v>
      </c>
      <c r="F102" s="239" t="n">
        <v>10862.3874</v>
      </c>
      <c r="G102" s="239" t="n">
        <v>13171</v>
      </c>
      <c r="H102" s="239" t="n">
        <v>14730.8333</v>
      </c>
      <c r="I102" s="239" t="n">
        <v>12184.3484</v>
      </c>
      <c r="J102" s="240" t="n">
        <v>3.97</v>
      </c>
      <c r="K102" s="241" t="n">
        <v>0.05</v>
      </c>
      <c r="L102" s="241" t="n">
        <v>8.66</v>
      </c>
      <c r="M102" s="241" t="n">
        <v>3.54</v>
      </c>
      <c r="N102" s="241" t="n">
        <v>0</v>
      </c>
      <c r="O102" s="242" t="n">
        <v>173.618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6.122</v>
      </c>
      <c r="D103" s="244" t="n">
        <v>16167.3333</v>
      </c>
      <c r="E103" s="245" t="n">
        <v>11097.3267</v>
      </c>
      <c r="F103" s="245" t="n">
        <v>11998.6327</v>
      </c>
      <c r="G103" s="245" t="n">
        <v>16563.6666</v>
      </c>
      <c r="H103" s="245" t="n">
        <v>20274.3333</v>
      </c>
      <c r="I103" s="245" t="n">
        <v>14710.4984</v>
      </c>
      <c r="J103" s="246" t="n">
        <v>3.16</v>
      </c>
      <c r="K103" s="247" t="n">
        <v>1.33</v>
      </c>
      <c r="L103" s="247" t="n">
        <v>14.8</v>
      </c>
      <c r="M103" s="247" t="n">
        <v>5.79</v>
      </c>
      <c r="N103" s="247" t="n">
        <v>0</v>
      </c>
      <c r="O103" s="248" t="n">
        <v>179.8136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2.4104</v>
      </c>
      <c r="D104" s="238" t="n">
        <v>13814.5</v>
      </c>
      <c r="E104" s="239" t="n">
        <v>10735.3333</v>
      </c>
      <c r="F104" s="239" t="n">
        <v>13260.6666</v>
      </c>
      <c r="G104" s="239" t="n">
        <v>16238.5798</v>
      </c>
      <c r="H104" s="239" t="n">
        <v>18755.8333</v>
      </c>
      <c r="I104" s="239" t="n">
        <v>14667.8179</v>
      </c>
      <c r="J104" s="240" t="n">
        <v>5.26</v>
      </c>
      <c r="K104" s="241" t="n">
        <v>0</v>
      </c>
      <c r="L104" s="241" t="n">
        <v>16.22</v>
      </c>
      <c r="M104" s="241" t="n">
        <v>6.75</v>
      </c>
      <c r="N104" s="241" t="n">
        <v>0</v>
      </c>
      <c r="O104" s="242" t="n">
        <v>171.6818</v>
      </c>
    </row>
    <row r="105" customFormat="false" ht="12.85" hidden="false" customHeight="false" outlineLevel="0" collapsed="false">
      <c r="A105" s="161" t="s">
        <v>302</v>
      </c>
      <c r="B105" s="167" t="s">
        <v>451</v>
      </c>
      <c r="C105" s="265" t="n">
        <v>773.1718</v>
      </c>
      <c r="D105" s="244" t="n">
        <v>15445.1666</v>
      </c>
      <c r="E105" s="245" t="n">
        <v>12580.604</v>
      </c>
      <c r="F105" s="245" t="n">
        <v>13951.5</v>
      </c>
      <c r="G105" s="245" t="n">
        <v>16639.5</v>
      </c>
      <c r="H105" s="245" t="n">
        <v>17891.3333</v>
      </c>
      <c r="I105" s="245" t="n">
        <v>15375.6882</v>
      </c>
      <c r="J105" s="246" t="n">
        <v>2.42</v>
      </c>
      <c r="K105" s="247" t="n">
        <v>0</v>
      </c>
      <c r="L105" s="247" t="n">
        <v>18.93</v>
      </c>
      <c r="M105" s="247" t="n">
        <v>8.07</v>
      </c>
      <c r="N105" s="247" t="n">
        <v>0</v>
      </c>
      <c r="O105" s="248" t="n">
        <v>165.7769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11.3133</v>
      </c>
      <c r="D106" s="238" t="n">
        <v>12029</v>
      </c>
      <c r="E106" s="239" t="n">
        <v>10546.3234</v>
      </c>
      <c r="F106" s="239" t="n">
        <v>11610</v>
      </c>
      <c r="G106" s="239" t="n">
        <v>14914.0336</v>
      </c>
      <c r="H106" s="239" t="n">
        <v>16570.2691</v>
      </c>
      <c r="I106" s="239" t="n">
        <v>13078.454</v>
      </c>
      <c r="J106" s="240" t="n">
        <v>1.94</v>
      </c>
      <c r="K106" s="241" t="n">
        <v>0</v>
      </c>
      <c r="L106" s="241" t="n">
        <v>6.74</v>
      </c>
      <c r="M106" s="241" t="n">
        <v>5.48</v>
      </c>
      <c r="N106" s="241" t="n">
        <v>0</v>
      </c>
      <c r="O106" s="242" t="n">
        <v>173.0099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33.7878</v>
      </c>
      <c r="D107" s="244" t="n">
        <v>24232.1666</v>
      </c>
      <c r="E107" s="245" t="n">
        <v>18986.5</v>
      </c>
      <c r="F107" s="245" t="n">
        <v>21926.1386</v>
      </c>
      <c r="G107" s="245" t="n">
        <v>26705.6666</v>
      </c>
      <c r="H107" s="245" t="n">
        <v>31154.4413</v>
      </c>
      <c r="I107" s="245" t="n">
        <v>24611.3001</v>
      </c>
      <c r="J107" s="246" t="n">
        <v>6.33</v>
      </c>
      <c r="K107" s="247" t="n">
        <v>0.7</v>
      </c>
      <c r="L107" s="247" t="n">
        <v>27.67</v>
      </c>
      <c r="M107" s="247" t="n">
        <v>6.53</v>
      </c>
      <c r="N107" s="247" t="n">
        <v>0.15</v>
      </c>
      <c r="O107" s="248" t="n">
        <v>170.3413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85.6515</v>
      </c>
      <c r="D108" s="238" t="n">
        <v>13481</v>
      </c>
      <c r="E108" s="239" t="n">
        <v>11216.8124</v>
      </c>
      <c r="F108" s="239" t="n">
        <v>11580</v>
      </c>
      <c r="G108" s="239" t="n">
        <v>16245.3574</v>
      </c>
      <c r="H108" s="239" t="n">
        <v>17871.1666</v>
      </c>
      <c r="I108" s="239" t="n">
        <v>14119.1259</v>
      </c>
      <c r="J108" s="240" t="n">
        <v>3.78</v>
      </c>
      <c r="K108" s="241" t="n">
        <v>0.58</v>
      </c>
      <c r="L108" s="241" t="n">
        <v>8.13</v>
      </c>
      <c r="M108" s="241" t="n">
        <v>6.16</v>
      </c>
      <c r="N108" s="241" t="n">
        <v>0.14</v>
      </c>
      <c r="O108" s="242" t="n">
        <v>175.5064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40.2494</v>
      </c>
      <c r="D109" s="244" t="n">
        <v>15811.7656</v>
      </c>
      <c r="E109" s="245" t="n">
        <v>12934.3333</v>
      </c>
      <c r="F109" s="245" t="n">
        <v>14192.3333</v>
      </c>
      <c r="G109" s="245" t="n">
        <v>17612.545</v>
      </c>
      <c r="H109" s="245" t="n">
        <v>18458.9931</v>
      </c>
      <c r="I109" s="245" t="n">
        <v>15672.163</v>
      </c>
      <c r="J109" s="246" t="n">
        <v>3.64</v>
      </c>
      <c r="K109" s="247" t="n">
        <v>0.19</v>
      </c>
      <c r="L109" s="247" t="n">
        <v>12.4</v>
      </c>
      <c r="M109" s="247" t="n">
        <v>5.5</v>
      </c>
      <c r="N109" s="247" t="n">
        <v>0.3</v>
      </c>
      <c r="O109" s="248" t="n">
        <v>174.2597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13.7186</v>
      </c>
      <c r="D110" s="238" t="n">
        <v>13129.9543</v>
      </c>
      <c r="E110" s="239" t="n">
        <v>10615.8744</v>
      </c>
      <c r="F110" s="239" t="n">
        <v>11876.5646</v>
      </c>
      <c r="G110" s="239" t="n">
        <v>17525.5</v>
      </c>
      <c r="H110" s="239" t="n">
        <v>18704.8333</v>
      </c>
      <c r="I110" s="239" t="n">
        <v>14414.5568</v>
      </c>
      <c r="J110" s="240" t="n">
        <v>11.58</v>
      </c>
      <c r="K110" s="241" t="n">
        <v>0</v>
      </c>
      <c r="L110" s="241" t="n">
        <v>8.11</v>
      </c>
      <c r="M110" s="241" t="n">
        <v>8.46</v>
      </c>
      <c r="N110" s="241" t="n">
        <v>0</v>
      </c>
      <c r="O110" s="242" t="n">
        <v>172.5148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25.5286</v>
      </c>
      <c r="D111" s="244" t="n">
        <v>13483.1385</v>
      </c>
      <c r="E111" s="245" t="n">
        <v>11319.5</v>
      </c>
      <c r="F111" s="245" t="n">
        <v>12343</v>
      </c>
      <c r="G111" s="245" t="n">
        <v>14461.4264</v>
      </c>
      <c r="H111" s="245" t="n">
        <v>17888.1892</v>
      </c>
      <c r="I111" s="245" t="n">
        <v>14204.3719</v>
      </c>
      <c r="J111" s="246" t="n">
        <v>0.7</v>
      </c>
      <c r="K111" s="247" t="n">
        <v>0.24</v>
      </c>
      <c r="L111" s="247" t="n">
        <v>16.84</v>
      </c>
      <c r="M111" s="247" t="n">
        <v>1.5</v>
      </c>
      <c r="N111" s="247" t="n">
        <v>0</v>
      </c>
      <c r="O111" s="248" t="n">
        <v>174.3685</v>
      </c>
    </row>
    <row r="112" customFormat="false" ht="12.85" hidden="false" customHeight="false" outlineLevel="0" collapsed="false">
      <c r="A112" s="162" t="s">
        <v>320</v>
      </c>
      <c r="B112" s="163" t="s">
        <v>452</v>
      </c>
      <c r="C112" s="264" t="n">
        <v>10.8873</v>
      </c>
      <c r="D112" s="238" t="n">
        <v>15000.6666</v>
      </c>
      <c r="E112" s="239" t="n">
        <v>9010.2901</v>
      </c>
      <c r="F112" s="239" t="n">
        <v>14074</v>
      </c>
      <c r="G112" s="239" t="n">
        <v>15480.1754</v>
      </c>
      <c r="H112" s="239" t="n">
        <v>18081.1542</v>
      </c>
      <c r="I112" s="239" t="n">
        <v>14731.8888</v>
      </c>
      <c r="J112" s="240" t="n">
        <v>1.76</v>
      </c>
      <c r="K112" s="241" t="n">
        <v>0.46</v>
      </c>
      <c r="L112" s="241" t="n">
        <v>18.68</v>
      </c>
      <c r="M112" s="241" t="n">
        <v>6.59</v>
      </c>
      <c r="N112" s="241" t="n">
        <v>0</v>
      </c>
      <c r="O112" s="242" t="n">
        <v>175.9734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4.5546</v>
      </c>
      <c r="D113" s="244" t="n">
        <v>17624.2778</v>
      </c>
      <c r="E113" s="245" t="n">
        <v>14471.8333</v>
      </c>
      <c r="F113" s="245" t="n">
        <v>15693.6666</v>
      </c>
      <c r="G113" s="245" t="n">
        <v>19064</v>
      </c>
      <c r="H113" s="245" t="n">
        <v>19901.1666</v>
      </c>
      <c r="I113" s="245" t="n">
        <v>17340.9268</v>
      </c>
      <c r="J113" s="246" t="n">
        <v>3.82</v>
      </c>
      <c r="K113" s="247" t="n">
        <v>0.55</v>
      </c>
      <c r="L113" s="247" t="n">
        <v>13.73</v>
      </c>
      <c r="M113" s="247" t="n">
        <v>6.27</v>
      </c>
      <c r="N113" s="247" t="n">
        <v>2.55</v>
      </c>
      <c r="O113" s="248" t="n">
        <v>175.9917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16.6841</v>
      </c>
      <c r="D114" s="238" t="n">
        <v>16526.3333</v>
      </c>
      <c r="E114" s="239" t="n">
        <v>12239.0622</v>
      </c>
      <c r="F114" s="239" t="n">
        <v>14526.6439</v>
      </c>
      <c r="G114" s="239" t="n">
        <v>18339.8333</v>
      </c>
      <c r="H114" s="239" t="n">
        <v>20118.3333</v>
      </c>
      <c r="I114" s="239" t="n">
        <v>16542.6564</v>
      </c>
      <c r="J114" s="240" t="n">
        <v>1.96</v>
      </c>
      <c r="K114" s="241" t="n">
        <v>0.42</v>
      </c>
      <c r="L114" s="241" t="n">
        <v>16.07</v>
      </c>
      <c r="M114" s="241" t="n">
        <v>3.42</v>
      </c>
      <c r="N114" s="241" t="n">
        <v>3.73</v>
      </c>
      <c r="O114" s="242" t="n">
        <v>175.2834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37.8993</v>
      </c>
      <c r="D115" s="244" t="n">
        <v>15434.1666</v>
      </c>
      <c r="E115" s="245" t="n">
        <v>12519.6493</v>
      </c>
      <c r="F115" s="245" t="n">
        <v>14532.6871</v>
      </c>
      <c r="G115" s="245" t="n">
        <v>18709</v>
      </c>
      <c r="H115" s="245" t="n">
        <v>20519.6666</v>
      </c>
      <c r="I115" s="245" t="n">
        <v>16457.3724</v>
      </c>
      <c r="J115" s="246" t="n">
        <v>3.6</v>
      </c>
      <c r="K115" s="247" t="n">
        <v>0.54</v>
      </c>
      <c r="L115" s="247" t="n">
        <v>12.96</v>
      </c>
      <c r="M115" s="247" t="n">
        <v>6.6</v>
      </c>
      <c r="N115" s="247" t="n">
        <v>0.06</v>
      </c>
      <c r="O115" s="248" t="n">
        <v>174.888</v>
      </c>
    </row>
    <row r="116" customFormat="false" ht="12.85" hidden="false" customHeight="false" outlineLevel="0" collapsed="false">
      <c r="A116" s="162" t="s">
        <v>328</v>
      </c>
      <c r="B116" s="163" t="s">
        <v>453</v>
      </c>
      <c r="C116" s="264" t="n">
        <v>27.2754</v>
      </c>
      <c r="D116" s="238" t="n">
        <v>16943.8333</v>
      </c>
      <c r="E116" s="239" t="n">
        <v>14845.6603</v>
      </c>
      <c r="F116" s="239" t="n">
        <v>15384.0782</v>
      </c>
      <c r="G116" s="239" t="n">
        <v>18069.6666</v>
      </c>
      <c r="H116" s="239" t="n">
        <v>20130</v>
      </c>
      <c r="I116" s="239" t="n">
        <v>16888.2499</v>
      </c>
      <c r="J116" s="240" t="n">
        <v>4.43</v>
      </c>
      <c r="K116" s="241" t="n">
        <v>0.91</v>
      </c>
      <c r="L116" s="241" t="n">
        <v>14.64</v>
      </c>
      <c r="M116" s="241" t="n">
        <v>5.31</v>
      </c>
      <c r="N116" s="241" t="n">
        <v>0</v>
      </c>
      <c r="O116" s="242" t="n">
        <v>177.0004</v>
      </c>
    </row>
    <row r="117" customFormat="false" ht="12.85" hidden="false" customHeight="false" outlineLevel="0" collapsed="false">
      <c r="A117" s="161" t="s">
        <v>330</v>
      </c>
      <c r="B117" s="167" t="s">
        <v>454</v>
      </c>
      <c r="C117" s="265" t="n">
        <v>11.6335</v>
      </c>
      <c r="D117" s="244" t="n">
        <v>16320.1666</v>
      </c>
      <c r="E117" s="245" t="n">
        <v>10424.8689</v>
      </c>
      <c r="F117" s="245" t="n">
        <v>13315.2485</v>
      </c>
      <c r="G117" s="245" t="n">
        <v>18009.5095</v>
      </c>
      <c r="H117" s="245" t="n">
        <v>21529.6533</v>
      </c>
      <c r="I117" s="245" t="n">
        <v>15892.71</v>
      </c>
      <c r="J117" s="246" t="n">
        <v>3.55</v>
      </c>
      <c r="K117" s="247" t="n">
        <v>0.75</v>
      </c>
      <c r="L117" s="247" t="n">
        <v>12.3</v>
      </c>
      <c r="M117" s="247" t="n">
        <v>6.65</v>
      </c>
      <c r="N117" s="247" t="n">
        <v>0.46</v>
      </c>
      <c r="O117" s="248" t="n">
        <v>175.5406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23.9995</v>
      </c>
      <c r="D118" s="238" t="n">
        <v>12515.5</v>
      </c>
      <c r="E118" s="239" t="n">
        <v>10689.6666</v>
      </c>
      <c r="F118" s="239" t="n">
        <v>11203.75</v>
      </c>
      <c r="G118" s="239" t="n">
        <v>14080</v>
      </c>
      <c r="H118" s="239" t="n">
        <v>15570</v>
      </c>
      <c r="I118" s="239" t="n">
        <v>12807.749</v>
      </c>
      <c r="J118" s="240" t="n">
        <v>1.34</v>
      </c>
      <c r="K118" s="241" t="n">
        <v>0.06</v>
      </c>
      <c r="L118" s="241" t="n">
        <v>12.73</v>
      </c>
      <c r="M118" s="241" t="n">
        <v>2.65</v>
      </c>
      <c r="N118" s="241" t="n">
        <v>0</v>
      </c>
      <c r="O118" s="242" t="n">
        <v>173.4773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26.9448</v>
      </c>
      <c r="D119" s="244" t="n">
        <v>16522.6666</v>
      </c>
      <c r="E119" s="245" t="n">
        <v>13357.3333</v>
      </c>
      <c r="F119" s="245" t="n">
        <v>14392</v>
      </c>
      <c r="G119" s="245" t="n">
        <v>19694.0582</v>
      </c>
      <c r="H119" s="245" t="n">
        <v>21985</v>
      </c>
      <c r="I119" s="245" t="n">
        <v>16917.6309</v>
      </c>
      <c r="J119" s="246" t="n">
        <v>3.31</v>
      </c>
      <c r="K119" s="247" t="n">
        <v>1.14</v>
      </c>
      <c r="L119" s="247" t="n">
        <v>19.04</v>
      </c>
      <c r="M119" s="247" t="n">
        <v>6.14</v>
      </c>
      <c r="N119" s="247" t="n">
        <v>0</v>
      </c>
      <c r="O119" s="248" t="n">
        <v>176.0722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75.9599</v>
      </c>
      <c r="D120" s="238" t="n">
        <v>11100.6666</v>
      </c>
      <c r="E120" s="239" t="n">
        <v>9968.5501</v>
      </c>
      <c r="F120" s="239" t="n">
        <v>10485</v>
      </c>
      <c r="G120" s="239" t="n">
        <v>11901.5</v>
      </c>
      <c r="H120" s="239" t="n">
        <v>12786.3464</v>
      </c>
      <c r="I120" s="239" t="n">
        <v>11183.937</v>
      </c>
      <c r="J120" s="240" t="n">
        <v>3.54</v>
      </c>
      <c r="K120" s="241" t="n">
        <v>0</v>
      </c>
      <c r="L120" s="241" t="n">
        <v>14.31</v>
      </c>
      <c r="M120" s="241" t="n">
        <v>6.12</v>
      </c>
      <c r="N120" s="241" t="n">
        <v>0</v>
      </c>
      <c r="O120" s="242" t="n">
        <v>173.2441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54.3239</v>
      </c>
      <c r="D121" s="244" t="n">
        <v>16991.4572</v>
      </c>
      <c r="E121" s="245" t="n">
        <v>13321.3333</v>
      </c>
      <c r="F121" s="245" t="n">
        <v>15558.0357</v>
      </c>
      <c r="G121" s="245" t="n">
        <v>19680.5</v>
      </c>
      <c r="H121" s="245" t="n">
        <v>22333.8333</v>
      </c>
      <c r="I121" s="245" t="n">
        <v>17772.9262</v>
      </c>
      <c r="J121" s="246" t="n">
        <v>3.9</v>
      </c>
      <c r="K121" s="247" t="n">
        <v>1.13</v>
      </c>
      <c r="L121" s="247" t="n">
        <v>14.47</v>
      </c>
      <c r="M121" s="247" t="n">
        <v>6.09</v>
      </c>
      <c r="N121" s="247" t="n">
        <v>0</v>
      </c>
      <c r="O121" s="248" t="n">
        <v>179.5812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138.4858</v>
      </c>
      <c r="D122" s="238" t="n">
        <v>23030.6666</v>
      </c>
      <c r="E122" s="239" t="n">
        <v>19737.3333</v>
      </c>
      <c r="F122" s="239" t="n">
        <v>21398.4042</v>
      </c>
      <c r="G122" s="239" t="n">
        <v>25191.8333</v>
      </c>
      <c r="H122" s="239" t="n">
        <v>26593.1666</v>
      </c>
      <c r="I122" s="239" t="n">
        <v>23128.4821</v>
      </c>
      <c r="J122" s="240" t="n">
        <v>0.34</v>
      </c>
      <c r="K122" s="241" t="n">
        <v>2.14</v>
      </c>
      <c r="L122" s="241" t="n">
        <v>22.94</v>
      </c>
      <c r="M122" s="241" t="n">
        <v>8.94</v>
      </c>
      <c r="N122" s="241" t="n">
        <v>0.71</v>
      </c>
      <c r="O122" s="242" t="n">
        <v>174.2984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22.7202</v>
      </c>
      <c r="D123" s="244" t="n">
        <v>16044.6666</v>
      </c>
      <c r="E123" s="245" t="n">
        <v>13787.1666</v>
      </c>
      <c r="F123" s="245" t="n">
        <v>14433.7735</v>
      </c>
      <c r="G123" s="245" t="n">
        <v>17540.3333</v>
      </c>
      <c r="H123" s="245" t="n">
        <v>19509.5</v>
      </c>
      <c r="I123" s="245" t="n">
        <v>16218.742</v>
      </c>
      <c r="J123" s="246" t="n">
        <v>2.33</v>
      </c>
      <c r="K123" s="247" t="n">
        <v>0.74</v>
      </c>
      <c r="L123" s="247" t="n">
        <v>15.63</v>
      </c>
      <c r="M123" s="247" t="n">
        <v>7.22</v>
      </c>
      <c r="N123" s="247" t="n">
        <v>1.78</v>
      </c>
      <c r="O123" s="248" t="n">
        <v>177.4448</v>
      </c>
    </row>
    <row r="124" customFormat="false" ht="12.85" hidden="false" customHeight="false" outlineLevel="0" collapsed="false">
      <c r="A124" s="162" t="s">
        <v>344</v>
      </c>
      <c r="B124" s="163" t="s">
        <v>345</v>
      </c>
      <c r="C124" s="264" t="n">
        <v>12.5791</v>
      </c>
      <c r="D124" s="238" t="n">
        <v>20160.8333</v>
      </c>
      <c r="E124" s="239" t="n">
        <v>16341.3963</v>
      </c>
      <c r="F124" s="239" t="n">
        <v>17301.3333</v>
      </c>
      <c r="G124" s="239" t="n">
        <v>23408.0298</v>
      </c>
      <c r="H124" s="239" t="n">
        <v>23972.589</v>
      </c>
      <c r="I124" s="239" t="n">
        <v>20213.6596</v>
      </c>
      <c r="J124" s="240" t="n">
        <v>5.84</v>
      </c>
      <c r="K124" s="241" t="n">
        <v>0.1</v>
      </c>
      <c r="L124" s="241" t="n">
        <v>21.72</v>
      </c>
      <c r="M124" s="241" t="n">
        <v>7.73</v>
      </c>
      <c r="N124" s="241" t="n">
        <v>0.51</v>
      </c>
      <c r="O124" s="242" t="n">
        <v>173.9247</v>
      </c>
    </row>
    <row r="125" customFormat="false" ht="12.85" hidden="false" customHeight="false" outlineLevel="0" collapsed="false">
      <c r="A125" s="161" t="s">
        <v>346</v>
      </c>
      <c r="B125" s="167" t="s">
        <v>455</v>
      </c>
      <c r="C125" s="265" t="n">
        <v>1306.2551</v>
      </c>
      <c r="D125" s="244" t="n">
        <v>9984.4625</v>
      </c>
      <c r="E125" s="245" t="n">
        <v>8948.21</v>
      </c>
      <c r="F125" s="245" t="n">
        <v>9400.9159</v>
      </c>
      <c r="G125" s="245" t="n">
        <v>11061.2625</v>
      </c>
      <c r="H125" s="245" t="n">
        <v>12140.3921</v>
      </c>
      <c r="I125" s="245" t="n">
        <v>10383.7323</v>
      </c>
      <c r="J125" s="246" t="n">
        <v>3.52</v>
      </c>
      <c r="K125" s="247" t="n">
        <v>0.1</v>
      </c>
      <c r="L125" s="247" t="n">
        <v>8.32</v>
      </c>
      <c r="M125" s="247" t="n">
        <v>4.58</v>
      </c>
      <c r="N125" s="247" t="n">
        <v>0</v>
      </c>
      <c r="O125" s="248" t="n">
        <v>173.9977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3.2013</v>
      </c>
      <c r="D126" s="238" t="n">
        <v>10887</v>
      </c>
      <c r="E126" s="239" t="n">
        <v>9332.9233</v>
      </c>
      <c r="F126" s="239" t="n">
        <v>10196.3333</v>
      </c>
      <c r="G126" s="239" t="n">
        <v>11383.1642</v>
      </c>
      <c r="H126" s="239" t="n">
        <v>12541.6666</v>
      </c>
      <c r="I126" s="239" t="n">
        <v>10790.3544</v>
      </c>
      <c r="J126" s="240" t="n">
        <v>2.62</v>
      </c>
      <c r="K126" s="241" t="n">
        <v>0.04</v>
      </c>
      <c r="L126" s="241" t="n">
        <v>12.07</v>
      </c>
      <c r="M126" s="241" t="n">
        <v>6.37</v>
      </c>
      <c r="N126" s="241" t="n">
        <v>0</v>
      </c>
      <c r="O126" s="242" t="n">
        <v>173.4668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158.3406</v>
      </c>
      <c r="D127" s="244" t="n">
        <v>15884.2592</v>
      </c>
      <c r="E127" s="245" t="n">
        <v>10980.6666</v>
      </c>
      <c r="F127" s="245" t="n">
        <v>14004.8333</v>
      </c>
      <c r="G127" s="245" t="n">
        <v>17545.4449</v>
      </c>
      <c r="H127" s="245" t="n">
        <v>19503.6666</v>
      </c>
      <c r="I127" s="245" t="n">
        <v>15700.6425</v>
      </c>
      <c r="J127" s="246" t="n">
        <v>4.89</v>
      </c>
      <c r="K127" s="247" t="n">
        <v>0.27</v>
      </c>
      <c r="L127" s="247" t="n">
        <v>15.15</v>
      </c>
      <c r="M127" s="247" t="n">
        <v>5.9</v>
      </c>
      <c r="N127" s="247" t="n">
        <v>0.05</v>
      </c>
      <c r="O127" s="248" t="n">
        <v>174.817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396.2409</v>
      </c>
      <c r="D128" s="238" t="n">
        <v>12323.3308</v>
      </c>
      <c r="E128" s="239" t="n">
        <v>9946.6666</v>
      </c>
      <c r="F128" s="239" t="n">
        <v>10781.0485</v>
      </c>
      <c r="G128" s="239" t="n">
        <v>14601.3333</v>
      </c>
      <c r="H128" s="239" t="n">
        <v>16490.5</v>
      </c>
      <c r="I128" s="239" t="n">
        <v>12879.8644</v>
      </c>
      <c r="J128" s="240" t="n">
        <v>4.01</v>
      </c>
      <c r="K128" s="241" t="n">
        <v>0.17</v>
      </c>
      <c r="L128" s="241" t="n">
        <v>11.25</v>
      </c>
      <c r="M128" s="241" t="n">
        <v>3.66</v>
      </c>
      <c r="N128" s="241" t="n">
        <v>0</v>
      </c>
      <c r="O128" s="242" t="n">
        <v>174.1366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9.2823</v>
      </c>
      <c r="D129" s="244" t="n">
        <v>11853.8333</v>
      </c>
      <c r="E129" s="245" t="n">
        <v>9707.5</v>
      </c>
      <c r="F129" s="245" t="n">
        <v>10964.8158</v>
      </c>
      <c r="G129" s="245" t="n">
        <v>12399.5</v>
      </c>
      <c r="H129" s="245" t="n">
        <v>13289.7698</v>
      </c>
      <c r="I129" s="245" t="n">
        <v>11672.2208</v>
      </c>
      <c r="J129" s="246" t="n">
        <v>1.05</v>
      </c>
      <c r="K129" s="247" t="n">
        <v>0.41</v>
      </c>
      <c r="L129" s="247" t="n">
        <v>17.6</v>
      </c>
      <c r="M129" s="247" t="n">
        <v>5.54</v>
      </c>
      <c r="N129" s="247" t="n">
        <v>0</v>
      </c>
      <c r="O129" s="248" t="n">
        <v>172.0504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65.0769</v>
      </c>
      <c r="D130" s="238" t="n">
        <v>11366.4365</v>
      </c>
      <c r="E130" s="239" t="n">
        <v>9000</v>
      </c>
      <c r="F130" s="239" t="n">
        <v>9445.4484</v>
      </c>
      <c r="G130" s="239" t="n">
        <v>13743.0476</v>
      </c>
      <c r="H130" s="239" t="n">
        <v>16439.3333</v>
      </c>
      <c r="I130" s="239" t="n">
        <v>12017.0886</v>
      </c>
      <c r="J130" s="240" t="n">
        <v>3.21</v>
      </c>
      <c r="K130" s="241" t="n">
        <v>0.21</v>
      </c>
      <c r="L130" s="241" t="n">
        <v>8.74</v>
      </c>
      <c r="M130" s="241" t="n">
        <v>4.87</v>
      </c>
      <c r="N130" s="241" t="n">
        <v>0.01</v>
      </c>
      <c r="O130" s="242" t="n">
        <v>176.1732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26.8742</v>
      </c>
      <c r="D131" s="244" t="n">
        <v>12000</v>
      </c>
      <c r="E131" s="245" t="n">
        <v>9156.4612</v>
      </c>
      <c r="F131" s="245" t="n">
        <v>10090</v>
      </c>
      <c r="G131" s="245" t="n">
        <v>15291.0247</v>
      </c>
      <c r="H131" s="245" t="n">
        <v>18177.3333</v>
      </c>
      <c r="I131" s="245" t="n">
        <v>13010.5804</v>
      </c>
      <c r="J131" s="246" t="n">
        <v>1.95</v>
      </c>
      <c r="K131" s="247" t="n">
        <v>0.34</v>
      </c>
      <c r="L131" s="247" t="n">
        <v>8.6</v>
      </c>
      <c r="M131" s="247" t="n">
        <v>4.86</v>
      </c>
      <c r="N131" s="247" t="n">
        <v>0.07</v>
      </c>
      <c r="O131" s="248" t="n">
        <v>175.1542</v>
      </c>
    </row>
    <row r="132" customFormat="false" ht="12.85" hidden="false" customHeight="false" outlineLevel="0" collapsed="false">
      <c r="A132" s="162" t="s">
        <v>364</v>
      </c>
      <c r="B132" s="163" t="s">
        <v>456</v>
      </c>
      <c r="C132" s="264" t="n">
        <v>67.2014</v>
      </c>
      <c r="D132" s="238" t="n">
        <v>11223.7481</v>
      </c>
      <c r="E132" s="239" t="n">
        <v>8987.573</v>
      </c>
      <c r="F132" s="239" t="n">
        <v>9457.4681</v>
      </c>
      <c r="G132" s="239" t="n">
        <v>12851.6138</v>
      </c>
      <c r="H132" s="239" t="n">
        <v>15458.3333</v>
      </c>
      <c r="I132" s="239" t="n">
        <v>11579.503</v>
      </c>
      <c r="J132" s="240" t="n">
        <v>1</v>
      </c>
      <c r="K132" s="241" t="n">
        <v>0.12</v>
      </c>
      <c r="L132" s="241" t="n">
        <v>9.41</v>
      </c>
      <c r="M132" s="241" t="n">
        <v>5.74</v>
      </c>
      <c r="N132" s="241" t="n">
        <v>0</v>
      </c>
      <c r="O132" s="242" t="n">
        <v>173.4816</v>
      </c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7</v>
      </c>
      <c r="B1" s="270"/>
      <c r="C1" s="271"/>
      <c r="D1" s="271"/>
      <c r="E1" s="271"/>
      <c r="F1" s="271"/>
      <c r="G1" s="271"/>
      <c r="H1" s="272" t="s">
        <v>45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0</v>
      </c>
      <c r="D8" s="281" t="s">
        <v>461</v>
      </c>
      <c r="E8" s="281"/>
      <c r="F8" s="281" t="s">
        <v>46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3</v>
      </c>
      <c r="E9" s="283"/>
      <c r="F9" s="283" t="s">
        <v>463</v>
      </c>
      <c r="G9" s="283"/>
      <c r="H9" s="283"/>
    </row>
    <row r="10" customFormat="false" ht="14.3" hidden="false" customHeight="true" outlineLevel="0" collapsed="false">
      <c r="A10" s="284" t="s">
        <v>464</v>
      </c>
      <c r="B10" s="284"/>
      <c r="C10" s="220"/>
      <c r="D10" s="281" t="s">
        <v>465</v>
      </c>
      <c r="E10" s="281" t="s">
        <v>466</v>
      </c>
      <c r="F10" s="281" t="s">
        <v>465</v>
      </c>
      <c r="G10" s="230" t="s">
        <v>46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7</v>
      </c>
      <c r="F11" s="283"/>
      <c r="G11" s="283" t="s">
        <v>468</v>
      </c>
      <c r="H11" s="283" t="s">
        <v>469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5.9112</v>
      </c>
      <c r="D14" s="294" t="n">
        <v>152.6552</v>
      </c>
      <c r="E14" s="295" t="n">
        <v>0.0883</v>
      </c>
      <c r="F14" s="295" t="n">
        <v>20.6666</v>
      </c>
      <c r="G14" s="295" t="n">
        <v>3.5751</v>
      </c>
      <c r="H14" s="295" t="n">
        <v>10.778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98.999</v>
      </c>
      <c r="D15" s="299" t="n">
        <v>142.3739</v>
      </c>
      <c r="E15" s="300" t="n">
        <v>0.5842</v>
      </c>
      <c r="F15" s="300" t="n">
        <v>21.608</v>
      </c>
      <c r="G15" s="300" t="n">
        <v>2.6322</v>
      </c>
      <c r="H15" s="300" t="n">
        <v>13.562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0</v>
      </c>
      <c r="C16" s="293" t="n">
        <v>361.0279</v>
      </c>
      <c r="D16" s="294" t="n">
        <v>153.0942</v>
      </c>
      <c r="E16" s="295" t="n">
        <v>0.3083</v>
      </c>
      <c r="F16" s="295" t="n">
        <v>20.7168</v>
      </c>
      <c r="G16" s="295" t="n">
        <v>3.4635</v>
      </c>
      <c r="H16" s="295" t="n">
        <v>11.103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3.6676</v>
      </c>
      <c r="D17" s="299" t="n">
        <v>159.844</v>
      </c>
      <c r="E17" s="300" t="n">
        <v>0.1235</v>
      </c>
      <c r="F17" s="300" t="n">
        <v>13.6021</v>
      </c>
      <c r="G17" s="300" t="n">
        <v>1.0407</v>
      </c>
      <c r="H17" s="300" t="n">
        <v>7.786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355</v>
      </c>
      <c r="D18" s="301" t="n">
        <v>161.4471</v>
      </c>
      <c r="E18" s="295" t="n">
        <v>0.4058</v>
      </c>
      <c r="F18" s="295" t="n">
        <v>12.3453</v>
      </c>
      <c r="G18" s="295" t="n">
        <v>3.6048</v>
      </c>
      <c r="H18" s="295" t="n">
        <v>4.5884</v>
      </c>
    </row>
    <row r="19" customFormat="false" ht="12.85" hidden="false" customHeight="true" outlineLevel="0" collapsed="false">
      <c r="A19" s="297" t="s">
        <v>114</v>
      </c>
      <c r="B19" s="297" t="s">
        <v>471</v>
      </c>
      <c r="C19" s="298" t="n">
        <v>103.329</v>
      </c>
      <c r="D19" s="302" t="n">
        <v>157.3712</v>
      </c>
      <c r="E19" s="300" t="n">
        <v>0.0532</v>
      </c>
      <c r="F19" s="300" t="n">
        <v>14.6767</v>
      </c>
      <c r="G19" s="300" t="n">
        <v>1.4017</v>
      </c>
      <c r="H19" s="300" t="n">
        <v>7.995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5.6688</v>
      </c>
      <c r="D20" s="301" t="n">
        <v>157.4698</v>
      </c>
      <c r="E20" s="295" t="n">
        <v>0.3586</v>
      </c>
      <c r="F20" s="295" t="n">
        <v>16.2182</v>
      </c>
      <c r="G20" s="295" t="n">
        <v>1.9853</v>
      </c>
      <c r="H20" s="295" t="n">
        <v>10.846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.33</v>
      </c>
      <c r="D21" s="302" t="n">
        <v>157.5923</v>
      </c>
      <c r="E21" s="300" t="n">
        <v>0</v>
      </c>
      <c r="F21" s="300" t="n">
        <v>15.6028</v>
      </c>
      <c r="G21" s="300" t="n">
        <v>2.1095</v>
      </c>
      <c r="H21" s="300" t="n">
        <v>5.4374</v>
      </c>
    </row>
    <row r="22" customFormat="false" ht="12.85" hidden="false" customHeight="true" outlineLevel="0" collapsed="false">
      <c r="A22" s="292" t="s">
        <v>122</v>
      </c>
      <c r="B22" s="292" t="s">
        <v>472</v>
      </c>
      <c r="C22" s="293" t="n">
        <v>258.2291</v>
      </c>
      <c r="D22" s="301" t="n">
        <v>158.6214</v>
      </c>
      <c r="E22" s="295" t="n">
        <v>0.1949</v>
      </c>
      <c r="F22" s="295" t="n">
        <v>14.7698</v>
      </c>
      <c r="G22" s="295" t="n">
        <v>2.3958</v>
      </c>
      <c r="H22" s="295" t="n">
        <v>8.439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45.4167</v>
      </c>
      <c r="E23" s="300" t="n">
        <v>0</v>
      </c>
      <c r="F23" s="300" t="n">
        <v>26.553</v>
      </c>
      <c r="G23" s="300" t="n">
        <v>9.9394</v>
      </c>
      <c r="H23" s="300" t="n">
        <v>9.9167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</v>
      </c>
      <c r="D24" s="301" t="n">
        <v>153.8988</v>
      </c>
      <c r="E24" s="295" t="n">
        <v>0</v>
      </c>
      <c r="F24" s="295" t="n">
        <v>20.3333</v>
      </c>
      <c r="G24" s="295" t="n">
        <v>4.6667</v>
      </c>
      <c r="H24" s="295" t="n">
        <v>9.0952</v>
      </c>
    </row>
    <row r="25" customFormat="false" ht="12.85" hidden="false" customHeight="true" outlineLevel="0" collapsed="false">
      <c r="A25" s="297" t="s">
        <v>128</v>
      </c>
      <c r="B25" s="297" t="s">
        <v>473</v>
      </c>
      <c r="C25" s="298" t="n">
        <v>61.6302</v>
      </c>
      <c r="D25" s="302" t="n">
        <v>153.0388</v>
      </c>
      <c r="E25" s="300" t="n">
        <v>0.1122</v>
      </c>
      <c r="F25" s="300" t="n">
        <v>21.4684</v>
      </c>
      <c r="G25" s="300" t="n">
        <v>4.9975</v>
      </c>
      <c r="H25" s="300" t="n">
        <v>10.3453</v>
      </c>
    </row>
    <row r="26" customFormat="false" ht="12.85" hidden="false" customHeight="true" outlineLevel="0" collapsed="false">
      <c r="A26" s="292" t="s">
        <v>132</v>
      </c>
      <c r="B26" s="292" t="s">
        <v>474</v>
      </c>
      <c r="C26" s="293" t="n">
        <v>14.156</v>
      </c>
      <c r="D26" s="301" t="n">
        <v>145.7097</v>
      </c>
      <c r="E26" s="295" t="n">
        <v>0</v>
      </c>
      <c r="F26" s="295" t="n">
        <v>27.6914</v>
      </c>
      <c r="G26" s="295" t="n">
        <v>8.3828</v>
      </c>
      <c r="H26" s="295" t="n">
        <v>10.9259</v>
      </c>
    </row>
    <row r="27" customFormat="false" ht="12.85" hidden="false" customHeight="false" outlineLevel="0" collapsed="false">
      <c r="A27" s="297" t="s">
        <v>134</v>
      </c>
      <c r="B27" s="297" t="s">
        <v>475</v>
      </c>
      <c r="C27" s="298" t="n">
        <v>41.4505</v>
      </c>
      <c r="D27" s="302" t="n">
        <v>157.0005</v>
      </c>
      <c r="E27" s="300" t="n">
        <v>2.3864</v>
      </c>
      <c r="F27" s="300" t="n">
        <v>18.7855</v>
      </c>
      <c r="G27" s="300" t="n">
        <v>2.895</v>
      </c>
      <c r="H27" s="300" t="n">
        <v>6.7229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10.333</v>
      </c>
      <c r="D28" s="301" t="n">
        <v>154.4324</v>
      </c>
      <c r="E28" s="295" t="n">
        <v>0</v>
      </c>
      <c r="F28" s="295" t="n">
        <v>18.5812</v>
      </c>
      <c r="G28" s="295" t="n">
        <v>1.9355</v>
      </c>
      <c r="H28" s="295" t="n">
        <v>5.4195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03.1726</v>
      </c>
      <c r="D29" s="302" t="n">
        <v>163.1405</v>
      </c>
      <c r="E29" s="300" t="n">
        <v>10.8839</v>
      </c>
      <c r="F29" s="300" t="n">
        <v>18.976</v>
      </c>
      <c r="G29" s="300" t="n">
        <v>1.5314</v>
      </c>
      <c r="H29" s="300" t="n">
        <v>13.671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1016.1514</v>
      </c>
      <c r="D30" s="301" t="n">
        <v>160.5057</v>
      </c>
      <c r="E30" s="295" t="n">
        <v>0.258</v>
      </c>
      <c r="F30" s="295" t="n">
        <v>13.2405</v>
      </c>
      <c r="G30" s="295" t="n">
        <v>3.8625</v>
      </c>
      <c r="H30" s="295" t="n">
        <v>3.220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703.4894</v>
      </c>
      <c r="D31" s="302" t="n">
        <v>159.67</v>
      </c>
      <c r="E31" s="300" t="n">
        <v>0.0905</v>
      </c>
      <c r="F31" s="300" t="n">
        <v>13.6819</v>
      </c>
      <c r="G31" s="300" t="n">
        <v>3.0834</v>
      </c>
      <c r="H31" s="300" t="n">
        <v>4.060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42.2988</v>
      </c>
      <c r="D32" s="301" t="n">
        <v>159.3032</v>
      </c>
      <c r="E32" s="295" t="n">
        <v>0.0315</v>
      </c>
      <c r="F32" s="295" t="n">
        <v>14.0981</v>
      </c>
      <c r="G32" s="295" t="n">
        <v>2.9315</v>
      </c>
      <c r="H32" s="295" t="n">
        <v>4.9962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2661.5933</v>
      </c>
      <c r="D33" s="302" t="n">
        <v>160.9097</v>
      </c>
      <c r="E33" s="300" t="n">
        <v>0.0839</v>
      </c>
      <c r="F33" s="300" t="n">
        <v>12.8703</v>
      </c>
      <c r="G33" s="300" t="n">
        <v>4.6476</v>
      </c>
      <c r="H33" s="300" t="n">
        <v>2.896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816.2971</v>
      </c>
      <c r="D34" s="301" t="n">
        <v>155.7809</v>
      </c>
      <c r="E34" s="295" t="n">
        <v>0.0141</v>
      </c>
      <c r="F34" s="295" t="n">
        <v>17.6409</v>
      </c>
      <c r="G34" s="295" t="n">
        <v>6.7693</v>
      </c>
      <c r="H34" s="295" t="n">
        <v>6.6333</v>
      </c>
    </row>
    <row r="35" customFormat="false" ht="12.85" hidden="false" customHeight="false" outlineLevel="0" collapsed="false">
      <c r="A35" s="297" t="s">
        <v>150</v>
      </c>
      <c r="B35" s="297" t="s">
        <v>476</v>
      </c>
      <c r="C35" s="298" t="n">
        <v>261.3919</v>
      </c>
      <c r="D35" s="302" t="n">
        <v>159.3901</v>
      </c>
      <c r="E35" s="300" t="n">
        <v>0.0204</v>
      </c>
      <c r="F35" s="300" t="n">
        <v>13.9398</v>
      </c>
      <c r="G35" s="300" t="n">
        <v>4.5322</v>
      </c>
      <c r="H35" s="300" t="n">
        <v>2.7186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0.8878</v>
      </c>
      <c r="D36" s="301" t="n">
        <v>159.9656</v>
      </c>
      <c r="E36" s="295" t="n">
        <v>0.1529</v>
      </c>
      <c r="F36" s="295" t="n">
        <v>13.5306</v>
      </c>
      <c r="G36" s="295" t="n">
        <v>3.7827</v>
      </c>
      <c r="H36" s="295" t="n">
        <v>2.9057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59.5626</v>
      </c>
      <c r="D37" s="302" t="n">
        <v>156.404</v>
      </c>
      <c r="E37" s="300" t="n">
        <v>0</v>
      </c>
      <c r="F37" s="300" t="n">
        <v>16.9125</v>
      </c>
      <c r="G37" s="300" t="n">
        <v>4.4675</v>
      </c>
      <c r="H37" s="300" t="n">
        <v>5.321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29.394</v>
      </c>
      <c r="D38" s="301" t="n">
        <v>162.2839</v>
      </c>
      <c r="E38" s="295" t="n">
        <v>0.0351</v>
      </c>
      <c r="F38" s="295" t="n">
        <v>11.1621</v>
      </c>
      <c r="G38" s="295" t="n">
        <v>3.366</v>
      </c>
      <c r="H38" s="295" t="n">
        <v>2.457</v>
      </c>
    </row>
    <row r="39" customFormat="false" ht="12.85" hidden="false" customHeight="false" outlineLevel="0" collapsed="false">
      <c r="A39" s="297" t="s">
        <v>158</v>
      </c>
      <c r="B39" s="297" t="s">
        <v>477</v>
      </c>
      <c r="C39" s="298" t="n">
        <v>13.1868</v>
      </c>
      <c r="D39" s="302" t="n">
        <v>157.1142</v>
      </c>
      <c r="E39" s="300" t="n">
        <v>0</v>
      </c>
      <c r="F39" s="300" t="n">
        <v>16.0767</v>
      </c>
      <c r="G39" s="300" t="n">
        <v>2.5278</v>
      </c>
      <c r="H39" s="300" t="n">
        <v>8.4428</v>
      </c>
    </row>
    <row r="40" customFormat="false" ht="12.85" hidden="false" customHeight="false" outlineLevel="0" collapsed="false">
      <c r="A40" s="292" t="s">
        <v>160</v>
      </c>
      <c r="B40" s="292" t="s">
        <v>478</v>
      </c>
      <c r="C40" s="293" t="n">
        <v>12.4547</v>
      </c>
      <c r="D40" s="301" t="n">
        <v>157.9323</v>
      </c>
      <c r="E40" s="295" t="n">
        <v>0.1606</v>
      </c>
      <c r="F40" s="295" t="n">
        <v>15.3757</v>
      </c>
      <c r="G40" s="295" t="n">
        <v>3.2518</v>
      </c>
      <c r="H40" s="295" t="n">
        <v>6.2092</v>
      </c>
    </row>
    <row r="41" customFormat="false" ht="12.85" hidden="false" customHeight="false" outlineLevel="0" collapsed="false">
      <c r="A41" s="297" t="s">
        <v>162</v>
      </c>
      <c r="B41" s="297" t="s">
        <v>479</v>
      </c>
      <c r="C41" s="298" t="n">
        <v>30.1635</v>
      </c>
      <c r="D41" s="302" t="n">
        <v>147.8523</v>
      </c>
      <c r="E41" s="300" t="n">
        <v>0.0221</v>
      </c>
      <c r="F41" s="300" t="n">
        <v>25.3299</v>
      </c>
      <c r="G41" s="300" t="n">
        <v>5.938</v>
      </c>
      <c r="H41" s="300" t="n">
        <v>11.7769</v>
      </c>
    </row>
    <row r="42" customFormat="false" ht="12.85" hidden="false" customHeight="false" outlineLevel="0" collapsed="false">
      <c r="A42" s="292" t="s">
        <v>164</v>
      </c>
      <c r="B42" s="292" t="s">
        <v>480</v>
      </c>
      <c r="C42" s="293" t="n">
        <v>162.6344</v>
      </c>
      <c r="D42" s="301" t="n">
        <v>156.4733</v>
      </c>
      <c r="E42" s="295" t="n">
        <v>0.3272</v>
      </c>
      <c r="F42" s="295" t="n">
        <v>17.2501</v>
      </c>
      <c r="G42" s="295" t="n">
        <v>2.9693</v>
      </c>
      <c r="H42" s="295" t="n">
        <v>9.8488</v>
      </c>
    </row>
    <row r="43" customFormat="false" ht="12.85" hidden="false" customHeight="false" outlineLevel="0" collapsed="false">
      <c r="A43" s="297" t="s">
        <v>166</v>
      </c>
      <c r="B43" s="297" t="s">
        <v>481</v>
      </c>
      <c r="C43" s="298" t="n">
        <v>40.0046</v>
      </c>
      <c r="D43" s="302" t="n">
        <v>152.4993</v>
      </c>
      <c r="E43" s="300" t="n">
        <v>0.2521</v>
      </c>
      <c r="F43" s="300" t="n">
        <v>22.3124</v>
      </c>
      <c r="G43" s="300" t="n">
        <v>4.0662</v>
      </c>
      <c r="H43" s="300" t="n">
        <v>10.9029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29.6203</v>
      </c>
      <c r="D44" s="301" t="n">
        <v>147.9968</v>
      </c>
      <c r="E44" s="295" t="n">
        <v>0.6232</v>
      </c>
      <c r="F44" s="295" t="n">
        <v>25.8049</v>
      </c>
      <c r="G44" s="295" t="n">
        <v>10.9835</v>
      </c>
      <c r="H44" s="295" t="n">
        <v>9.038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52.633</v>
      </c>
      <c r="D45" s="302" t="n">
        <v>154.4473</v>
      </c>
      <c r="E45" s="300" t="n">
        <v>0.019</v>
      </c>
      <c r="F45" s="300" t="n">
        <v>19.2053</v>
      </c>
      <c r="G45" s="300" t="n">
        <v>2.7866</v>
      </c>
      <c r="H45" s="300" t="n">
        <v>9.045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34.6312</v>
      </c>
      <c r="D46" s="301" t="n">
        <v>150.5748</v>
      </c>
      <c r="E46" s="295" t="n">
        <v>0</v>
      </c>
      <c r="F46" s="295" t="n">
        <v>24.0059</v>
      </c>
      <c r="G46" s="295" t="n">
        <v>5.7366</v>
      </c>
      <c r="H46" s="295" t="n">
        <v>9.8755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9.1172</v>
      </c>
      <c r="D47" s="302" t="n">
        <v>154.071</v>
      </c>
      <c r="E47" s="300" t="n">
        <v>0.9311</v>
      </c>
      <c r="F47" s="300" t="n">
        <v>19.8977</v>
      </c>
      <c r="G47" s="300" t="n">
        <v>5.5487</v>
      </c>
      <c r="H47" s="300" t="n">
        <v>10.423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4.6163</v>
      </c>
      <c r="D48" s="301" t="n">
        <v>155.9814</v>
      </c>
      <c r="E48" s="295" t="n">
        <v>0.5152</v>
      </c>
      <c r="F48" s="295" t="n">
        <v>20.5298</v>
      </c>
      <c r="G48" s="295" t="n">
        <v>3.197</v>
      </c>
      <c r="H48" s="295" t="n">
        <v>12.4412</v>
      </c>
    </row>
    <row r="49" customFormat="false" ht="12.85" hidden="false" customHeight="false" outlineLevel="0" collapsed="false">
      <c r="A49" s="297" t="s">
        <v>178</v>
      </c>
      <c r="B49" s="297" t="s">
        <v>482</v>
      </c>
      <c r="C49" s="298" t="n">
        <v>33.529</v>
      </c>
      <c r="D49" s="302" t="n">
        <v>159.0295</v>
      </c>
      <c r="E49" s="300" t="n">
        <v>0.4374</v>
      </c>
      <c r="F49" s="300" t="n">
        <v>13.8308</v>
      </c>
      <c r="G49" s="300" t="n">
        <v>2.2667</v>
      </c>
      <c r="H49" s="300" t="n">
        <v>7.65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3.2896</v>
      </c>
      <c r="D50" s="301" t="n">
        <v>155.3285</v>
      </c>
      <c r="E50" s="295" t="n">
        <v>0.0424</v>
      </c>
      <c r="F50" s="295" t="n">
        <v>18.0968</v>
      </c>
      <c r="G50" s="295" t="n">
        <v>2.7412</v>
      </c>
      <c r="H50" s="295" t="n">
        <v>10.7224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2.9992</v>
      </c>
      <c r="D51" s="302" t="n">
        <v>155.317</v>
      </c>
      <c r="E51" s="300" t="n">
        <v>0.0652</v>
      </c>
      <c r="F51" s="300" t="n">
        <v>18.0876</v>
      </c>
      <c r="G51" s="300" t="n">
        <v>4.6958</v>
      </c>
      <c r="H51" s="300" t="n">
        <v>9.4496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1.9391</v>
      </c>
      <c r="D52" s="301" t="n">
        <v>155.1268</v>
      </c>
      <c r="E52" s="295" t="n">
        <v>0.159</v>
      </c>
      <c r="F52" s="295" t="n">
        <v>18.3683</v>
      </c>
      <c r="G52" s="295" t="n">
        <v>1.9234</v>
      </c>
      <c r="H52" s="295" t="n">
        <v>12.3095</v>
      </c>
    </row>
    <row r="53" customFormat="false" ht="12.85" hidden="false" customHeight="false" outlineLevel="0" collapsed="false">
      <c r="A53" s="297" t="s">
        <v>186</v>
      </c>
      <c r="B53" s="297" t="s">
        <v>483</v>
      </c>
      <c r="C53" s="298" t="n">
        <v>199.0833</v>
      </c>
      <c r="D53" s="302" t="n">
        <v>148.377</v>
      </c>
      <c r="E53" s="300" t="n">
        <v>0.6892</v>
      </c>
      <c r="F53" s="300" t="n">
        <v>25.4954</v>
      </c>
      <c r="G53" s="300" t="n">
        <v>8.09</v>
      </c>
      <c r="H53" s="300" t="n">
        <v>10.5224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1.9984</v>
      </c>
      <c r="D54" s="301" t="n">
        <v>154.3539</v>
      </c>
      <c r="E54" s="295" t="n">
        <v>0</v>
      </c>
      <c r="F54" s="295" t="n">
        <v>19.0581</v>
      </c>
      <c r="G54" s="295" t="n">
        <v>5.0007</v>
      </c>
      <c r="H54" s="295" t="n">
        <v>9.7791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1246.4461</v>
      </c>
      <c r="D55" s="302" t="n">
        <v>151.9617</v>
      </c>
      <c r="E55" s="300" t="n">
        <v>0.2327</v>
      </c>
      <c r="F55" s="300" t="n">
        <v>21.5617</v>
      </c>
      <c r="G55" s="300" t="n">
        <v>5.4075</v>
      </c>
      <c r="H55" s="300" t="n">
        <v>10.0674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88.576</v>
      </c>
      <c r="D56" s="301" t="n">
        <v>150.5481</v>
      </c>
      <c r="E56" s="295" t="n">
        <v>0.111</v>
      </c>
      <c r="F56" s="295" t="n">
        <v>22.8534</v>
      </c>
      <c r="G56" s="295" t="n">
        <v>7.3158</v>
      </c>
      <c r="H56" s="295" t="n">
        <v>9.1334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88.7908</v>
      </c>
      <c r="D57" s="302" t="n">
        <v>153.6716</v>
      </c>
      <c r="E57" s="300" t="n">
        <v>1.3956</v>
      </c>
      <c r="F57" s="300" t="n">
        <v>20.7451</v>
      </c>
      <c r="G57" s="300" t="n">
        <v>8.0339</v>
      </c>
      <c r="H57" s="300" t="n">
        <v>8.4224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1.4706</v>
      </c>
      <c r="D58" s="301" t="n">
        <v>152.9898</v>
      </c>
      <c r="E58" s="295" t="n">
        <v>0.306</v>
      </c>
      <c r="F58" s="295" t="n">
        <v>20.57</v>
      </c>
      <c r="G58" s="295" t="n">
        <v>5.2587</v>
      </c>
      <c r="H58" s="295" t="n">
        <v>9.635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1</v>
      </c>
      <c r="D59" s="302" t="n">
        <v>152.7619</v>
      </c>
      <c r="E59" s="300" t="n">
        <v>1.4722</v>
      </c>
      <c r="F59" s="300" t="n">
        <v>22.0278</v>
      </c>
      <c r="G59" s="300" t="n">
        <v>3.2381</v>
      </c>
      <c r="H59" s="300" t="n">
        <v>13.2063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36.3402</v>
      </c>
      <c r="D60" s="301" t="n">
        <v>153.0972</v>
      </c>
      <c r="E60" s="295" t="n">
        <v>1.4034</v>
      </c>
      <c r="F60" s="295" t="n">
        <v>14.2822</v>
      </c>
      <c r="G60" s="295" t="n">
        <v>1.4681</v>
      </c>
      <c r="H60" s="295" t="n">
        <v>9.3216</v>
      </c>
    </row>
    <row r="61" customFormat="false" ht="12.85" hidden="false" customHeight="false" outlineLevel="0" collapsed="false">
      <c r="A61" s="297" t="s">
        <v>204</v>
      </c>
      <c r="B61" s="297" t="s">
        <v>484</v>
      </c>
      <c r="C61" s="298" t="n">
        <v>46.8389</v>
      </c>
      <c r="D61" s="302" t="n">
        <v>151.0934</v>
      </c>
      <c r="E61" s="300" t="n">
        <v>0.2277</v>
      </c>
      <c r="F61" s="300" t="n">
        <v>22.8459</v>
      </c>
      <c r="G61" s="300" t="n">
        <v>11.0734</v>
      </c>
      <c r="H61" s="300" t="n">
        <v>7.8887</v>
      </c>
    </row>
    <row r="62" customFormat="false" ht="12.85" hidden="false" customHeight="false" outlineLevel="0" collapsed="false">
      <c r="A62" s="292" t="s">
        <v>206</v>
      </c>
      <c r="B62" s="292" t="s">
        <v>485</v>
      </c>
      <c r="C62" s="293" t="n">
        <v>26.9455</v>
      </c>
      <c r="D62" s="301" t="n">
        <v>158.0876</v>
      </c>
      <c r="E62" s="295" t="n">
        <v>1.0546</v>
      </c>
      <c r="F62" s="295" t="n">
        <v>16.354</v>
      </c>
      <c r="G62" s="295" t="n">
        <v>1.5834</v>
      </c>
      <c r="H62" s="295" t="n">
        <v>10.7625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34.315</v>
      </c>
      <c r="D63" s="302" t="n">
        <v>148.8173</v>
      </c>
      <c r="E63" s="300" t="n">
        <v>0</v>
      </c>
      <c r="F63" s="300" t="n">
        <v>24.5179</v>
      </c>
      <c r="G63" s="300" t="n">
        <v>7.4603</v>
      </c>
      <c r="H63" s="300" t="n">
        <v>10.5299</v>
      </c>
    </row>
    <row r="64" customFormat="false" ht="12.85" hidden="false" customHeight="false" outlineLevel="0" collapsed="false">
      <c r="A64" s="292" t="s">
        <v>212</v>
      </c>
      <c r="B64" s="292" t="s">
        <v>486</v>
      </c>
      <c r="C64" s="293" t="n">
        <v>25.548</v>
      </c>
      <c r="D64" s="301" t="n">
        <v>151.2728</v>
      </c>
      <c r="E64" s="295" t="n">
        <v>0</v>
      </c>
      <c r="F64" s="295" t="n">
        <v>22.1342</v>
      </c>
      <c r="G64" s="295" t="n">
        <v>5.4538</v>
      </c>
      <c r="H64" s="295" t="n">
        <v>13.5855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291.0374</v>
      </c>
      <c r="D65" s="302" t="n">
        <v>147.9854</v>
      </c>
      <c r="E65" s="300" t="n">
        <v>0.774</v>
      </c>
      <c r="F65" s="300" t="n">
        <v>20.6966</v>
      </c>
      <c r="G65" s="300" t="n">
        <v>5.4203</v>
      </c>
      <c r="H65" s="300" t="n">
        <v>10.80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59.6647</v>
      </c>
      <c r="D66" s="301" t="n">
        <v>146.2297</v>
      </c>
      <c r="E66" s="295" t="n">
        <v>1.9246</v>
      </c>
      <c r="F66" s="295" t="n">
        <v>23.2455</v>
      </c>
      <c r="G66" s="295" t="n">
        <v>10.3816</v>
      </c>
      <c r="H66" s="295" t="n">
        <v>9.6514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524.1607</v>
      </c>
      <c r="D67" s="302" t="n">
        <v>156.9751</v>
      </c>
      <c r="E67" s="300" t="n">
        <v>0.4991</v>
      </c>
      <c r="F67" s="300" t="n">
        <v>17.0144</v>
      </c>
      <c r="G67" s="300" t="n">
        <v>5.6902</v>
      </c>
      <c r="H67" s="300" t="n">
        <v>5.1211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7.1121</v>
      </c>
      <c r="D68" s="301" t="n">
        <v>155.4902</v>
      </c>
      <c r="E68" s="295" t="n">
        <v>0.2336</v>
      </c>
      <c r="F68" s="295" t="n">
        <v>18.2329</v>
      </c>
      <c r="G68" s="295" t="n">
        <v>5.0285</v>
      </c>
      <c r="H68" s="295" t="n">
        <v>10.9668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74.5733</v>
      </c>
      <c r="D69" s="302" t="n">
        <v>155.5674</v>
      </c>
      <c r="E69" s="300" t="n">
        <v>0.0439</v>
      </c>
      <c r="F69" s="300" t="n">
        <v>18.0151</v>
      </c>
      <c r="G69" s="300" t="n">
        <v>6.6165</v>
      </c>
      <c r="H69" s="300" t="n">
        <v>5.2032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75.131</v>
      </c>
      <c r="D70" s="301" t="n">
        <v>156.1828</v>
      </c>
      <c r="E70" s="295" t="n">
        <v>0.1775</v>
      </c>
      <c r="F70" s="295" t="n">
        <v>17.509</v>
      </c>
      <c r="G70" s="295" t="n">
        <v>5.9061</v>
      </c>
      <c r="H70" s="295" t="n">
        <v>5.8647</v>
      </c>
    </row>
    <row r="71" customFormat="false" ht="12.85" hidden="false" customHeight="false" outlineLevel="0" collapsed="false">
      <c r="A71" s="297" t="s">
        <v>226</v>
      </c>
      <c r="B71" s="297" t="s">
        <v>487</v>
      </c>
      <c r="C71" s="298" t="n">
        <v>94.8923</v>
      </c>
      <c r="D71" s="302" t="n">
        <v>149.5169</v>
      </c>
      <c r="E71" s="300" t="n">
        <v>0.6288</v>
      </c>
      <c r="F71" s="300" t="n">
        <v>24.0852</v>
      </c>
      <c r="G71" s="300" t="n">
        <v>3.6533</v>
      </c>
      <c r="H71" s="300" t="n">
        <v>15.0794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56.3822</v>
      </c>
      <c r="D72" s="301" t="n">
        <v>156.533</v>
      </c>
      <c r="E72" s="295" t="n">
        <v>0.0262</v>
      </c>
      <c r="F72" s="295" t="n">
        <v>16.6874</v>
      </c>
      <c r="G72" s="295" t="n">
        <v>4.9755</v>
      </c>
      <c r="H72" s="295" t="n">
        <v>3.5426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1.9996</v>
      </c>
      <c r="D73" s="302" t="n">
        <v>160.9498</v>
      </c>
      <c r="E73" s="300" t="n">
        <v>0.0694</v>
      </c>
      <c r="F73" s="300" t="n">
        <v>12.556</v>
      </c>
      <c r="G73" s="300" t="n">
        <v>1.2223</v>
      </c>
      <c r="H73" s="300" t="n">
        <v>6.5002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81.3358</v>
      </c>
      <c r="D74" s="301" t="n">
        <v>152.0864</v>
      </c>
      <c r="E74" s="295" t="n">
        <v>0</v>
      </c>
      <c r="F74" s="295" t="n">
        <v>24.2447</v>
      </c>
      <c r="G74" s="295" t="n">
        <v>8.2293</v>
      </c>
      <c r="H74" s="295" t="n">
        <v>9.68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2.003</v>
      </c>
      <c r="D75" s="302" t="n">
        <v>161.1611</v>
      </c>
      <c r="E75" s="300" t="n">
        <v>3.1659</v>
      </c>
      <c r="F75" s="300" t="n">
        <v>15.1073</v>
      </c>
      <c r="G75" s="300" t="n">
        <v>3.4436</v>
      </c>
      <c r="H75" s="300" t="n">
        <v>7.7203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17.4116</v>
      </c>
      <c r="D76" s="301" t="n">
        <v>151.8841</v>
      </c>
      <c r="E76" s="295" t="n">
        <v>0.0979</v>
      </c>
      <c r="F76" s="295" t="n">
        <v>22.2645</v>
      </c>
      <c r="G76" s="295" t="n">
        <v>4.8825</v>
      </c>
      <c r="H76" s="295" t="n">
        <v>10.3912</v>
      </c>
    </row>
    <row r="77" customFormat="false" ht="12.85" hidden="false" customHeight="false" outlineLevel="0" collapsed="false">
      <c r="A77" s="297" t="s">
        <v>240</v>
      </c>
      <c r="B77" s="297" t="s">
        <v>488</v>
      </c>
      <c r="C77" s="298" t="n">
        <v>730.3205</v>
      </c>
      <c r="D77" s="302" t="n">
        <v>156.4783</v>
      </c>
      <c r="E77" s="300" t="n">
        <v>0.1476</v>
      </c>
      <c r="F77" s="300" t="n">
        <v>17.6586</v>
      </c>
      <c r="G77" s="300" t="n">
        <v>3.2843</v>
      </c>
      <c r="H77" s="300" t="n">
        <v>9.147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0.9992</v>
      </c>
      <c r="D78" s="301" t="n">
        <v>157.6066</v>
      </c>
      <c r="E78" s="295" t="n">
        <v>0.1061</v>
      </c>
      <c r="F78" s="295" t="n">
        <v>17.4842</v>
      </c>
      <c r="G78" s="295" t="n">
        <v>0</v>
      </c>
      <c r="H78" s="295" t="n">
        <v>10.3038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30.3973</v>
      </c>
      <c r="D79" s="302" t="n">
        <v>157.2556</v>
      </c>
      <c r="E79" s="300" t="n">
        <v>0.2138</v>
      </c>
      <c r="F79" s="300" t="n">
        <v>16.4605</v>
      </c>
      <c r="G79" s="300" t="n">
        <v>1.5352</v>
      </c>
      <c r="H79" s="300" t="n">
        <v>8.3971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592.3044</v>
      </c>
      <c r="D80" s="301" t="n">
        <v>153.668</v>
      </c>
      <c r="E80" s="295" t="n">
        <v>0.1749</v>
      </c>
      <c r="F80" s="295" t="n">
        <v>19.6817</v>
      </c>
      <c r="G80" s="295" t="n">
        <v>4.201</v>
      </c>
      <c r="H80" s="295" t="n">
        <v>8.1482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77.9095</v>
      </c>
      <c r="D81" s="302" t="n">
        <v>153.6691</v>
      </c>
      <c r="E81" s="300" t="n">
        <v>0.0017</v>
      </c>
      <c r="F81" s="300" t="n">
        <v>19.6266</v>
      </c>
      <c r="G81" s="300" t="n">
        <v>3.9205</v>
      </c>
      <c r="H81" s="300" t="n">
        <v>10.14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22.3169</v>
      </c>
      <c r="D82" s="301" t="n">
        <v>151.4627</v>
      </c>
      <c r="E82" s="295" t="n">
        <v>0</v>
      </c>
      <c r="F82" s="295" t="n">
        <v>24.9234</v>
      </c>
      <c r="G82" s="295" t="n">
        <v>6.7645</v>
      </c>
      <c r="H82" s="295" t="n">
        <v>10.8291</v>
      </c>
    </row>
    <row r="83" customFormat="false" ht="12.85" hidden="false" customHeight="false" outlineLevel="0" collapsed="false">
      <c r="A83" s="297" t="s">
        <v>254</v>
      </c>
      <c r="B83" s="297" t="s">
        <v>489</v>
      </c>
      <c r="C83" s="298" t="n">
        <v>106.1803</v>
      </c>
      <c r="D83" s="302" t="n">
        <v>149.9455</v>
      </c>
      <c r="E83" s="300" t="n">
        <v>0.2229</v>
      </c>
      <c r="F83" s="300" t="n">
        <v>24.0346</v>
      </c>
      <c r="G83" s="300" t="n">
        <v>6.7935</v>
      </c>
      <c r="H83" s="300" t="n">
        <v>10.9731</v>
      </c>
    </row>
    <row r="84" customFormat="false" ht="12.85" hidden="false" customHeight="false" outlineLevel="0" collapsed="false">
      <c r="A84" s="292" t="s">
        <v>256</v>
      </c>
      <c r="B84" s="292" t="s">
        <v>490</v>
      </c>
      <c r="C84" s="293" t="n">
        <v>71.6433</v>
      </c>
      <c r="D84" s="301" t="n">
        <v>142.6285</v>
      </c>
      <c r="E84" s="295" t="n">
        <v>0.1105</v>
      </c>
      <c r="F84" s="295" t="n">
        <v>22.3555</v>
      </c>
      <c r="G84" s="295" t="n">
        <v>0.5397</v>
      </c>
      <c r="H84" s="295" t="n">
        <v>9.6997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298.7105</v>
      </c>
      <c r="D85" s="302" t="n">
        <v>144.6642</v>
      </c>
      <c r="E85" s="300" t="n">
        <v>0.1373</v>
      </c>
      <c r="F85" s="300" t="n">
        <v>26.0875</v>
      </c>
      <c r="G85" s="300" t="n">
        <v>10.007</v>
      </c>
      <c r="H85" s="300" t="n">
        <v>10.8412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9.6659</v>
      </c>
      <c r="D86" s="301" t="n">
        <v>148.8236</v>
      </c>
      <c r="E86" s="295" t="n">
        <v>0</v>
      </c>
      <c r="F86" s="295" t="n">
        <v>23.9331</v>
      </c>
      <c r="G86" s="295" t="n">
        <v>12.4073</v>
      </c>
      <c r="H86" s="295" t="n">
        <v>7.3901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22.0407</v>
      </c>
      <c r="D87" s="302" t="n">
        <v>149.365</v>
      </c>
      <c r="E87" s="300" t="n">
        <v>0.0676</v>
      </c>
      <c r="F87" s="300" t="n">
        <v>24.3288</v>
      </c>
      <c r="G87" s="300" t="n">
        <v>6.9594</v>
      </c>
      <c r="H87" s="300" t="n">
        <v>9.8505</v>
      </c>
    </row>
    <row r="88" customFormat="false" ht="12.85" hidden="false" customHeight="false" outlineLevel="0" collapsed="false">
      <c r="A88" s="292" t="s">
        <v>266</v>
      </c>
      <c r="B88" s="292" t="s">
        <v>491</v>
      </c>
      <c r="C88" s="293" t="n">
        <v>66.7475</v>
      </c>
      <c r="D88" s="301" t="n">
        <v>154.35</v>
      </c>
      <c r="E88" s="295" t="n">
        <v>0.1199</v>
      </c>
      <c r="F88" s="295" t="n">
        <v>19.5749</v>
      </c>
      <c r="G88" s="295" t="n">
        <v>5.3685</v>
      </c>
      <c r="H88" s="295" t="n">
        <v>9.3816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26.9892</v>
      </c>
      <c r="D89" s="302" t="n">
        <v>146.1216</v>
      </c>
      <c r="E89" s="300" t="n">
        <v>0</v>
      </c>
      <c r="F89" s="300" t="n">
        <v>27.0726</v>
      </c>
      <c r="G89" s="300" t="n">
        <v>8.9418</v>
      </c>
      <c r="H89" s="300" t="n">
        <v>11.782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397.392</v>
      </c>
      <c r="D90" s="301" t="n">
        <v>154.8698</v>
      </c>
      <c r="E90" s="295" t="n">
        <v>0.1202</v>
      </c>
      <c r="F90" s="295" t="n">
        <v>18.7823</v>
      </c>
      <c r="G90" s="295" t="n">
        <v>4.048</v>
      </c>
      <c r="H90" s="295" t="n">
        <v>9.4258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3</v>
      </c>
      <c r="D91" s="302" t="n">
        <v>161.1154</v>
      </c>
      <c r="E91" s="300" t="n">
        <v>0.1923</v>
      </c>
      <c r="F91" s="300" t="n">
        <v>12.4103</v>
      </c>
      <c r="G91" s="300" t="n">
        <v>1.1282</v>
      </c>
      <c r="H91" s="300" t="n">
        <v>3.9487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62.6088</v>
      </c>
      <c r="D92" s="301" t="n">
        <v>157.5361</v>
      </c>
      <c r="E92" s="295" t="n">
        <v>0.6881</v>
      </c>
      <c r="F92" s="295" t="n">
        <v>16.7477</v>
      </c>
      <c r="G92" s="295" t="n">
        <v>5.1111</v>
      </c>
      <c r="H92" s="295" t="n">
        <v>8.9364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4.3957</v>
      </c>
      <c r="D93" s="302" t="n">
        <v>155.1064</v>
      </c>
      <c r="E93" s="300" t="n">
        <v>0.6512</v>
      </c>
      <c r="F93" s="300" t="n">
        <v>18.9225</v>
      </c>
      <c r="G93" s="300" t="n">
        <v>5.4046</v>
      </c>
      <c r="H93" s="300" t="n">
        <v>9.1552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11.8889</v>
      </c>
      <c r="D94" s="301" t="n">
        <v>146.6326</v>
      </c>
      <c r="E94" s="295" t="n">
        <v>0</v>
      </c>
      <c r="F94" s="295" t="n">
        <v>26.9747</v>
      </c>
      <c r="G94" s="295" t="n">
        <v>9.3084</v>
      </c>
      <c r="H94" s="295" t="n">
        <v>12.4486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70.4134</v>
      </c>
      <c r="D95" s="302" t="n">
        <v>156.0798</v>
      </c>
      <c r="E95" s="300" t="n">
        <v>0.1805</v>
      </c>
      <c r="F95" s="300" t="n">
        <v>17.2512</v>
      </c>
      <c r="G95" s="300" t="n">
        <v>3.309</v>
      </c>
      <c r="H95" s="300" t="n">
        <v>8.9402</v>
      </c>
    </row>
    <row r="96" customFormat="false" ht="12.85" hidden="false" customHeight="false" outlineLevel="0" collapsed="false">
      <c r="A96" s="292" t="s">
        <v>282</v>
      </c>
      <c r="B96" s="292" t="s">
        <v>492</v>
      </c>
      <c r="C96" s="293" t="n">
        <v>36.8138</v>
      </c>
      <c r="D96" s="301" t="n">
        <v>155.5474</v>
      </c>
      <c r="E96" s="295" t="n">
        <v>0</v>
      </c>
      <c r="F96" s="295" t="n">
        <v>18.1635</v>
      </c>
      <c r="G96" s="295" t="n">
        <v>4.2738</v>
      </c>
      <c r="H96" s="295" t="n">
        <v>6.4672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6.3832</v>
      </c>
      <c r="D97" s="302" t="n">
        <v>141.1752</v>
      </c>
      <c r="E97" s="300" t="n">
        <v>0.7019</v>
      </c>
      <c r="F97" s="300" t="n">
        <v>27.6949</v>
      </c>
      <c r="G97" s="300" t="n">
        <v>7.8129</v>
      </c>
      <c r="H97" s="300" t="n">
        <v>6.190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4.9093</v>
      </c>
      <c r="D98" s="301" t="n">
        <v>143.4906</v>
      </c>
      <c r="E98" s="295" t="n">
        <v>0.0401</v>
      </c>
      <c r="F98" s="295" t="n">
        <v>25.7735</v>
      </c>
      <c r="G98" s="295" t="n">
        <v>12.1474</v>
      </c>
      <c r="H98" s="295" t="n">
        <v>8.1897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8.6862</v>
      </c>
      <c r="D99" s="302" t="n">
        <v>159.3377</v>
      </c>
      <c r="E99" s="300" t="n">
        <v>1.8195</v>
      </c>
      <c r="F99" s="300" t="n">
        <v>14.8996</v>
      </c>
      <c r="G99" s="300" t="n">
        <v>2.5687</v>
      </c>
      <c r="H99" s="300" t="n">
        <v>7.3049</v>
      </c>
    </row>
    <row r="100" customFormat="false" ht="12.85" hidden="false" customHeight="false" outlineLevel="0" collapsed="false">
      <c r="A100" s="292" t="s">
        <v>292</v>
      </c>
      <c r="B100" s="292" t="s">
        <v>493</v>
      </c>
      <c r="C100" s="293" t="n">
        <v>30.5454</v>
      </c>
      <c r="D100" s="301" t="n">
        <v>153.5201</v>
      </c>
      <c r="E100" s="295" t="n">
        <v>0.6548</v>
      </c>
      <c r="F100" s="295" t="n">
        <v>20.4941</v>
      </c>
      <c r="G100" s="295" t="n">
        <v>5.9365</v>
      </c>
      <c r="H100" s="295" t="n">
        <v>9.9524</v>
      </c>
    </row>
    <row r="101" customFormat="false" ht="12.85" hidden="false" customHeight="false" outlineLevel="0" collapsed="false">
      <c r="A101" s="297" t="s">
        <v>294</v>
      </c>
      <c r="B101" s="297" t="s">
        <v>494</v>
      </c>
      <c r="C101" s="298" t="n">
        <v>45.4562</v>
      </c>
      <c r="D101" s="302" t="n">
        <v>161.4048</v>
      </c>
      <c r="E101" s="300" t="n">
        <v>1.6298</v>
      </c>
      <c r="F101" s="300" t="n">
        <v>13.091</v>
      </c>
      <c r="G101" s="300" t="n">
        <v>4.4585</v>
      </c>
      <c r="H101" s="300" t="n">
        <v>5.3385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405.3566</v>
      </c>
      <c r="D102" s="301" t="n">
        <v>156.5282</v>
      </c>
      <c r="E102" s="295" t="n">
        <v>0.2761</v>
      </c>
      <c r="F102" s="295" t="n">
        <v>17.0811</v>
      </c>
      <c r="G102" s="295" t="n">
        <v>7.9994</v>
      </c>
      <c r="H102" s="295" t="n">
        <v>4.8322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6.414</v>
      </c>
      <c r="D103" s="302" t="n">
        <v>163.3489</v>
      </c>
      <c r="E103" s="300" t="n">
        <v>7.5393</v>
      </c>
      <c r="F103" s="300" t="n">
        <v>16.4773</v>
      </c>
      <c r="G103" s="300" t="n">
        <v>3.0868</v>
      </c>
      <c r="H103" s="300" t="n">
        <v>10.3748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2.9947</v>
      </c>
      <c r="D104" s="301" t="n">
        <v>153.0842</v>
      </c>
      <c r="E104" s="295" t="n">
        <v>0</v>
      </c>
      <c r="F104" s="295" t="n">
        <v>18.6402</v>
      </c>
      <c r="G104" s="295" t="n">
        <v>4.289</v>
      </c>
      <c r="H104" s="295" t="n">
        <v>5.5448</v>
      </c>
    </row>
    <row r="105" customFormat="false" ht="12.85" hidden="false" customHeight="false" outlineLevel="0" collapsed="false">
      <c r="A105" s="297" t="s">
        <v>302</v>
      </c>
      <c r="B105" s="297" t="s">
        <v>495</v>
      </c>
      <c r="C105" s="298" t="n">
        <v>812.2135</v>
      </c>
      <c r="D105" s="302" t="n">
        <v>143.8543</v>
      </c>
      <c r="E105" s="300" t="n">
        <v>0.0541</v>
      </c>
      <c r="F105" s="300" t="n">
        <v>22.0071</v>
      </c>
      <c r="G105" s="300" t="n">
        <v>7.8569</v>
      </c>
      <c r="H105" s="300" t="n">
        <v>11.3335</v>
      </c>
    </row>
    <row r="106" customFormat="false" ht="12.85" hidden="false" customHeight="false" outlineLevel="0" collapsed="false">
      <c r="A106" s="292" t="s">
        <v>304</v>
      </c>
      <c r="B106" s="292" t="s">
        <v>496</v>
      </c>
      <c r="C106" s="293" t="n">
        <v>11.6367</v>
      </c>
      <c r="D106" s="301" t="n">
        <v>153.4799</v>
      </c>
      <c r="E106" s="295" t="n">
        <v>0</v>
      </c>
      <c r="F106" s="295" t="n">
        <v>19.5359</v>
      </c>
      <c r="G106" s="295" t="n">
        <v>1.9479</v>
      </c>
      <c r="H106" s="295" t="n">
        <v>8.3071</v>
      </c>
    </row>
    <row r="107" customFormat="false" ht="12.85" hidden="false" customHeight="false" outlineLevel="0" collapsed="false">
      <c r="A107" s="297" t="s">
        <v>306</v>
      </c>
      <c r="B107" s="297" t="s">
        <v>497</v>
      </c>
      <c r="C107" s="298" t="n">
        <v>240.8231</v>
      </c>
      <c r="D107" s="302" t="n">
        <v>151.2658</v>
      </c>
      <c r="E107" s="300" t="n">
        <v>3.9043</v>
      </c>
      <c r="F107" s="300" t="n">
        <v>19.0454</v>
      </c>
      <c r="G107" s="300" t="n">
        <v>4.1517</v>
      </c>
      <c r="H107" s="300" t="n">
        <v>10.446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88.4737</v>
      </c>
      <c r="D108" s="301" t="n">
        <v>156.1688</v>
      </c>
      <c r="E108" s="295" t="n">
        <v>2.1089</v>
      </c>
      <c r="F108" s="295" t="n">
        <v>19.2637</v>
      </c>
      <c r="G108" s="295" t="n">
        <v>5.3952</v>
      </c>
      <c r="H108" s="295" t="n">
        <v>8.9782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42.6027</v>
      </c>
      <c r="D109" s="302" t="n">
        <v>154.0571</v>
      </c>
      <c r="E109" s="300" t="n">
        <v>0.5281</v>
      </c>
      <c r="F109" s="300" t="n">
        <v>20.1983</v>
      </c>
      <c r="G109" s="300" t="n">
        <v>9.2326</v>
      </c>
      <c r="H109" s="300" t="n">
        <v>7.9651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14.8334</v>
      </c>
      <c r="D110" s="301" t="n">
        <v>144.7077</v>
      </c>
      <c r="E110" s="295" t="n">
        <v>0</v>
      </c>
      <c r="F110" s="295" t="n">
        <v>27.7976</v>
      </c>
      <c r="G110" s="295" t="n">
        <v>10.7865</v>
      </c>
      <c r="H110" s="295" t="n">
        <v>12.764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26.59</v>
      </c>
      <c r="D111" s="302" t="n">
        <v>165.4914</v>
      </c>
      <c r="E111" s="300" t="n">
        <v>0.8681</v>
      </c>
      <c r="F111" s="300" t="n">
        <v>8.8254</v>
      </c>
      <c r="G111" s="300" t="n">
        <v>6.1677</v>
      </c>
      <c r="H111" s="300" t="n">
        <v>1.1784</v>
      </c>
    </row>
    <row r="112" customFormat="false" ht="12.85" hidden="false" customHeight="false" outlineLevel="0" collapsed="false">
      <c r="A112" s="292" t="s">
        <v>320</v>
      </c>
      <c r="B112" s="292" t="s">
        <v>498</v>
      </c>
      <c r="C112" s="293" t="n">
        <v>11.5303</v>
      </c>
      <c r="D112" s="301" t="n">
        <v>155.3638</v>
      </c>
      <c r="E112" s="295" t="n">
        <v>2.1675</v>
      </c>
      <c r="F112" s="295" t="n">
        <v>20.4678</v>
      </c>
      <c r="G112" s="295" t="n">
        <v>9.6673</v>
      </c>
      <c r="H112" s="295" t="n">
        <v>9.9911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25.0925</v>
      </c>
      <c r="D113" s="302" t="n">
        <v>159.9492</v>
      </c>
      <c r="E113" s="300" t="n">
        <v>2.5971</v>
      </c>
      <c r="F113" s="300" t="n">
        <v>15.9793</v>
      </c>
      <c r="G113" s="300" t="n">
        <v>3.6631</v>
      </c>
      <c r="H113" s="300" t="n">
        <v>9.02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16.9992</v>
      </c>
      <c r="D114" s="301" t="n">
        <v>164.8869</v>
      </c>
      <c r="E114" s="295" t="n">
        <v>1.4821</v>
      </c>
      <c r="F114" s="295" t="n">
        <v>10.3534</v>
      </c>
      <c r="G114" s="295" t="n">
        <v>3.059</v>
      </c>
      <c r="H114" s="295" t="n">
        <v>5.6473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40.2965</v>
      </c>
      <c r="D115" s="302" t="n">
        <v>151.4459</v>
      </c>
      <c r="E115" s="300" t="n">
        <v>1.9017</v>
      </c>
      <c r="F115" s="300" t="n">
        <v>23.3547</v>
      </c>
      <c r="G115" s="300" t="n">
        <v>9.6617</v>
      </c>
      <c r="H115" s="300" t="n">
        <v>10.0228</v>
      </c>
    </row>
    <row r="116" customFormat="false" ht="12.85" hidden="false" customHeight="false" outlineLevel="0" collapsed="false">
      <c r="A116" s="292" t="s">
        <v>328</v>
      </c>
      <c r="B116" s="292" t="s">
        <v>499</v>
      </c>
      <c r="C116" s="293" t="n">
        <v>27.9194</v>
      </c>
      <c r="D116" s="301" t="n">
        <v>159.6503</v>
      </c>
      <c r="E116" s="295" t="n">
        <v>3.5822</v>
      </c>
      <c r="F116" s="295" t="n">
        <v>17.3058</v>
      </c>
      <c r="G116" s="295" t="n">
        <v>3.8205</v>
      </c>
      <c r="H116" s="295" t="n">
        <v>7.7246</v>
      </c>
    </row>
    <row r="117" customFormat="false" ht="12.85" hidden="false" customHeight="false" outlineLevel="0" collapsed="false">
      <c r="A117" s="297" t="s">
        <v>330</v>
      </c>
      <c r="B117" s="297" t="s">
        <v>500</v>
      </c>
      <c r="C117" s="298" t="n">
        <v>12.9946</v>
      </c>
      <c r="D117" s="302" t="n">
        <v>146.5096</v>
      </c>
      <c r="E117" s="300" t="n">
        <v>2.4113</v>
      </c>
      <c r="F117" s="300" t="n">
        <v>28.8838</v>
      </c>
      <c r="G117" s="300" t="n">
        <v>17.0327</v>
      </c>
      <c r="H117" s="300" t="n">
        <v>8.9268</v>
      </c>
    </row>
    <row r="118" customFormat="false" ht="12.85" hidden="false" customHeight="false" outlineLevel="0" collapsed="false">
      <c r="A118" s="292" t="s">
        <v>332</v>
      </c>
      <c r="B118" s="292" t="s">
        <v>501</v>
      </c>
      <c r="C118" s="293" t="n">
        <v>25.23</v>
      </c>
      <c r="D118" s="301" t="n">
        <v>158.8334</v>
      </c>
      <c r="E118" s="295" t="n">
        <v>0.1916</v>
      </c>
      <c r="F118" s="295" t="n">
        <v>14.6175</v>
      </c>
      <c r="G118" s="295" t="n">
        <v>8.3498</v>
      </c>
      <c r="H118" s="295" t="n">
        <v>4.5845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28.1938</v>
      </c>
      <c r="D119" s="302" t="n">
        <v>157.816</v>
      </c>
      <c r="E119" s="300" t="n">
        <v>7.4795</v>
      </c>
      <c r="F119" s="300" t="n">
        <v>17.842</v>
      </c>
      <c r="G119" s="300" t="n">
        <v>7.3613</v>
      </c>
      <c r="H119" s="300" t="n">
        <v>7.5262</v>
      </c>
    </row>
    <row r="120" customFormat="false" ht="12.85" hidden="false" customHeight="false" outlineLevel="0" collapsed="false">
      <c r="A120" s="292" t="s">
        <v>336</v>
      </c>
      <c r="B120" s="292" t="s">
        <v>502</v>
      </c>
      <c r="C120" s="293" t="n">
        <v>79.9974</v>
      </c>
      <c r="D120" s="301" t="n">
        <v>153.7253</v>
      </c>
      <c r="E120" s="295" t="n">
        <v>0.05</v>
      </c>
      <c r="F120" s="295" t="n">
        <v>19.5355</v>
      </c>
      <c r="G120" s="295" t="n">
        <v>8.7003</v>
      </c>
      <c r="H120" s="295" t="n">
        <v>9.2326</v>
      </c>
    </row>
    <row r="121" customFormat="false" ht="12.85" hidden="false" customHeight="false" outlineLevel="0" collapsed="false">
      <c r="A121" s="297" t="s">
        <v>338</v>
      </c>
      <c r="B121" s="297" t="s">
        <v>503</v>
      </c>
      <c r="C121" s="298" t="n">
        <v>56.308</v>
      </c>
      <c r="D121" s="302" t="n">
        <v>158.5034</v>
      </c>
      <c r="E121" s="300" t="n">
        <v>6.0805</v>
      </c>
      <c r="F121" s="300" t="n">
        <v>20.8814</v>
      </c>
      <c r="G121" s="300" t="n">
        <v>5.9169</v>
      </c>
      <c r="H121" s="300" t="n">
        <v>8.734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140.063</v>
      </c>
      <c r="D122" s="301" t="n">
        <v>152.6414</v>
      </c>
      <c r="E122" s="295" t="n">
        <v>9.366</v>
      </c>
      <c r="F122" s="295" t="n">
        <v>21.5242</v>
      </c>
      <c r="G122" s="295" t="n">
        <v>1.8295</v>
      </c>
      <c r="H122" s="295" t="n">
        <v>11.7096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23.8276</v>
      </c>
      <c r="D123" s="302" t="n">
        <v>155.9081</v>
      </c>
      <c r="E123" s="300" t="n">
        <v>2.7034</v>
      </c>
      <c r="F123" s="300" t="n">
        <v>21.3758</v>
      </c>
      <c r="G123" s="300" t="n">
        <v>8.0579</v>
      </c>
      <c r="H123" s="300" t="n">
        <v>10.1283</v>
      </c>
    </row>
    <row r="124" customFormat="false" ht="12.85" hidden="false" customHeight="false" outlineLevel="0" collapsed="false">
      <c r="A124" s="292" t="s">
        <v>344</v>
      </c>
      <c r="B124" s="292" t="s">
        <v>345</v>
      </c>
      <c r="C124" s="293" t="n">
        <v>12.6638</v>
      </c>
      <c r="D124" s="301" t="n">
        <v>158.7596</v>
      </c>
      <c r="E124" s="295" t="n">
        <v>0.5133</v>
      </c>
      <c r="F124" s="295" t="n">
        <v>15.2666</v>
      </c>
      <c r="G124" s="295" t="n">
        <v>1.1582</v>
      </c>
      <c r="H124" s="295" t="n">
        <v>13.0029</v>
      </c>
    </row>
    <row r="125" customFormat="false" ht="12.85" hidden="false" customHeight="false" outlineLevel="0" collapsed="false">
      <c r="A125" s="297" t="s">
        <v>346</v>
      </c>
      <c r="B125" s="297" t="s">
        <v>504</v>
      </c>
      <c r="C125" s="298" t="n">
        <v>1382.0109</v>
      </c>
      <c r="D125" s="302" t="n">
        <v>154.4424</v>
      </c>
      <c r="E125" s="300" t="n">
        <v>0.5712</v>
      </c>
      <c r="F125" s="300" t="n">
        <v>19.5237</v>
      </c>
      <c r="G125" s="300" t="n">
        <v>8.9713</v>
      </c>
      <c r="H125" s="300" t="n">
        <v>6.2421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5.5675</v>
      </c>
      <c r="D126" s="301" t="n">
        <v>149.5054</v>
      </c>
      <c r="E126" s="295" t="n">
        <v>0.2812</v>
      </c>
      <c r="F126" s="295" t="n">
        <v>23.9324</v>
      </c>
      <c r="G126" s="295" t="n">
        <v>11.4219</v>
      </c>
      <c r="H126" s="295" t="n">
        <v>7.1554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162.5132</v>
      </c>
      <c r="D127" s="302" t="n">
        <v>158.1259</v>
      </c>
      <c r="E127" s="300" t="n">
        <v>1.3873</v>
      </c>
      <c r="F127" s="300" t="n">
        <v>16.6616</v>
      </c>
      <c r="G127" s="300" t="n">
        <v>4.0222</v>
      </c>
      <c r="H127" s="300" t="n">
        <v>8.9346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411.4761</v>
      </c>
      <c r="D128" s="301" t="n">
        <v>159.0377</v>
      </c>
      <c r="E128" s="295" t="n">
        <v>0.6278</v>
      </c>
      <c r="F128" s="295" t="n">
        <v>15.083</v>
      </c>
      <c r="G128" s="295" t="n">
        <v>6.1314</v>
      </c>
      <c r="H128" s="295" t="n">
        <v>5.099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73.0585</v>
      </c>
      <c r="D129" s="302" t="n">
        <v>151.8878</v>
      </c>
      <c r="E129" s="300" t="n">
        <v>1.8969</v>
      </c>
      <c r="F129" s="300" t="n">
        <v>19.9693</v>
      </c>
      <c r="G129" s="300" t="n">
        <v>8.0483</v>
      </c>
      <c r="H129" s="300" t="n">
        <v>8.1483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173.5465</v>
      </c>
      <c r="D130" s="301" t="n">
        <v>159.5456</v>
      </c>
      <c r="E130" s="295" t="n">
        <v>0.8763</v>
      </c>
      <c r="F130" s="295" t="n">
        <v>16.8087</v>
      </c>
      <c r="G130" s="295" t="n">
        <v>6.9395</v>
      </c>
      <c r="H130" s="295" t="n">
        <v>6.6159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33.4989</v>
      </c>
      <c r="D131" s="302" t="n">
        <v>157.2404</v>
      </c>
      <c r="E131" s="300" t="n">
        <v>1.118</v>
      </c>
      <c r="F131" s="300" t="n">
        <v>17.9277</v>
      </c>
      <c r="G131" s="300" t="n">
        <v>8.4046</v>
      </c>
      <c r="H131" s="300" t="n">
        <v>7.2909</v>
      </c>
    </row>
    <row r="132" customFormat="false" ht="12.85" hidden="false" customHeight="false" outlineLevel="0" collapsed="false">
      <c r="A132" s="292" t="s">
        <v>364</v>
      </c>
      <c r="B132" s="292" t="s">
        <v>505</v>
      </c>
      <c r="C132" s="293" t="n">
        <v>69.6538</v>
      </c>
      <c r="D132" s="301" t="n">
        <v>155.0131</v>
      </c>
      <c r="E132" s="295" t="n">
        <v>0.3254</v>
      </c>
      <c r="F132" s="295" t="n">
        <v>18.4292</v>
      </c>
      <c r="G132" s="295" t="n">
        <v>5.7618</v>
      </c>
      <c r="H132" s="295" t="n">
        <v>8.9215</v>
      </c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1:30Z</dcterms:created>
  <dc:creator>MPSV ČR - SSZ</dc:creator>
  <dc:description/>
  <dc:language>en-US</dc:language>
  <cp:lastModifiedBy>Novotný Michal</cp:lastModifiedBy>
  <dcterms:modified xsi:type="dcterms:W3CDTF">2010-08-31T06:24:45Z</dcterms:modified>
  <cp:revision>0</cp:revision>
  <dc:subject>2. čtvrtletí 2008 - kraj CZ072</dc:subject>
  <dc:title>Regionální statistika ceny práce</dc:title>
</cp:coreProperties>
</file>