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6_98" sheetId="1" state="visible" r:id="rId2"/>
  </sheets>
  <definedNames>
    <definedName function="false" hidden="false" localSheetId="0" name="_xlnm.Print_Area" vbProcedure="false">NEZ96_98!$A$1:$O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7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7-1999</a:t>
            </a:r>
          </a:p>
        </c:rich>
      </c:tx>
      <c:layout>
        <c:manualLayout>
          <c:xMode val="edge"/>
          <c:yMode val="edge"/>
          <c:x val="0.145418378154951"/>
          <c:y val="0.0159503140659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877237851662"/>
          <c:y val="0.133813254287529"/>
          <c:w val="0.793174713890826"/>
          <c:h val="0.68469899075446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6_98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6_98!$D$9:$O$9,NEZ96_98!$D$14:$O$14,NEZ96_98!$D$19:$O$19</c:f>
              <c:numCache>
                <c:formatCode>General</c:formatCode>
                <c:ptCount val="36"/>
                <c:pt idx="0">
                  <c:v>205.2</c:v>
                </c:pt>
                <c:pt idx="1">
                  <c:v>206.7</c:v>
                </c:pt>
                <c:pt idx="2">
                  <c:v>199.6</c:v>
                </c:pt>
                <c:pt idx="3">
                  <c:v>195</c:v>
                </c:pt>
                <c:pt idx="4">
                  <c:v>193.4</c:v>
                </c:pt>
                <c:pt idx="5">
                  <c:v>202.6</c:v>
                </c:pt>
                <c:pt idx="6">
                  <c:v>222.4</c:v>
                </c:pt>
                <c:pt idx="7">
                  <c:v>230.3</c:v>
                </c:pt>
                <c:pt idx="8">
                  <c:v>247.6</c:v>
                </c:pt>
                <c:pt idx="9">
                  <c:v>250</c:v>
                </c:pt>
                <c:pt idx="10">
                  <c:v>254.1</c:v>
                </c:pt>
                <c:pt idx="11">
                  <c:v>268.9</c:v>
                </c:pt>
                <c:pt idx="12">
                  <c:v>287.3</c:v>
                </c:pt>
                <c:pt idx="13">
                  <c:v>289.2</c:v>
                </c:pt>
                <c:pt idx="14">
                  <c:v>284.1</c:v>
                </c:pt>
                <c:pt idx="15">
                  <c:v>277.6</c:v>
                </c:pt>
                <c:pt idx="16">
                  <c:v>275.3</c:v>
                </c:pt>
                <c:pt idx="17">
                  <c:v>289.5</c:v>
                </c:pt>
                <c:pt idx="18">
                  <c:v>313.8</c:v>
                </c:pt>
                <c:pt idx="19">
                  <c:v>330</c:v>
                </c:pt>
                <c:pt idx="20">
                  <c:v>350.7</c:v>
                </c:pt>
                <c:pt idx="21">
                  <c:v>351.8</c:v>
                </c:pt>
                <c:pt idx="22">
                  <c:v>362.8</c:v>
                </c:pt>
                <c:pt idx="23">
                  <c:v>386.9</c:v>
                </c:pt>
                <c:pt idx="24">
                  <c:v>416.9</c:v>
                </c:pt>
                <c:pt idx="25">
                  <c:v>428</c:v>
                </c:pt>
                <c:pt idx="26">
                  <c:v>433.3</c:v>
                </c:pt>
                <c:pt idx="27">
                  <c:v>423.9</c:v>
                </c:pt>
                <c:pt idx="28">
                  <c:v>421.6</c:v>
                </c:pt>
                <c:pt idx="29">
                  <c:v>435</c:v>
                </c:pt>
                <c:pt idx="30">
                  <c:v>456.7</c:v>
                </c:pt>
                <c:pt idx="31">
                  <c:v>46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6_98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6_98!$D$11:$O$11,NEZ96_98!$D$16:$O$16,NEZ96_98!$D$21:$O$21</c:f>
              <c:numCache>
                <c:formatCode>General</c:formatCode>
                <c:ptCount val="36"/>
                <c:pt idx="0">
                  <c:v>81.5</c:v>
                </c:pt>
                <c:pt idx="1">
                  <c:v>83.6</c:v>
                </c:pt>
                <c:pt idx="2">
                  <c:v>87.1</c:v>
                </c:pt>
                <c:pt idx="3">
                  <c:v>84.3</c:v>
                </c:pt>
                <c:pt idx="4">
                  <c:v>84.9</c:v>
                </c:pt>
                <c:pt idx="5">
                  <c:v>81.6</c:v>
                </c:pt>
                <c:pt idx="6">
                  <c:v>77.4</c:v>
                </c:pt>
                <c:pt idx="7">
                  <c:v>78.4</c:v>
                </c:pt>
                <c:pt idx="8">
                  <c:v>73.2</c:v>
                </c:pt>
                <c:pt idx="9">
                  <c:v>68.4</c:v>
                </c:pt>
                <c:pt idx="10">
                  <c:v>64.1</c:v>
                </c:pt>
                <c:pt idx="11">
                  <c:v>62.3</c:v>
                </c:pt>
                <c:pt idx="12">
                  <c:v>62.2</c:v>
                </c:pt>
                <c:pt idx="13">
                  <c:v>62.5</c:v>
                </c:pt>
                <c:pt idx="14">
                  <c:v>64.3</c:v>
                </c:pt>
                <c:pt idx="15">
                  <c:v>66.2</c:v>
                </c:pt>
                <c:pt idx="16">
                  <c:v>61.5</c:v>
                </c:pt>
                <c:pt idx="17">
                  <c:v>58.2</c:v>
                </c:pt>
                <c:pt idx="18">
                  <c:v>56.7</c:v>
                </c:pt>
                <c:pt idx="19">
                  <c:v>54.5</c:v>
                </c:pt>
                <c:pt idx="20">
                  <c:v>51.4</c:v>
                </c:pt>
                <c:pt idx="21">
                  <c:v>46.9</c:v>
                </c:pt>
                <c:pt idx="22">
                  <c:v>43.2</c:v>
                </c:pt>
                <c:pt idx="23">
                  <c:v>37.6</c:v>
                </c:pt>
                <c:pt idx="24">
                  <c:v>36.4</c:v>
                </c:pt>
                <c:pt idx="25">
                  <c:v>35.2</c:v>
                </c:pt>
                <c:pt idx="26">
                  <c:v>33</c:v>
                </c:pt>
                <c:pt idx="27">
                  <c:v>32.8</c:v>
                </c:pt>
                <c:pt idx="28">
                  <c:v>33.5</c:v>
                </c:pt>
                <c:pt idx="29">
                  <c:v>34.5</c:v>
                </c:pt>
                <c:pt idx="30">
                  <c:v>36.5</c:v>
                </c:pt>
                <c:pt idx="31">
                  <c:v>3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33635"/>
        <c:axId val="28132869"/>
      </c:lineChart>
      <c:catAx>
        <c:axId val="5213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132869"/>
        <c:crossesAt val="0"/>
        <c:auto val="1"/>
        <c:lblAlgn val="ctr"/>
        <c:lblOffset val="100"/>
        <c:noMultiLvlLbl val="0"/>
      </c:catAx>
      <c:valAx>
        <c:axId val="2813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33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239169185461</cdr:x>
      <cdr:y>0.854506316606677</cdr:y>
    </cdr:from>
    <cdr:to>
      <cdr:x>0.311245446795319</cdr:x>
      <cdr:y>0.895017291269673</cdr:y>
    </cdr:to>
    <cdr:sp>
      <cdr:nvSpPr>
        <cdr:cNvPr id="1" name="Rectangle 1"/>
        <cdr:cNvSpPr/>
      </cdr:nvSpPr>
      <cdr:spPr>
        <a:xfrm>
          <a:off x="3319920" y="8717400"/>
          <a:ext cx="1017360" cy="41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7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04998837479656</cdr:x>
      <cdr:y>0.854506316606677</cdr:y>
    </cdr:from>
    <cdr:to>
      <cdr:x>0.570487483530962</cdr:x>
      <cdr:y>0.895017291269673</cdr:y>
    </cdr:to>
    <cdr:sp>
      <cdr:nvSpPr>
        <cdr:cNvPr id="2" name="Rectangle 2"/>
        <cdr:cNvSpPr/>
      </cdr:nvSpPr>
      <cdr:spPr>
        <a:xfrm>
          <a:off x="7037280" y="8717400"/>
          <a:ext cx="912600" cy="41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8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1500167919605</cdr:x>
      <cdr:y>0.847483943821018</cdr:y>
    </cdr:from>
    <cdr:to>
      <cdr:x>0.837247151825157</cdr:x>
      <cdr:y>0.891241442585927</cdr:y>
    </cdr:to>
    <cdr:sp>
      <cdr:nvSpPr>
        <cdr:cNvPr id="3" name="Rectangle 3"/>
        <cdr:cNvSpPr/>
      </cdr:nvSpPr>
      <cdr:spPr>
        <a:xfrm>
          <a:off x="10751040" y="8645760"/>
          <a:ext cx="916200" cy="44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65243225089772</cdr:x>
      <cdr:y>0.587762015668008</cdr:y>
    </cdr:from>
    <cdr:to>
      <cdr:x>0.753494019478674</cdr:x>
      <cdr:y>0.656750652833651</cdr:y>
    </cdr:to>
    <cdr:sp>
      <cdr:nvSpPr>
        <cdr:cNvPr id="4" name="Rectangle 4"/>
        <cdr:cNvSpPr/>
      </cdr:nvSpPr>
      <cdr:spPr>
        <a:xfrm>
          <a:off x="7876800" y="5996160"/>
          <a:ext cx="2623320" cy="70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80503242140071</cdr:x>
      <cdr:y>0.246488813607171</cdr:y>
    </cdr:from>
    <cdr:to>
      <cdr:x>0.513988994807409</cdr:x>
      <cdr:y>0.32324087797304</cdr:y>
    </cdr:to>
    <cdr:sp>
      <cdr:nvSpPr>
        <cdr:cNvPr id="5" name="Rectangle 5"/>
        <cdr:cNvSpPr/>
      </cdr:nvSpPr>
      <cdr:spPr>
        <a:xfrm>
          <a:off x="3908880" y="2514600"/>
          <a:ext cx="3253680" cy="78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25" zoomScalePageLayoutView="50" workbookViewId="0">
      <selection pane="topLeft" activeCell="M10" activeCellId="0" sqref="M10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.7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.75" hidden="false" customHeight="false" outlineLevel="0" collapsed="false">
      <c r="A3" s="4"/>
      <c r="B3" s="4"/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8" hidden="false" customHeight="fals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3"/>
      <c r="B5" s="14"/>
      <c r="C5" s="15" t="s">
        <v>1</v>
      </c>
      <c r="D5" s="16" t="s">
        <v>2</v>
      </c>
      <c r="E5" s="16" t="s">
        <v>3</v>
      </c>
      <c r="F5" s="16" t="s">
        <v>4</v>
      </c>
      <c r="G5" s="16" t="s">
        <v>5</v>
      </c>
      <c r="H5" s="16" t="s">
        <v>6</v>
      </c>
      <c r="I5" s="16" t="s">
        <v>7</v>
      </c>
      <c r="J5" s="16" t="s">
        <v>8</v>
      </c>
      <c r="K5" s="16" t="s">
        <v>9</v>
      </c>
      <c r="L5" s="16" t="s">
        <v>10</v>
      </c>
      <c r="M5" s="16" t="s">
        <v>11</v>
      </c>
      <c r="N5" s="16" t="s">
        <v>12</v>
      </c>
      <c r="O5" s="16" t="s">
        <v>13</v>
      </c>
      <c r="P5" s="17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0.25" hidden="false" customHeight="false" outlineLevel="0" collapsed="false">
      <c r="A6" s="13"/>
      <c r="B6" s="14"/>
      <c r="C6" s="15" t="s">
        <v>1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7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0.25" hidden="false" customHeight="false" outlineLevel="0" collapsed="false">
      <c r="A7" s="18"/>
      <c r="B7" s="19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0.25" hidden="false" customHeight="false" outlineLevel="0" collapsed="false">
      <c r="A8" s="23"/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12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7" t="n">
        <v>1997</v>
      </c>
      <c r="B9" s="28" t="s">
        <v>15</v>
      </c>
      <c r="C9" s="15" t="s">
        <v>16</v>
      </c>
      <c r="D9" s="29" t="n">
        <v>205.2</v>
      </c>
      <c r="E9" s="29" t="n">
        <v>206.7</v>
      </c>
      <c r="F9" s="29" t="n">
        <v>199.6</v>
      </c>
      <c r="G9" s="29" t="n">
        <v>195</v>
      </c>
      <c r="H9" s="29" t="n">
        <v>193.4</v>
      </c>
      <c r="I9" s="29" t="n">
        <v>202.6</v>
      </c>
      <c r="J9" s="29" t="n">
        <v>222.4</v>
      </c>
      <c r="K9" s="29" t="n">
        <v>230.3</v>
      </c>
      <c r="L9" s="29" t="n">
        <v>247.6</v>
      </c>
      <c r="M9" s="29" t="n">
        <v>250</v>
      </c>
      <c r="N9" s="29" t="n">
        <v>254.1</v>
      </c>
      <c r="O9" s="29" t="n">
        <v>268.9</v>
      </c>
      <c r="P9" s="30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7"/>
      <c r="B10" s="28" t="s">
        <v>17</v>
      </c>
      <c r="C10" s="15" t="s">
        <v>18</v>
      </c>
      <c r="D10" s="29" t="n">
        <v>4</v>
      </c>
      <c r="E10" s="29" t="n">
        <v>4.1</v>
      </c>
      <c r="F10" s="29" t="n">
        <v>3.9</v>
      </c>
      <c r="G10" s="29" t="n">
        <v>3.8</v>
      </c>
      <c r="H10" s="29" t="n">
        <v>3.8</v>
      </c>
      <c r="I10" s="29" t="n">
        <v>4</v>
      </c>
      <c r="J10" s="29" t="n">
        <v>4.3</v>
      </c>
      <c r="K10" s="29" t="n">
        <v>4.5</v>
      </c>
      <c r="L10" s="29" t="n">
        <v>4.8</v>
      </c>
      <c r="M10" s="29" t="n">
        <v>4.9</v>
      </c>
      <c r="N10" s="29" t="n">
        <v>4.9</v>
      </c>
      <c r="O10" s="29" t="n">
        <v>5.2</v>
      </c>
      <c r="P10" s="12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27"/>
      <c r="B11" s="28" t="s">
        <v>19</v>
      </c>
      <c r="C11" s="15" t="s">
        <v>20</v>
      </c>
      <c r="D11" s="29" t="n">
        <v>81.5</v>
      </c>
      <c r="E11" s="29" t="n">
        <v>83.6</v>
      </c>
      <c r="F11" s="29" t="n">
        <v>87.1</v>
      </c>
      <c r="G11" s="29" t="n">
        <v>84.3</v>
      </c>
      <c r="H11" s="29" t="n">
        <v>84.9</v>
      </c>
      <c r="I11" s="29" t="n">
        <v>81.6</v>
      </c>
      <c r="J11" s="29" t="n">
        <v>77.4</v>
      </c>
      <c r="K11" s="29" t="n">
        <v>78.4</v>
      </c>
      <c r="L11" s="29" t="n">
        <v>73.2</v>
      </c>
      <c r="M11" s="29" t="n">
        <v>68.4</v>
      </c>
      <c r="N11" s="29" t="n">
        <v>64.1</v>
      </c>
      <c r="O11" s="29" t="n">
        <v>62.3</v>
      </c>
      <c r="P11" s="30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31"/>
      <c r="B12" s="32"/>
      <c r="C12" s="28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35"/>
      <c r="B13" s="36"/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7" t="n">
        <v>1998</v>
      </c>
      <c r="B14" s="28" t="s">
        <v>15</v>
      </c>
      <c r="C14" s="15" t="s">
        <v>16</v>
      </c>
      <c r="D14" s="29" t="n">
        <v>287.3</v>
      </c>
      <c r="E14" s="33" t="n">
        <v>289.2</v>
      </c>
      <c r="F14" s="33" t="n">
        <v>284.1</v>
      </c>
      <c r="G14" s="33" t="n">
        <v>277.6</v>
      </c>
      <c r="H14" s="33" t="n">
        <v>275.3</v>
      </c>
      <c r="I14" s="33" t="n">
        <v>289.5</v>
      </c>
      <c r="J14" s="33" t="n">
        <v>313.8</v>
      </c>
      <c r="K14" s="33" t="n">
        <v>330</v>
      </c>
      <c r="L14" s="33" t="n">
        <v>350.7</v>
      </c>
      <c r="M14" s="33" t="n">
        <v>351.8</v>
      </c>
      <c r="N14" s="33" t="n">
        <v>362.8</v>
      </c>
      <c r="O14" s="33" t="n">
        <v>386.9</v>
      </c>
      <c r="P14" s="3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27"/>
      <c r="B15" s="28" t="s">
        <v>17</v>
      </c>
      <c r="C15" s="15" t="s">
        <v>18</v>
      </c>
      <c r="D15" s="29" t="n">
        <v>5.6</v>
      </c>
      <c r="E15" s="29" t="n">
        <v>5.6</v>
      </c>
      <c r="F15" s="29" t="n">
        <v>5.5</v>
      </c>
      <c r="G15" s="29" t="n">
        <v>5.4</v>
      </c>
      <c r="H15" s="29" t="n">
        <v>5.3</v>
      </c>
      <c r="I15" s="29" t="n">
        <v>5.6</v>
      </c>
      <c r="J15" s="29" t="n">
        <v>6.1</v>
      </c>
      <c r="K15" s="29" t="n">
        <v>6.4</v>
      </c>
      <c r="L15" s="29" t="n">
        <v>6.8</v>
      </c>
      <c r="M15" s="29" t="n">
        <v>6.8</v>
      </c>
      <c r="N15" s="29" t="n">
        <v>7</v>
      </c>
      <c r="O15" s="29" t="n">
        <v>7.5</v>
      </c>
      <c r="P15" s="30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7"/>
      <c r="B16" s="28" t="s">
        <v>19</v>
      </c>
      <c r="C16" s="15" t="s">
        <v>20</v>
      </c>
      <c r="D16" s="29" t="n">
        <v>62.2</v>
      </c>
      <c r="E16" s="33" t="n">
        <v>62.5</v>
      </c>
      <c r="F16" s="33" t="n">
        <v>64.3</v>
      </c>
      <c r="G16" s="33" t="n">
        <v>66.2</v>
      </c>
      <c r="H16" s="33" t="n">
        <v>61.5</v>
      </c>
      <c r="I16" s="33" t="n">
        <v>58.2</v>
      </c>
      <c r="J16" s="33" t="n">
        <v>56.7</v>
      </c>
      <c r="K16" s="33" t="n">
        <v>54.5</v>
      </c>
      <c r="L16" s="33" t="n">
        <v>51.4</v>
      </c>
      <c r="M16" s="33" t="n">
        <v>46.9</v>
      </c>
      <c r="N16" s="33" t="n">
        <v>43.2</v>
      </c>
      <c r="O16" s="33" t="n">
        <v>37.6</v>
      </c>
      <c r="P16" s="12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31"/>
      <c r="B17" s="39"/>
      <c r="C17" s="15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3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35"/>
      <c r="B18" s="36"/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3.25" hidden="false" customHeight="false" outlineLevel="0" collapsed="false">
      <c r="A19" s="27" t="n">
        <v>1999</v>
      </c>
      <c r="B19" s="28" t="s">
        <v>15</v>
      </c>
      <c r="C19" s="15" t="s">
        <v>16</v>
      </c>
      <c r="D19" s="29" t="n">
        <v>416.9</v>
      </c>
      <c r="E19" s="33" t="n">
        <v>428</v>
      </c>
      <c r="F19" s="33" t="n">
        <v>433.3</v>
      </c>
      <c r="G19" s="33" t="n">
        <v>423.9</v>
      </c>
      <c r="H19" s="33" t="n">
        <v>421.6</v>
      </c>
      <c r="I19" s="33" t="n">
        <v>435</v>
      </c>
      <c r="J19" s="33" t="n">
        <v>456.7</v>
      </c>
      <c r="K19" s="33" t="n">
        <v>465.5</v>
      </c>
      <c r="L19" s="33"/>
      <c r="M19" s="33"/>
      <c r="N19" s="33"/>
      <c r="O19" s="33"/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3.25" hidden="false" customHeight="false" outlineLevel="0" collapsed="false">
      <c r="A20" s="40"/>
      <c r="B20" s="28" t="s">
        <v>17</v>
      </c>
      <c r="C20" s="15" t="s">
        <v>18</v>
      </c>
      <c r="D20" s="29" t="n">
        <v>8.1</v>
      </c>
      <c r="E20" s="29" t="n">
        <v>8.3</v>
      </c>
      <c r="F20" s="29" t="n">
        <v>8.4</v>
      </c>
      <c r="G20" s="29" t="n">
        <v>8.2</v>
      </c>
      <c r="H20" s="29" t="n">
        <v>8.1</v>
      </c>
      <c r="I20" s="29" t="n">
        <v>8.4</v>
      </c>
      <c r="J20" s="29" t="n">
        <v>8.8</v>
      </c>
      <c r="K20" s="29" t="n">
        <v>9</v>
      </c>
      <c r="L20" s="29"/>
      <c r="M20" s="29"/>
      <c r="N20" s="29"/>
      <c r="O20" s="29"/>
      <c r="P20" s="1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23.25" hidden="false" customHeight="false" outlineLevel="0" collapsed="false">
      <c r="A21" s="41"/>
      <c r="B21" s="28" t="s">
        <v>19</v>
      </c>
      <c r="C21" s="15" t="s">
        <v>20</v>
      </c>
      <c r="D21" s="29" t="n">
        <v>36.4</v>
      </c>
      <c r="E21" s="33" t="n">
        <v>35.2</v>
      </c>
      <c r="F21" s="33" t="n">
        <v>33</v>
      </c>
      <c r="G21" s="33" t="n">
        <v>32.8</v>
      </c>
      <c r="H21" s="33" t="n">
        <v>33.5</v>
      </c>
      <c r="I21" s="33" t="n">
        <v>34.5</v>
      </c>
      <c r="J21" s="33" t="n">
        <v>36.5</v>
      </c>
      <c r="K21" s="33" t="n">
        <v>38.6</v>
      </c>
      <c r="L21" s="33"/>
      <c r="M21" s="33"/>
      <c r="N21" s="33"/>
      <c r="O21" s="33"/>
      <c r="P21" s="2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20.25" hidden="false" customHeight="false" outlineLevel="0" collapsed="false">
      <c r="A22" s="40"/>
      <c r="B22" s="28"/>
      <c r="C22" s="15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30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.75" hidden="false" customHeight="false" outlineLevel="0" collapsed="false">
      <c r="A23" s="43"/>
      <c r="B23" s="43"/>
      <c r="C23" s="44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15.75" hidden="false" customHeight="false" outlineLevel="0" collapsed="false">
      <c r="A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15.75" hidden="false" customHeight="false" outlineLevel="0" collapsed="false">
      <c r="A25" s="46"/>
      <c r="B25" s="47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</row>
    <row r="26" customFormat="false" ht="15.75" hidden="false" customHeight="false" outlineLevel="0" collapsed="false">
      <c r="A26" s="46"/>
      <c r="B26" s="47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</row>
    <row r="27" customFormat="false" ht="15.75" hidden="false" customHeight="false" outlineLevel="0" collapsed="false">
      <c r="A27" s="46"/>
      <c r="B27" s="47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</row>
    <row r="28" customFormat="false" ht="15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</row>
    <row r="29" customFormat="false" ht="15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</row>
    <row r="30" customFormat="false" ht="15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</row>
    <row r="31" customFormat="false" ht="15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</row>
    <row r="32" customFormat="false" ht="15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5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</row>
    <row r="35" customFormat="false" ht="15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</row>
    <row r="36" customFormat="false" ht="15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customFormat="false" ht="15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5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5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5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customFormat="false" ht="15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customFormat="fals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</row>
    <row r="43" customFormat="false" ht="15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</row>
    <row r="44" customFormat="false" ht="15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</row>
    <row r="45" customFormat="false" ht="15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15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5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5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</row>
    <row r="49" customFormat="false" ht="15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</row>
    <row r="50" customFormat="false" ht="15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</row>
    <row r="52" customFormat="fals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</row>
    <row r="53" customFormat="false" ht="15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</row>
    <row r="54" customFormat="false" ht="15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</row>
    <row r="55" customFormat="fals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5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</row>
    <row r="58" customFormat="false" ht="15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</row>
    <row r="59" customFormat="false" ht="15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</row>
    <row r="61" customFormat="false" ht="15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</row>
    <row r="62" customFormat="false" ht="15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customFormat="false" ht="15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</row>
    <row r="65" customFormat="false" ht="15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</row>
    <row r="66" customFormat="false" ht="15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</row>
    <row r="67" customFormat="false" ht="15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</row>
    <row r="68" customFormat="false" ht="15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</row>
    <row r="69" customFormat="false" ht="15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</row>
    <row r="70" customFormat="false" ht="15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</row>
    <row r="71" customFormat="false" ht="15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</row>
    <row r="72" customFormat="false" ht="15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</row>
    <row r="73" customFormat="false" ht="15.75" hidden="false" customHeight="false" outlineLevel="0" collapsed="false">
      <c r="A73" s="48"/>
      <c r="B73" s="48"/>
      <c r="C73" s="49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customFormat="false" ht="15.75" hidden="false" customHeight="false" outlineLevel="0" collapsed="false">
      <c r="A74" s="48"/>
      <c r="B74" s="48"/>
      <c r="C74" s="49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5.75" hidden="false" customHeight="false" outlineLevel="0" collapsed="false">
      <c r="A75" s="48"/>
      <c r="B75" s="48"/>
      <c r="C75" s="49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5.75" hidden="false" customHeight="false" outlineLevel="0" collapsed="false">
      <c r="A76" s="48"/>
      <c r="B76" s="48"/>
      <c r="C76" s="49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</row>
    <row r="77" customFormat="false" ht="15.75" hidden="false" customHeight="false" outlineLevel="0" collapsed="false">
      <c r="A77" s="48"/>
      <c r="B77" s="48"/>
      <c r="C77" s="49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</row>
    <row r="78" customFormat="false" ht="15.75" hidden="false" customHeight="false" outlineLevel="0" collapsed="false">
      <c r="A78" s="48"/>
      <c r="B78" s="48"/>
      <c r="C78" s="49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5.75" hidden="false" customHeight="false" outlineLevel="0" collapsed="false">
      <c r="A79" s="48"/>
      <c r="B79" s="48"/>
      <c r="C79" s="49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5.75" hidden="false" customHeight="false" outlineLevel="0" collapsed="false">
      <c r="A80" s="48"/>
      <c r="B80" s="48"/>
      <c r="C80" s="49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5.75" hidden="false" customHeight="false" outlineLevel="0" collapsed="false">
      <c r="A81" s="48"/>
      <c r="B81" s="48"/>
      <c r="C81" s="49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5.75" hidden="false" customHeight="false" outlineLevel="0" collapsed="false">
      <c r="A82" s="48"/>
      <c r="B82" s="48"/>
      <c r="C82" s="49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5.75" hidden="false" customHeight="false" outlineLevel="0" collapsed="false">
      <c r="A83" s="48"/>
      <c r="B83" s="48"/>
      <c r="C83" s="49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5.75" hidden="false" customHeight="false" outlineLevel="0" collapsed="false">
      <c r="A84" s="48"/>
      <c r="B84" s="48"/>
      <c r="C84" s="49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</row>
    <row r="85" customFormat="false" ht="15.75" hidden="false" customHeight="false" outlineLevel="0" collapsed="false">
      <c r="A85" s="48"/>
      <c r="B85" s="48"/>
      <c r="C85" s="49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5.75" hidden="false" customHeight="false" outlineLevel="0" collapsed="false">
      <c r="A86" s="48"/>
      <c r="B86" s="48"/>
      <c r="C86" s="49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5.75" hidden="false" customHeight="false" outlineLevel="0" collapsed="false">
      <c r="A87" s="48"/>
      <c r="B87" s="48"/>
      <c r="C87" s="49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5.75" hidden="false" customHeight="false" outlineLevel="0" collapsed="false">
      <c r="A88" s="48"/>
      <c r="B88" s="48"/>
      <c r="C88" s="49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5.75" hidden="false" customHeight="false" outlineLevel="0" collapsed="false">
      <c r="A89" s="48"/>
      <c r="B89" s="48"/>
      <c r="C89" s="49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</row>
    <row r="90" customFormat="false" ht="15.75" hidden="false" customHeight="false" outlineLevel="0" collapsed="false">
      <c r="A90" s="48"/>
      <c r="B90" s="48"/>
      <c r="C90" s="49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5.75" hidden="false" customHeight="false" outlineLevel="0" collapsed="false">
      <c r="A91" s="48"/>
      <c r="B91" s="48"/>
      <c r="C91" s="49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5.75" hidden="false" customHeight="false" outlineLevel="0" collapsed="false">
      <c r="A92" s="48"/>
      <c r="B92" s="48"/>
      <c r="C92" s="49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5.75" hidden="false" customHeight="false" outlineLevel="0" collapsed="false">
      <c r="A93" s="48"/>
      <c r="B93" s="48"/>
      <c r="C93" s="49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5.75" hidden="false" customHeight="false" outlineLevel="0" collapsed="false">
      <c r="A94" s="48"/>
      <c r="B94" s="48"/>
      <c r="C94" s="49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  <row r="95" customFormat="false" ht="15.75" hidden="false" customHeight="false" outlineLevel="0" collapsed="false">
      <c r="A95" s="48"/>
      <c r="B95" s="48"/>
      <c r="C95" s="49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mergeCells count="1">
    <mergeCell ref="A1:O1"/>
  </mergeCells>
  <printOptions headings="false" gridLines="false" gridLinesSet="true" horizontalCentered="false" verticalCentered="false"/>
  <pageMargins left="0.740277777777778" right="0.429861111111111" top="1.3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Ing. Eva Procházková</cp:lastModifiedBy>
  <cp:lastPrinted>1999-09-10T11:44:20Z</cp:lastPrinted>
  <cp:revision>0</cp:revision>
  <dc:subject/>
  <dc:title/>
</cp:coreProperties>
</file>