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4_05" sheetId="1" state="visible" r:id="rId2"/>
  </sheets>
  <definedNames>
    <definedName function="false" hidden="false" localSheetId="0" name="_xlnm.Print_Area" vbProcedure="false">NEZ04_05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20"/>
      <color rgb="FF000000"/>
      <name val="Arial CE"/>
      <family val="2"/>
    </font>
    <font>
      <b val="true"/>
      <sz val="25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5-2007</a:t>
            </a:r>
          </a:p>
        </c:rich>
      </c:tx>
      <c:layout>
        <c:manualLayout>
          <c:xMode val="edge"/>
          <c:yMode val="edge"/>
          <c:x val="0.236662166281956"/>
          <c:y val="0.00921828908554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74792038674"/>
          <c:y val="0.123340707964602"/>
          <c:w val="0.792038674273769"/>
          <c:h val="0.6967920353982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9:$O$9,NEZ04_05!$D$13:$O$13,NEZ04_05!$D$17:$O$17</c:f>
              <c:numCache>
                <c:formatCode>General</c:formatCode>
                <c:ptCount val="36"/>
                <c:pt idx="0">
                  <c:v>561.662</c:v>
                </c:pt>
                <c:pt idx="1">
                  <c:v>555.046</c:v>
                </c:pt>
                <c:pt idx="2">
                  <c:v>540.456</c:v>
                </c:pt>
                <c:pt idx="3">
                  <c:v>512.557</c:v>
                </c:pt>
                <c:pt idx="4">
                  <c:v>494.576</c:v>
                </c:pt>
                <c:pt idx="5">
                  <c:v>489.744</c:v>
                </c:pt>
                <c:pt idx="6">
                  <c:v>500.325</c:v>
                </c:pt>
                <c:pt idx="7">
                  <c:v>505.254</c:v>
                </c:pt>
                <c:pt idx="8">
                  <c:v>503.396</c:v>
                </c:pt>
                <c:pt idx="9">
                  <c:v>491.878</c:v>
                </c:pt>
                <c:pt idx="10">
                  <c:v>490.779</c:v>
                </c:pt>
                <c:pt idx="11">
                  <c:v>510.416</c:v>
                </c:pt>
                <c:pt idx="12">
                  <c:v>531.235</c:v>
                </c:pt>
                <c:pt idx="13">
                  <c:v>528.154</c:v>
                </c:pt>
                <c:pt idx="14">
                  <c:v>514.759</c:v>
                </c:pt>
                <c:pt idx="15">
                  <c:v>486.163</c:v>
                </c:pt>
                <c:pt idx="16">
                  <c:v>463.042</c:v>
                </c:pt>
                <c:pt idx="17">
                  <c:v>451.106</c:v>
                </c:pt>
                <c:pt idx="18">
                  <c:v>458.27</c:v>
                </c:pt>
                <c:pt idx="19">
                  <c:v>458.729</c:v>
                </c:pt>
                <c:pt idx="20">
                  <c:v>454.182</c:v>
                </c:pt>
                <c:pt idx="21">
                  <c:v>439.788</c:v>
                </c:pt>
                <c:pt idx="22">
                  <c:v>432.573</c:v>
                </c:pt>
                <c:pt idx="23">
                  <c:v>448.545</c:v>
                </c:pt>
                <c:pt idx="24">
                  <c:v>465.458</c:v>
                </c:pt>
                <c:pt idx="25">
                  <c:v>454.737</c:v>
                </c:pt>
                <c:pt idx="26">
                  <c:v>430.474</c:v>
                </c:pt>
                <c:pt idx="27">
                  <c:v>402.932</c:v>
                </c:pt>
                <c:pt idx="28">
                  <c:v>382.599</c:v>
                </c:pt>
                <c:pt idx="29">
                  <c:v>370.791</c:v>
                </c:pt>
                <c:pt idx="30">
                  <c:v>376.6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11:$O$11,NEZ04_05!$D$15:$O$15,NEZ04_05!$D$19:$O$19</c:f>
              <c:numCache>
                <c:formatCode>General</c:formatCode>
                <c:ptCount val="36"/>
                <c:pt idx="0">
                  <c:v>54.2</c:v>
                </c:pt>
                <c:pt idx="1">
                  <c:v>56</c:v>
                </c:pt>
                <c:pt idx="2">
                  <c:v>55.9</c:v>
                </c:pt>
                <c:pt idx="3">
                  <c:v>55.9</c:v>
                </c:pt>
                <c:pt idx="4">
                  <c:v>57.2</c:v>
                </c:pt>
                <c:pt idx="5">
                  <c:v>57</c:v>
                </c:pt>
                <c:pt idx="6">
                  <c:v>56.8</c:v>
                </c:pt>
                <c:pt idx="7">
                  <c:v>59.3</c:v>
                </c:pt>
                <c:pt idx="8">
                  <c:v>55.798</c:v>
                </c:pt>
                <c:pt idx="9">
                  <c:v>55.133</c:v>
                </c:pt>
                <c:pt idx="10">
                  <c:v>53.006</c:v>
                </c:pt>
                <c:pt idx="11">
                  <c:v>52.164</c:v>
                </c:pt>
                <c:pt idx="12">
                  <c:v>59.359</c:v>
                </c:pt>
                <c:pt idx="13">
                  <c:v>66.487</c:v>
                </c:pt>
                <c:pt idx="14">
                  <c:v>70.473</c:v>
                </c:pt>
                <c:pt idx="15">
                  <c:v>74.148</c:v>
                </c:pt>
                <c:pt idx="16">
                  <c:v>80.902</c:v>
                </c:pt>
                <c:pt idx="17">
                  <c:v>85.945</c:v>
                </c:pt>
                <c:pt idx="18">
                  <c:v>88.217</c:v>
                </c:pt>
                <c:pt idx="19">
                  <c:v>94.217</c:v>
                </c:pt>
                <c:pt idx="20">
                  <c:v>97.543</c:v>
                </c:pt>
                <c:pt idx="21">
                  <c:v>101.139</c:v>
                </c:pt>
                <c:pt idx="22">
                  <c:v>98.966</c:v>
                </c:pt>
                <c:pt idx="23">
                  <c:v>93.425</c:v>
                </c:pt>
                <c:pt idx="24">
                  <c:v>97.896</c:v>
                </c:pt>
                <c:pt idx="25">
                  <c:v>104.877</c:v>
                </c:pt>
                <c:pt idx="26">
                  <c:v>107.709</c:v>
                </c:pt>
                <c:pt idx="27">
                  <c:v>113.895</c:v>
                </c:pt>
                <c:pt idx="28">
                  <c:v>119.492</c:v>
                </c:pt>
                <c:pt idx="29">
                  <c:v>123.269</c:v>
                </c:pt>
                <c:pt idx="30">
                  <c:v>123.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3813"/>
        <c:axId val="95070840"/>
      </c:lineChart>
      <c:catAx>
        <c:axId val="194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070840"/>
        <c:crossesAt val="0"/>
        <c:auto val="1"/>
        <c:lblAlgn val="ctr"/>
        <c:lblOffset val="100"/>
        <c:noMultiLvlLbl val="0"/>
      </c:catAx>
      <c:valAx>
        <c:axId val="9507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77209180784809"/>
              <c:y val="0.0808997050147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38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8960</xdr:colOff>
      <xdr:row>80</xdr:row>
      <xdr:rowOff>180720</xdr:rowOff>
    </xdr:to>
    <xdr:graphicFrame>
      <xdr:nvGraphicFramePr>
        <xdr:cNvPr id="0" name="Chart 3"/>
        <xdr:cNvGraphicFramePr/>
      </xdr:nvGraphicFramePr>
      <xdr:xfrm>
        <a:off x="108360" y="7562880"/>
        <a:ext cx="16531560" cy="97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516224188791</cdr:y>
    </cdr:from>
    <cdr:to>
      <cdr:x>0.29025303775968</cdr:x>
      <cdr:y>0.891482300884956</cdr:y>
    </cdr:to>
    <cdr:sp>
      <cdr:nvSpPr>
        <cdr:cNvPr id="1" name="Rectangle 1"/>
        <cdr:cNvSpPr/>
      </cdr:nvSpPr>
      <cdr:spPr>
        <a:xfrm>
          <a:off x="3281760" y="8303760"/>
          <a:ext cx="151668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243412743347</cdr:x>
      <cdr:y>0.850516224188791</cdr:y>
    </cdr:from>
    <cdr:to>
      <cdr:x>0.533992421932843</cdr:x>
      <cdr:y>0.891482300884956</cdr:y>
    </cdr:to>
    <cdr:sp>
      <cdr:nvSpPr>
        <cdr:cNvPr id="2" name="Rectangle 2"/>
        <cdr:cNvSpPr/>
      </cdr:nvSpPr>
      <cdr:spPr>
        <a:xfrm>
          <a:off x="7459920" y="8303760"/>
          <a:ext cx="136800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40472975916</cdr:x>
      <cdr:y>0.850516224188791</cdr:y>
    </cdr:from>
    <cdr:to>
      <cdr:x>0.816493184094769</cdr:x>
      <cdr:y>0.892256637168142</cdr:y>
    </cdr:to>
    <cdr:sp>
      <cdr:nvSpPr>
        <cdr:cNvPr id="3" name="Rectangle 3"/>
        <cdr:cNvSpPr/>
      </cdr:nvSpPr>
      <cdr:spPr>
        <a:xfrm>
          <a:off x="11882160" y="8303760"/>
          <a:ext cx="1616040" cy="40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7010583162754</cdr:x>
      <cdr:y>0.611246312684366</cdr:y>
    </cdr:from>
    <cdr:to>
      <cdr:x>0.602260354514176</cdr:x>
      <cdr:y>0.657485250737463</cdr:y>
    </cdr:to>
    <cdr:sp>
      <cdr:nvSpPr>
        <cdr:cNvPr id="4" name="Rectangle 4"/>
        <cdr:cNvSpPr/>
      </cdr:nvSpPr>
      <cdr:spPr>
        <a:xfrm>
          <a:off x="3918240" y="5967720"/>
          <a:ext cx="6038280" cy="4514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27254910500414</cdr:x>
      <cdr:y>0.364233038348083</cdr:y>
    </cdr:from>
    <cdr:to>
      <cdr:x>0.622490309655503</cdr:x>
      <cdr:y>0.4125</cdr:y>
    </cdr:to>
    <cdr:sp>
      <cdr:nvSpPr>
        <cdr:cNvPr id="5" name="Rectangle 5"/>
        <cdr:cNvSpPr/>
      </cdr:nvSpPr>
      <cdr:spPr>
        <a:xfrm>
          <a:off x="3756960" y="3556080"/>
          <a:ext cx="6534000" cy="471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R26" activeCellId="0" sqref="R26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5</v>
      </c>
      <c r="B9" s="27" t="s">
        <v>15</v>
      </c>
      <c r="C9" s="14" t="s">
        <v>16</v>
      </c>
      <c r="D9" s="28" t="n">
        <v>561.662</v>
      </c>
      <c r="E9" s="28" t="n">
        <v>555.046</v>
      </c>
      <c r="F9" s="28" t="n">
        <v>540.456</v>
      </c>
      <c r="G9" s="28" t="n">
        <v>512.557</v>
      </c>
      <c r="H9" s="28" t="n">
        <v>494.576</v>
      </c>
      <c r="I9" s="28" t="n">
        <v>489.744</v>
      </c>
      <c r="J9" s="29" t="n">
        <v>500.325</v>
      </c>
      <c r="K9" s="28" t="n">
        <v>505.254</v>
      </c>
      <c r="L9" s="28" t="n">
        <v>503.396</v>
      </c>
      <c r="M9" s="28" t="n">
        <v>491.878</v>
      </c>
      <c r="N9" s="28" t="n">
        <v>490.779</v>
      </c>
      <c r="O9" s="28" t="n">
        <v>510.416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81686268454498</v>
      </c>
      <c r="E10" s="33" t="n">
        <v>9.64630356840516</v>
      </c>
      <c r="F10" s="33" t="n">
        <v>9.40969633324908</v>
      </c>
      <c r="G10" s="33" t="n">
        <v>8.91835859972365</v>
      </c>
      <c r="H10" s="33" t="n">
        <v>8.60937024291942</v>
      </c>
      <c r="I10" s="33" t="n">
        <v>8.58541174966144</v>
      </c>
      <c r="J10" s="34" t="n">
        <v>8.83027114864544</v>
      </c>
      <c r="K10" s="33" t="n">
        <v>8.91376337358258</v>
      </c>
      <c r="L10" s="33" t="n">
        <v>8.80261956160744</v>
      </c>
      <c r="M10" s="33" t="n">
        <v>8.48623019457364</v>
      </c>
      <c r="N10" s="33" t="n">
        <v>8.42744015123766</v>
      </c>
      <c r="O10" s="33" t="n">
        <v>8.877019754451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54.2</v>
      </c>
      <c r="E11" s="36" t="n">
        <v>56</v>
      </c>
      <c r="F11" s="36" t="n">
        <v>55.9</v>
      </c>
      <c r="G11" s="36" t="n">
        <v>55.9</v>
      </c>
      <c r="H11" s="36" t="n">
        <v>57.2</v>
      </c>
      <c r="I11" s="36" t="n">
        <v>57</v>
      </c>
      <c r="J11" s="37" t="n">
        <v>56.8</v>
      </c>
      <c r="K11" s="36" t="n">
        <v>59.3</v>
      </c>
      <c r="L11" s="36" t="n">
        <v>55.798</v>
      </c>
      <c r="M11" s="36" t="n">
        <v>55.133</v>
      </c>
      <c r="N11" s="36" t="n">
        <v>53.006</v>
      </c>
      <c r="O11" s="36" t="n">
        <v>52.164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6</v>
      </c>
      <c r="B13" s="27" t="s">
        <v>15</v>
      </c>
      <c r="C13" s="14" t="s">
        <v>16</v>
      </c>
      <c r="D13" s="36" t="n">
        <v>531.235</v>
      </c>
      <c r="E13" s="36" t="n">
        <v>528.154</v>
      </c>
      <c r="F13" s="36" t="n">
        <v>514.759</v>
      </c>
      <c r="G13" s="36" t="n">
        <v>486.163</v>
      </c>
      <c r="H13" s="36" t="n">
        <v>463.042</v>
      </c>
      <c r="I13" s="36" t="n">
        <v>451.106</v>
      </c>
      <c r="J13" s="37" t="n">
        <v>458.27</v>
      </c>
      <c r="K13" s="36" t="n">
        <v>458.729</v>
      </c>
      <c r="L13" s="36" t="n">
        <v>454.182</v>
      </c>
      <c r="M13" s="36" t="n">
        <v>439.788</v>
      </c>
      <c r="N13" s="36" t="n">
        <v>432.573</v>
      </c>
      <c r="O13" s="36" t="n">
        <v>448.545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9.16259878004746</v>
      </c>
      <c r="E14" s="33" t="n">
        <v>9.0612392652354</v>
      </c>
      <c r="F14" s="33" t="n">
        <v>8.81996833893328</v>
      </c>
      <c r="G14" s="33" t="n">
        <v>8.31446618658498</v>
      </c>
      <c r="H14" s="33" t="n">
        <v>7.89794983509845</v>
      </c>
      <c r="I14" s="33" t="n">
        <v>7.73696319186754</v>
      </c>
      <c r="J14" s="34" t="n">
        <v>7.91504908465041</v>
      </c>
      <c r="K14" s="33" t="n">
        <v>7.92600153407187</v>
      </c>
      <c r="L14" s="33" t="n">
        <v>7.78755601284917</v>
      </c>
      <c r="M14" s="33" t="n">
        <v>7.42887628413714</v>
      </c>
      <c r="N14" s="33" t="n">
        <v>7.27907127810618</v>
      </c>
      <c r="O14" s="33" t="n">
        <v>7.66558384194799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59.359</v>
      </c>
      <c r="E15" s="36" t="n">
        <v>66.487</v>
      </c>
      <c r="F15" s="36" t="n">
        <v>70.473</v>
      </c>
      <c r="G15" s="36" t="n">
        <v>74.148</v>
      </c>
      <c r="H15" s="36" t="n">
        <v>80.902</v>
      </c>
      <c r="I15" s="36" t="n">
        <v>85.945</v>
      </c>
      <c r="J15" s="37" t="n">
        <v>88.217</v>
      </c>
      <c r="K15" s="36" t="n">
        <v>94.217</v>
      </c>
      <c r="L15" s="36" t="n">
        <v>97.543</v>
      </c>
      <c r="M15" s="36" t="n">
        <v>101.139</v>
      </c>
      <c r="N15" s="36" t="n">
        <v>98.966</v>
      </c>
      <c r="O15" s="36" t="n">
        <v>93.425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7</v>
      </c>
      <c r="B17" s="27" t="s">
        <v>15</v>
      </c>
      <c r="C17" s="14" t="s">
        <v>16</v>
      </c>
      <c r="D17" s="36" t="n">
        <v>465.458</v>
      </c>
      <c r="E17" s="36" t="n">
        <v>454.737</v>
      </c>
      <c r="F17" s="36" t="n">
        <v>430.474</v>
      </c>
      <c r="G17" s="36" t="n">
        <v>402.932</v>
      </c>
      <c r="H17" s="36" t="n">
        <v>382.599</v>
      </c>
      <c r="I17" s="36" t="n">
        <v>370.791</v>
      </c>
      <c r="J17" s="37" t="n">
        <v>376.608</v>
      </c>
      <c r="K17" s="36"/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7.90238786781606</v>
      </c>
      <c r="E18" s="33" t="n">
        <v>7.68443356409067</v>
      </c>
      <c r="F18" s="33" t="n">
        <v>7.26062545399576</v>
      </c>
      <c r="G18" s="33" t="n">
        <v>6.7587820977964</v>
      </c>
      <c r="H18" s="33" t="n">
        <v>6.41138195992424</v>
      </c>
      <c r="I18" s="33" t="n">
        <v>6.28864962520312</v>
      </c>
      <c r="J18" s="34" t="n">
        <v>6.41822316967981</v>
      </c>
      <c r="K18" s="33"/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97.896</v>
      </c>
      <c r="E19" s="36" t="n">
        <v>104.877</v>
      </c>
      <c r="F19" s="36" t="n">
        <v>107.709</v>
      </c>
      <c r="G19" s="36" t="n">
        <v>113.895</v>
      </c>
      <c r="H19" s="36" t="n">
        <v>119.492</v>
      </c>
      <c r="I19" s="36" t="n">
        <v>123.269</v>
      </c>
      <c r="J19" s="37" t="n">
        <v>123.951</v>
      </c>
      <c r="K19" s="36"/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rochazkovaE</cp:lastModifiedBy>
  <cp:lastPrinted>2007-07-10T09:10:39Z</cp:lastPrinted>
  <dcterms:modified xsi:type="dcterms:W3CDTF">2007-08-06T08:31:20Z</dcterms:modified>
  <cp:revision>0</cp:revision>
  <dc:subject/>
  <dc:title/>
</cp:coreProperties>
</file>