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55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1 Praktičtí lékaři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3 Odborní pracovníci v administrativě a správě organizace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21 Mechanici a opraváři elektronických přístrojů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13.61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298.11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84.7945</c:v>
                </c:pt>
              </c:numCache>
            </c:numRef>
          </c:val>
        </c:ser>
        <c:gapWidth val="300"/>
        <c:overlap val="100"/>
        <c:axId val="55236131"/>
        <c:axId val="624567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574.15</c:v>
                </c:pt>
              </c:numCache>
            </c:numRef>
          </c:xVal>
          <c:smooth val="0"/>
        </c:ser>
        <c:axId val="65210071"/>
        <c:axId val="32082669"/>
      </c:scatterChart>
      <c:catAx>
        <c:axId val="552361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56753"/>
        <c:crossesAt val="0"/>
        <c:auto val="1"/>
        <c:lblAlgn val="ctr"/>
        <c:lblOffset val="100"/>
        <c:noMultiLvlLbl val="0"/>
      </c:catAx>
      <c:valAx>
        <c:axId val="62456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236131"/>
        <c:crossesAt val="1"/>
        <c:crossBetween val="midCat"/>
      </c:valAx>
      <c:valAx>
        <c:axId val="65210071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82669"/>
        <c:crosses val="max"/>
        <c:crossBetween val="midCat"/>
      </c:valAx>
      <c:valAx>
        <c:axId val="320826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100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6241</c:v>
                </c:pt>
                <c:pt idx="1">
                  <c:v>13.6279</c:v>
                </c:pt>
                <c:pt idx="2">
                  <c:v>5.2774</c:v>
                </c:pt>
                <c:pt idx="3">
                  <c:v>4.610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2.42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5.644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7872</c:v>
                </c:pt>
              </c:numCache>
            </c:numRef>
          </c:val>
        </c:ser>
        <c:gapWidth val="300"/>
        <c:overlap val="100"/>
        <c:axId val="41926133"/>
        <c:axId val="64499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6.5477</c:v>
                </c:pt>
              </c:numCache>
            </c:numRef>
          </c:xVal>
          <c:smooth val="0"/>
        </c:ser>
        <c:axId val="83169716"/>
        <c:axId val="51770844"/>
      </c:scatterChart>
      <c:catAx>
        <c:axId val="4192613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9973"/>
        <c:crossesAt val="0"/>
        <c:auto val="1"/>
        <c:lblAlgn val="ctr"/>
        <c:lblOffset val="100"/>
        <c:noMultiLvlLbl val="0"/>
      </c:catAx>
      <c:valAx>
        <c:axId val="6449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1926133"/>
        <c:crossesAt val="1"/>
        <c:crossBetween val="midCat"/>
      </c:valAx>
      <c:valAx>
        <c:axId val="8316971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70844"/>
        <c:crosses val="max"/>
        <c:crossBetween val="midCat"/>
      </c:valAx>
      <c:valAx>
        <c:axId val="517708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697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011.72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9922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34.033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713.611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011.72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4996.520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016.194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1574.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3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8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17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855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279.578</v>
      </c>
      <c r="C33" s="74" t="n">
        <v>14713.6116</v>
      </c>
      <c r="D33" s="75" t="n">
        <v>4298.1141</v>
      </c>
      <c r="E33" s="75" t="n">
        <v>5984.7945</v>
      </c>
      <c r="F33" s="75" t="n">
        <v>8019.674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8551</v>
      </c>
      <c r="E12" s="117" t="n">
        <v>19011.7257</v>
      </c>
      <c r="F12" s="118" t="n">
        <v>104.0992</v>
      </c>
      <c r="G12" s="119" t="n">
        <v>11434.0336</v>
      </c>
      <c r="H12" s="119" t="n">
        <v>14713.6116</v>
      </c>
      <c r="I12" s="119" t="n">
        <v>24996.5202</v>
      </c>
      <c r="J12" s="119" t="n">
        <v>33016.1949</v>
      </c>
      <c r="K12" s="120" t="n">
        <v>21574.15</v>
      </c>
      <c r="L12" s="121" t="n">
        <v>15.65</v>
      </c>
      <c r="M12" s="121" t="n">
        <v>4.81</v>
      </c>
      <c r="N12" s="121" t="n">
        <v>10.14</v>
      </c>
      <c r="O12" s="121" t="n">
        <v>173.217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055</v>
      </c>
      <c r="E13" s="124" t="n">
        <v>14837.6086</v>
      </c>
      <c r="F13" s="125" t="n">
        <v>104.1876</v>
      </c>
      <c r="G13" s="126" t="n">
        <v>11090.2479</v>
      </c>
      <c r="H13" s="126" t="n">
        <v>12432.3314</v>
      </c>
      <c r="I13" s="126" t="n">
        <v>16356.6394</v>
      </c>
      <c r="J13" s="126" t="n">
        <v>19018.6502</v>
      </c>
      <c r="K13" s="127" t="n">
        <v>14838.8162</v>
      </c>
      <c r="L13" s="128" t="n">
        <v>13.08</v>
      </c>
      <c r="M13" s="128" t="n">
        <v>4.21</v>
      </c>
      <c r="N13" s="128" t="n">
        <v>8.06</v>
      </c>
      <c r="O13" s="128" t="n">
        <v>174.119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.2285</v>
      </c>
      <c r="E14" s="131" t="n">
        <v>17258.3871</v>
      </c>
      <c r="F14" s="132" t="n">
        <v>104.7318</v>
      </c>
      <c r="G14" s="133" t="n">
        <v>10531.939</v>
      </c>
      <c r="H14" s="133" t="n">
        <v>13683.6112</v>
      </c>
      <c r="I14" s="133" t="n">
        <v>21496.7732</v>
      </c>
      <c r="J14" s="133" t="n">
        <v>26080.2348</v>
      </c>
      <c r="K14" s="134" t="n">
        <v>18145.7525</v>
      </c>
      <c r="L14" s="135" t="n">
        <v>14.63</v>
      </c>
      <c r="M14" s="135" t="n">
        <v>4.14</v>
      </c>
      <c r="N14" s="135" t="n">
        <v>9.49</v>
      </c>
      <c r="O14" s="135" t="n">
        <v>173.924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8.4757</v>
      </c>
      <c r="E15" s="131" t="n">
        <v>19204.0272</v>
      </c>
      <c r="F15" s="132" t="n">
        <v>100.7886</v>
      </c>
      <c r="G15" s="133" t="n">
        <v>12028.3333</v>
      </c>
      <c r="H15" s="133" t="n">
        <v>15009.7841</v>
      </c>
      <c r="I15" s="133" t="n">
        <v>25996.4612</v>
      </c>
      <c r="J15" s="133" t="n">
        <v>33758.9378</v>
      </c>
      <c r="K15" s="134" t="n">
        <v>21980.0255</v>
      </c>
      <c r="L15" s="135" t="n">
        <v>15.8</v>
      </c>
      <c r="M15" s="135" t="n">
        <v>4.38</v>
      </c>
      <c r="N15" s="135" t="n">
        <v>10.11</v>
      </c>
      <c r="O15" s="135" t="n">
        <v>173.065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8.6125</v>
      </c>
      <c r="E16" s="131" t="n">
        <v>19559.6597</v>
      </c>
      <c r="F16" s="132" t="n">
        <v>102.0515</v>
      </c>
      <c r="G16" s="133" t="n">
        <v>11573.9427</v>
      </c>
      <c r="H16" s="133" t="n">
        <v>14978.3644</v>
      </c>
      <c r="I16" s="133" t="n">
        <v>26550.6603</v>
      </c>
      <c r="J16" s="133" t="n">
        <v>35307.7002</v>
      </c>
      <c r="K16" s="134" t="n">
        <v>23033.5291</v>
      </c>
      <c r="L16" s="135" t="n">
        <v>16.35</v>
      </c>
      <c r="M16" s="135" t="n">
        <v>5.08</v>
      </c>
      <c r="N16" s="135" t="n">
        <v>10.29</v>
      </c>
      <c r="O16" s="135" t="n">
        <v>173.197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328</v>
      </c>
      <c r="E17" s="131" t="n">
        <v>19358.5326</v>
      </c>
      <c r="F17" s="132" t="n">
        <v>103.8513</v>
      </c>
      <c r="G17" s="133" t="n">
        <v>11487.4402</v>
      </c>
      <c r="H17" s="133" t="n">
        <v>14623.7882</v>
      </c>
      <c r="I17" s="133" t="n">
        <v>25315.7368</v>
      </c>
      <c r="J17" s="133" t="n">
        <v>33473.9453</v>
      </c>
      <c r="K17" s="134" t="n">
        <v>21837.7267</v>
      </c>
      <c r="L17" s="135" t="n">
        <v>15.25</v>
      </c>
      <c r="M17" s="135" t="n">
        <v>5.39</v>
      </c>
      <c r="N17" s="135" t="n">
        <v>10.33</v>
      </c>
      <c r="O17" s="135" t="n">
        <v>173.13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0047</v>
      </c>
      <c r="E18" s="131" t="n">
        <v>19482.4167</v>
      </c>
      <c r="F18" s="132" t="n">
        <v>110.8649</v>
      </c>
      <c r="G18" s="133" t="n">
        <v>9908.5233</v>
      </c>
      <c r="H18" s="133" t="n">
        <v>13512.0833</v>
      </c>
      <c r="I18" s="133" t="n">
        <v>24970.4047</v>
      </c>
      <c r="J18" s="133" t="n">
        <v>33842.5226</v>
      </c>
      <c r="K18" s="134" t="n">
        <v>21802.6591</v>
      </c>
      <c r="L18" s="135" t="n">
        <v>15.63</v>
      </c>
      <c r="M18" s="135" t="n">
        <v>4.62</v>
      </c>
      <c r="N18" s="135" t="n">
        <v>10.36</v>
      </c>
      <c r="O18" s="135" t="n">
        <v>172.31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7.3105</v>
      </c>
      <c r="E20" s="117" t="n">
        <v>20790.4207</v>
      </c>
      <c r="F20" s="118" t="n">
        <v>102.8422</v>
      </c>
      <c r="G20" s="119" t="n">
        <v>12389.3086</v>
      </c>
      <c r="H20" s="119" t="n">
        <v>16201.1842</v>
      </c>
      <c r="I20" s="119" t="n">
        <v>28063.9967</v>
      </c>
      <c r="J20" s="119" t="n">
        <v>35678.6322</v>
      </c>
      <c r="K20" s="120" t="n">
        <v>23901.7553</v>
      </c>
      <c r="L20" s="121" t="n">
        <v>16.57</v>
      </c>
      <c r="M20" s="121" t="n">
        <v>5.35</v>
      </c>
      <c r="N20" s="121" t="n">
        <v>10.12</v>
      </c>
      <c r="O20" s="121" t="n">
        <v>173.9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229</v>
      </c>
      <c r="E21" s="124" t="n">
        <v>14837.6086</v>
      </c>
      <c r="F21" s="125" t="n">
        <v>104.1876</v>
      </c>
      <c r="G21" s="126" t="n">
        <v>11184.3276</v>
      </c>
      <c r="H21" s="126" t="n">
        <v>12701.658</v>
      </c>
      <c r="I21" s="126" t="n">
        <v>16246.6832</v>
      </c>
      <c r="J21" s="126" t="n">
        <v>19018.6502</v>
      </c>
      <c r="K21" s="127" t="n">
        <v>15041.1253</v>
      </c>
      <c r="L21" s="128" t="n">
        <v>15.92</v>
      </c>
      <c r="M21" s="128" t="n">
        <v>3.96</v>
      </c>
      <c r="N21" s="128" t="n">
        <v>8.3</v>
      </c>
      <c r="O21" s="128" t="n">
        <v>174.79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6.2929</v>
      </c>
      <c r="E22" s="131" t="n">
        <v>18050.9206</v>
      </c>
      <c r="F22" s="132" t="n">
        <v>106.7092</v>
      </c>
      <c r="G22" s="133" t="n">
        <v>10752.3874</v>
      </c>
      <c r="H22" s="133" t="n">
        <v>14154.9561</v>
      </c>
      <c r="I22" s="133" t="n">
        <v>22144.0873</v>
      </c>
      <c r="J22" s="133" t="n">
        <v>26944.6455</v>
      </c>
      <c r="K22" s="134" t="n">
        <v>18773.146</v>
      </c>
      <c r="L22" s="135" t="n">
        <v>16.42</v>
      </c>
      <c r="M22" s="135" t="n">
        <v>3.98</v>
      </c>
      <c r="N22" s="135" t="n">
        <v>9.47</v>
      </c>
      <c r="O22" s="135" t="n">
        <v>174.607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7326</v>
      </c>
      <c r="E23" s="131" t="n">
        <v>21841.456</v>
      </c>
      <c r="F23" s="132" t="n">
        <v>103.1</v>
      </c>
      <c r="G23" s="133" t="n">
        <v>14094.805</v>
      </c>
      <c r="H23" s="133" t="n">
        <v>17129.077</v>
      </c>
      <c r="I23" s="133" t="n">
        <v>29933.7119</v>
      </c>
      <c r="J23" s="133" t="n">
        <v>37353.7775</v>
      </c>
      <c r="K23" s="134" t="n">
        <v>24810.6893</v>
      </c>
      <c r="L23" s="135" t="n">
        <v>16.83</v>
      </c>
      <c r="M23" s="135" t="n">
        <v>4.87</v>
      </c>
      <c r="N23" s="135" t="n">
        <v>10.09</v>
      </c>
      <c r="O23" s="135" t="n">
        <v>173.869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9.1624</v>
      </c>
      <c r="E24" s="131" t="n">
        <v>22284.5269</v>
      </c>
      <c r="F24" s="132" t="n">
        <v>104.1811</v>
      </c>
      <c r="G24" s="133" t="n">
        <v>12751.0419</v>
      </c>
      <c r="H24" s="133" t="n">
        <v>17438.1852</v>
      </c>
      <c r="I24" s="133" t="n">
        <v>30608.9083</v>
      </c>
      <c r="J24" s="133" t="n">
        <v>40004.9711</v>
      </c>
      <c r="K24" s="134" t="n">
        <v>26675.9559</v>
      </c>
      <c r="L24" s="135" t="n">
        <v>17.24</v>
      </c>
      <c r="M24" s="135" t="n">
        <v>5.93</v>
      </c>
      <c r="N24" s="135" t="n">
        <v>10.2</v>
      </c>
      <c r="O24" s="135" t="n">
        <v>173.652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9108</v>
      </c>
      <c r="E25" s="131" t="n">
        <v>21468.4413</v>
      </c>
      <c r="F25" s="132" t="n">
        <v>100.3896</v>
      </c>
      <c r="G25" s="133" t="n">
        <v>13253.3635</v>
      </c>
      <c r="H25" s="133" t="n">
        <v>17075.0726</v>
      </c>
      <c r="I25" s="133" t="n">
        <v>28457.7275</v>
      </c>
      <c r="J25" s="133" t="n">
        <v>35678.6322</v>
      </c>
      <c r="K25" s="134" t="n">
        <v>24406.4297</v>
      </c>
      <c r="L25" s="135" t="n">
        <v>16.14</v>
      </c>
      <c r="M25" s="135" t="n">
        <v>6.2</v>
      </c>
      <c r="N25" s="135" t="n">
        <v>10.35</v>
      </c>
      <c r="O25" s="135" t="n">
        <v>174.219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0885</v>
      </c>
      <c r="E26" s="131" t="n">
        <v>19817.6286</v>
      </c>
      <c r="F26" s="132" t="n">
        <v>106.8297</v>
      </c>
      <c r="G26" s="133" t="n">
        <v>9623.5111</v>
      </c>
      <c r="H26" s="133" t="n">
        <v>13493.0839</v>
      </c>
      <c r="I26" s="133" t="n">
        <v>25561.6738</v>
      </c>
      <c r="J26" s="133" t="n">
        <v>33659.6205</v>
      </c>
      <c r="K26" s="134" t="n">
        <v>22154.1812</v>
      </c>
      <c r="L26" s="135" t="n">
        <v>14.93</v>
      </c>
      <c r="M26" s="135" t="n">
        <v>4.71</v>
      </c>
      <c r="N26" s="135" t="n">
        <v>10.46</v>
      </c>
      <c r="O26" s="135" t="n">
        <v>172.75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1.5446</v>
      </c>
      <c r="E28" s="117" t="n">
        <v>16970.2052</v>
      </c>
      <c r="F28" s="118" t="n">
        <v>103.6179</v>
      </c>
      <c r="G28" s="119" t="n">
        <v>10877.655</v>
      </c>
      <c r="H28" s="119" t="n">
        <v>13254.4311</v>
      </c>
      <c r="I28" s="119" t="n">
        <v>21547.2413</v>
      </c>
      <c r="J28" s="119" t="n">
        <v>27889.0598</v>
      </c>
      <c r="K28" s="120" t="n">
        <v>18821.105</v>
      </c>
      <c r="L28" s="121" t="n">
        <v>14.27</v>
      </c>
      <c r="M28" s="121" t="n">
        <v>3.99</v>
      </c>
      <c r="N28" s="121" t="n">
        <v>10.17</v>
      </c>
      <c r="O28" s="121" t="n">
        <v>172.36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825</v>
      </c>
      <c r="E29" s="124" t="n">
        <v>14030.4192</v>
      </c>
      <c r="F29" s="125" t="n">
        <v>103.9668</v>
      </c>
      <c r="G29" s="126" t="n">
        <v>11032.4376</v>
      </c>
      <c r="H29" s="126" t="n">
        <v>12432.3314</v>
      </c>
      <c r="I29" s="126" t="n">
        <v>16386.1282</v>
      </c>
      <c r="J29" s="126" t="n">
        <v>18800.159</v>
      </c>
      <c r="K29" s="127" t="n">
        <v>14537.2423</v>
      </c>
      <c r="L29" s="128" t="n">
        <v>8.69</v>
      </c>
      <c r="M29" s="128" t="n">
        <v>4.61</v>
      </c>
      <c r="N29" s="128" t="n">
        <v>7.69</v>
      </c>
      <c r="O29" s="128" t="n">
        <v>173.107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9355</v>
      </c>
      <c r="E30" s="131" t="n">
        <v>16475.5498</v>
      </c>
      <c r="F30" s="132" t="n">
        <v>102.0839</v>
      </c>
      <c r="G30" s="133" t="n">
        <v>10048.5</v>
      </c>
      <c r="H30" s="133" t="n">
        <v>12939.5745</v>
      </c>
      <c r="I30" s="133" t="n">
        <v>20303.6978</v>
      </c>
      <c r="J30" s="133" t="n">
        <v>24985.718</v>
      </c>
      <c r="K30" s="134" t="n">
        <v>17345.8078</v>
      </c>
      <c r="L30" s="135" t="n">
        <v>12.15</v>
      </c>
      <c r="M30" s="135" t="n">
        <v>4.37</v>
      </c>
      <c r="N30" s="135" t="n">
        <v>9.51</v>
      </c>
      <c r="O30" s="135" t="n">
        <v>173.053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743</v>
      </c>
      <c r="E31" s="131" t="n">
        <v>17195.2802</v>
      </c>
      <c r="F31" s="132" t="n">
        <v>101.4667</v>
      </c>
      <c r="G31" s="133" t="n">
        <v>11114.213</v>
      </c>
      <c r="H31" s="133" t="n">
        <v>13713.904</v>
      </c>
      <c r="I31" s="133" t="n">
        <v>21445.367</v>
      </c>
      <c r="J31" s="133" t="n">
        <v>28094.141</v>
      </c>
      <c r="K31" s="134" t="n">
        <v>18828.9809</v>
      </c>
      <c r="L31" s="135" t="n">
        <v>14.3</v>
      </c>
      <c r="M31" s="135" t="n">
        <v>3.66</v>
      </c>
      <c r="N31" s="135" t="n">
        <v>10.15</v>
      </c>
      <c r="O31" s="135" t="n">
        <v>172.170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4501</v>
      </c>
      <c r="E32" s="131" t="n">
        <v>17564.9602</v>
      </c>
      <c r="F32" s="132" t="n">
        <v>104.3455</v>
      </c>
      <c r="G32" s="133" t="n">
        <v>11018.5266</v>
      </c>
      <c r="H32" s="133" t="n">
        <v>13523.2875</v>
      </c>
      <c r="I32" s="133" t="n">
        <v>22647.3685</v>
      </c>
      <c r="J32" s="133" t="n">
        <v>28372.1862</v>
      </c>
      <c r="K32" s="134" t="n">
        <v>19501.9992</v>
      </c>
      <c r="L32" s="135" t="n">
        <v>15.17</v>
      </c>
      <c r="M32" s="135" t="n">
        <v>3.96</v>
      </c>
      <c r="N32" s="135" t="n">
        <v>10.4</v>
      </c>
      <c r="O32" s="135" t="n">
        <v>172.756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4171</v>
      </c>
      <c r="E33" s="131" t="n">
        <v>16506.6949</v>
      </c>
      <c r="F33" s="132" t="n">
        <v>105.4722</v>
      </c>
      <c r="G33" s="133" t="n">
        <v>10957.5</v>
      </c>
      <c r="H33" s="133" t="n">
        <v>12832.2968</v>
      </c>
      <c r="I33" s="133" t="n">
        <v>21199.0819</v>
      </c>
      <c r="J33" s="133" t="n">
        <v>28185.0461</v>
      </c>
      <c r="K33" s="134" t="n">
        <v>18751.7414</v>
      </c>
      <c r="L33" s="135" t="n">
        <v>13.87</v>
      </c>
      <c r="M33" s="135" t="n">
        <v>4.13</v>
      </c>
      <c r="N33" s="135" t="n">
        <v>10.31</v>
      </c>
      <c r="O33" s="135" t="n">
        <v>171.835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9162</v>
      </c>
      <c r="E34" s="131" t="n">
        <v>18399.1437</v>
      </c>
      <c r="F34" s="132" t="n">
        <v>119.4945</v>
      </c>
      <c r="G34" s="133" t="n">
        <v>11158.6666</v>
      </c>
      <c r="H34" s="133" t="n">
        <v>13605.1818</v>
      </c>
      <c r="I34" s="133" t="n">
        <v>23378.9986</v>
      </c>
      <c r="J34" s="133" t="n">
        <v>33842.5226</v>
      </c>
      <c r="K34" s="134" t="n">
        <v>20617.6852</v>
      </c>
      <c r="L34" s="135" t="n">
        <v>18.16</v>
      </c>
      <c r="M34" s="135" t="n">
        <v>4.3</v>
      </c>
      <c r="N34" s="135" t="n">
        <v>10.03</v>
      </c>
      <c r="O34" s="135" t="n">
        <v>170.826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426</v>
      </c>
      <c r="E47" s="131" t="n">
        <v>15891.0844</v>
      </c>
      <c r="F47" s="132" t="n">
        <v>106.2788</v>
      </c>
      <c r="G47" s="133" t="n">
        <v>10451.5</v>
      </c>
      <c r="H47" s="133" t="n">
        <v>12566.9083</v>
      </c>
      <c r="I47" s="133" t="n">
        <v>19446.6821</v>
      </c>
      <c r="J47" s="133" t="n">
        <v>24066.8516</v>
      </c>
      <c r="K47" s="134" t="n">
        <v>16617.2422</v>
      </c>
      <c r="L47" s="135" t="n">
        <v>15.52</v>
      </c>
      <c r="M47" s="135" t="n">
        <v>4.71</v>
      </c>
      <c r="N47" s="135" t="n">
        <v>10.57</v>
      </c>
      <c r="O47" s="135" t="n">
        <v>175.18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31.872</v>
      </c>
      <c r="E48" s="131" t="n">
        <v>18387.92</v>
      </c>
      <c r="F48" s="132" t="n">
        <v>106.0234</v>
      </c>
      <c r="G48" s="133" t="n">
        <v>11434.0336</v>
      </c>
      <c r="H48" s="133" t="n">
        <v>14334.2424</v>
      </c>
      <c r="I48" s="133" t="n">
        <v>23214.9319</v>
      </c>
      <c r="J48" s="133" t="n">
        <v>29617.6489</v>
      </c>
      <c r="K48" s="134" t="n">
        <v>19585.3524</v>
      </c>
      <c r="L48" s="135" t="n">
        <v>15.83</v>
      </c>
      <c r="M48" s="135" t="n">
        <v>5.17</v>
      </c>
      <c r="N48" s="135" t="n">
        <v>10.48</v>
      </c>
      <c r="O48" s="135" t="n">
        <v>173.450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.2504</v>
      </c>
      <c r="E49" s="131" t="n">
        <v>21312.6083</v>
      </c>
      <c r="F49" s="132" t="n">
        <v>100.332</v>
      </c>
      <c r="G49" s="133" t="n">
        <v>12032.6319</v>
      </c>
      <c r="H49" s="133" t="n">
        <v>16488.7457</v>
      </c>
      <c r="I49" s="133" t="n">
        <v>28272.8231</v>
      </c>
      <c r="J49" s="133" t="n">
        <v>36422.4987</v>
      </c>
      <c r="K49" s="134" t="n">
        <v>23660.6342</v>
      </c>
      <c r="L49" s="135" t="n">
        <v>15.41</v>
      </c>
      <c r="M49" s="135" t="n">
        <v>4.55</v>
      </c>
      <c r="N49" s="135" t="n">
        <v>9.73</v>
      </c>
      <c r="O49" s="135" t="n">
        <v>171.965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2813</v>
      </c>
      <c r="E50" s="131" t="n">
        <v>22873.7709</v>
      </c>
      <c r="F50" s="132" t="n">
        <v>92.129</v>
      </c>
      <c r="G50" s="133" t="n">
        <v>16593.6206</v>
      </c>
      <c r="H50" s="133" t="n">
        <v>19817.6286</v>
      </c>
      <c r="I50" s="133" t="n">
        <v>30619.4765</v>
      </c>
      <c r="J50" s="133" t="n">
        <v>45193.6464</v>
      </c>
      <c r="K50" s="134" t="n">
        <v>28651.6881</v>
      </c>
      <c r="L50" s="135" t="n">
        <v>17.23</v>
      </c>
      <c r="M50" s="135" t="n">
        <v>3.62</v>
      </c>
      <c r="N50" s="135" t="n">
        <v>9.69</v>
      </c>
      <c r="O50" s="135" t="n">
        <v>171.698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2482</v>
      </c>
      <c r="E51" s="131" t="n">
        <v>32805.3597</v>
      </c>
      <c r="F51" s="132" t="n">
        <v>102.4155</v>
      </c>
      <c r="G51" s="133" t="n">
        <v>11660.2019</v>
      </c>
      <c r="H51" s="133" t="n">
        <v>19946.8896</v>
      </c>
      <c r="I51" s="133" t="n">
        <v>50592.5213</v>
      </c>
      <c r="J51" s="133" t="n">
        <v>73789.549</v>
      </c>
      <c r="K51" s="134" t="n">
        <v>40881.9414</v>
      </c>
      <c r="L51" s="135" t="n">
        <v>17.15</v>
      </c>
      <c r="M51" s="135" t="n">
        <v>5.11</v>
      </c>
      <c r="N51" s="135" t="n">
        <v>9.98</v>
      </c>
      <c r="O51" s="135" t="n">
        <v>173.314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5604</v>
      </c>
      <c r="E52" s="149" t="n">
        <v>15603.5096</v>
      </c>
      <c r="F52" s="150" t="n">
        <v>93.4268</v>
      </c>
      <c r="G52" s="151" t="n">
        <v>11472.8333</v>
      </c>
      <c r="H52" s="151" t="n">
        <v>13618.6152</v>
      </c>
      <c r="I52" s="151" t="n">
        <v>19554.3771</v>
      </c>
      <c r="J52" s="151" t="n">
        <v>25088.2996</v>
      </c>
      <c r="K52" s="152" t="n">
        <v>17709.4413</v>
      </c>
      <c r="L52" s="153" t="n">
        <v>10.69</v>
      </c>
      <c r="M52" s="153" t="n">
        <v>3.08</v>
      </c>
      <c r="N52" s="153" t="n">
        <v>9.5</v>
      </c>
      <c r="O52" s="153" t="n">
        <v>174.711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8.8551</v>
      </c>
      <c r="E53" s="156" t="n">
        <v>19011.7257</v>
      </c>
      <c r="F53" s="157" t="n">
        <v>104.0992</v>
      </c>
      <c r="G53" s="158" t="n">
        <v>11434.0336</v>
      </c>
      <c r="H53" s="158" t="n">
        <v>14713.6116</v>
      </c>
      <c r="I53" s="158" t="n">
        <v>24996.5202</v>
      </c>
      <c r="J53" s="158" t="n">
        <v>33016.1949</v>
      </c>
      <c r="K53" s="159" t="n">
        <v>21574.15</v>
      </c>
      <c r="L53" s="160" t="n">
        <v>15.65</v>
      </c>
      <c r="M53" s="160" t="n">
        <v>4.81</v>
      </c>
      <c r="N53" s="160" t="n">
        <v>10.14</v>
      </c>
      <c r="O53" s="160" t="n">
        <v>173.217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3.9072</v>
      </c>
      <c r="D12" s="187" t="n">
        <v>17430.743</v>
      </c>
      <c r="E12" s="188" t="n">
        <v>11100.1502</v>
      </c>
      <c r="F12" s="188" t="n">
        <v>13676.3722</v>
      </c>
      <c r="G12" s="188" t="n">
        <v>21875.5222</v>
      </c>
      <c r="H12" s="188" t="n">
        <v>28565.9691</v>
      </c>
      <c r="I12" s="188" t="n">
        <v>18647.86</v>
      </c>
      <c r="J12" s="189" t="n">
        <v>15.34</v>
      </c>
      <c r="K12" s="189" t="n">
        <v>5.38</v>
      </c>
      <c r="L12" s="189" t="n">
        <v>10.54</v>
      </c>
      <c r="M12" s="189" t="n">
        <v>173.85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3.4915</v>
      </c>
      <c r="D13" s="187" t="n">
        <v>22852.7447</v>
      </c>
      <c r="E13" s="188" t="n">
        <v>13537.9021</v>
      </c>
      <c r="F13" s="188" t="n">
        <v>18049.8961</v>
      </c>
      <c r="G13" s="188" t="n">
        <v>30922.4805</v>
      </c>
      <c r="H13" s="188" t="n">
        <v>42652.2973</v>
      </c>
      <c r="I13" s="188" t="n">
        <v>26892.5608</v>
      </c>
      <c r="J13" s="189" t="n">
        <v>15.78</v>
      </c>
      <c r="K13" s="189" t="n">
        <v>4.28</v>
      </c>
      <c r="L13" s="189" t="n">
        <v>9.66</v>
      </c>
      <c r="M13" s="189" t="n">
        <v>172.0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5824</v>
      </c>
      <c r="D15" s="200" t="n">
        <v>32985.8385</v>
      </c>
      <c r="E15" s="201" t="n">
        <v>18126.9644</v>
      </c>
      <c r="F15" s="201" t="n">
        <v>22171.6684</v>
      </c>
      <c r="G15" s="201" t="n">
        <v>52213.7394</v>
      </c>
      <c r="H15" s="201" t="n">
        <v>83183.1727</v>
      </c>
      <c r="I15" s="201" t="n">
        <v>43412.5792</v>
      </c>
      <c r="J15" s="202" t="n">
        <v>18.54</v>
      </c>
      <c r="K15" s="202" t="n">
        <v>1.39</v>
      </c>
      <c r="L15" s="202" t="n">
        <v>9.15</v>
      </c>
      <c r="M15" s="202" t="n">
        <v>171.384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225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975</v>
      </c>
      <c r="D17" s="187" t="n">
        <v>40226.2586</v>
      </c>
      <c r="E17" s="188" t="n">
        <v>25178.016</v>
      </c>
      <c r="F17" s="188" t="n">
        <v>29145.5197</v>
      </c>
      <c r="G17" s="188" t="n">
        <v>66338.5026</v>
      </c>
      <c r="H17" s="188" t="n">
        <v>110156.466</v>
      </c>
      <c r="I17" s="188" t="n">
        <v>54932.6647</v>
      </c>
      <c r="J17" s="189" t="n">
        <v>17.85</v>
      </c>
      <c r="K17" s="189" t="n">
        <v>0.58</v>
      </c>
      <c r="L17" s="189" t="n">
        <v>8.24</v>
      </c>
      <c r="M17" s="189" t="n">
        <v>170.71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542</v>
      </c>
      <c r="D18" s="187" t="n">
        <v>33607.139</v>
      </c>
      <c r="E18" s="188" t="n">
        <v>20303.6978</v>
      </c>
      <c r="F18" s="188" t="n">
        <v>24051.6056</v>
      </c>
      <c r="G18" s="188" t="n">
        <v>53158.9108</v>
      </c>
      <c r="H18" s="188" t="n">
        <v>76116.0236</v>
      </c>
      <c r="I18" s="188" t="n">
        <v>42554.0045</v>
      </c>
      <c r="J18" s="189" t="n">
        <v>20.48</v>
      </c>
      <c r="K18" s="189" t="n">
        <v>1.16</v>
      </c>
      <c r="L18" s="189" t="n">
        <v>9.3</v>
      </c>
      <c r="M18" s="189" t="n">
        <v>171.556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08</v>
      </c>
      <c r="D19" s="187" t="n">
        <v>27114.6976</v>
      </c>
      <c r="E19" s="188" t="n">
        <v>11702.9057</v>
      </c>
      <c r="F19" s="188" t="n">
        <v>21069.4036</v>
      </c>
      <c r="G19" s="188" t="n">
        <v>34729.735</v>
      </c>
      <c r="H19" s="188" t="n">
        <v>49231.7188</v>
      </c>
      <c r="I19" s="188" t="n">
        <v>31295.8342</v>
      </c>
      <c r="J19" s="189" t="n">
        <v>17.13</v>
      </c>
      <c r="K19" s="189" t="n">
        <v>3.01</v>
      </c>
      <c r="L19" s="189" t="n">
        <v>9.08</v>
      </c>
      <c r="M19" s="189" t="n">
        <v>170.47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8177</v>
      </c>
      <c r="D20" s="200" t="n">
        <v>30702.3317</v>
      </c>
      <c r="E20" s="201" t="n">
        <v>19011.7257</v>
      </c>
      <c r="F20" s="201" t="n">
        <v>22935.3556</v>
      </c>
      <c r="G20" s="201" t="n">
        <v>42128.6192</v>
      </c>
      <c r="H20" s="201" t="n">
        <v>58669.8542</v>
      </c>
      <c r="I20" s="201" t="n">
        <v>35406.0816</v>
      </c>
      <c r="J20" s="202" t="n">
        <v>15.8</v>
      </c>
      <c r="K20" s="202" t="n">
        <v>7.25</v>
      </c>
      <c r="L20" s="202" t="n">
        <v>9.73</v>
      </c>
      <c r="M20" s="202" t="n">
        <v>173.614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6176</v>
      </c>
      <c r="D21" s="187" t="n">
        <v>33074.3245</v>
      </c>
      <c r="E21" s="188" t="n">
        <v>19011.7257</v>
      </c>
      <c r="F21" s="188" t="n">
        <v>26392.1138</v>
      </c>
      <c r="G21" s="188" t="n">
        <v>43110.9138</v>
      </c>
      <c r="H21" s="188" t="n">
        <v>52088.817</v>
      </c>
      <c r="I21" s="188" t="n">
        <v>35839.6062</v>
      </c>
      <c r="J21" s="189" t="n">
        <v>15.14</v>
      </c>
      <c r="K21" s="189" t="n">
        <v>3.71</v>
      </c>
      <c r="L21" s="189" t="n">
        <v>9.92</v>
      </c>
      <c r="M21" s="189" t="n">
        <v>168.619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1909</v>
      </c>
      <c r="D22" s="187" t="n">
        <v>28453.1173</v>
      </c>
      <c r="E22" s="188" t="n">
        <v>18842.2669</v>
      </c>
      <c r="F22" s="188" t="n">
        <v>22100.2636</v>
      </c>
      <c r="G22" s="188" t="n">
        <v>43540.5633</v>
      </c>
      <c r="H22" s="188" t="n">
        <v>59439.8753</v>
      </c>
      <c r="I22" s="188" t="n">
        <v>35308.9904</v>
      </c>
      <c r="J22" s="189" t="n">
        <v>12.31</v>
      </c>
      <c r="K22" s="189" t="n">
        <v>13.51</v>
      </c>
      <c r="L22" s="189" t="n">
        <v>9.43</v>
      </c>
      <c r="M22" s="189" t="n">
        <v>177.358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354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5128</v>
      </c>
      <c r="D24" s="187" t="n">
        <v>35503.8002</v>
      </c>
      <c r="E24" s="188" t="n">
        <v>22997.0018</v>
      </c>
      <c r="F24" s="188" t="n">
        <v>28859.0131</v>
      </c>
      <c r="G24" s="188" t="n">
        <v>49501.0942</v>
      </c>
      <c r="H24" s="188" t="n">
        <v>82483.0528</v>
      </c>
      <c r="I24" s="188" t="n">
        <v>42628.0438</v>
      </c>
      <c r="J24" s="189" t="n">
        <v>22.46</v>
      </c>
      <c r="K24" s="189" t="n">
        <v>0.96</v>
      </c>
      <c r="L24" s="189" t="n">
        <v>9.5</v>
      </c>
      <c r="M24" s="189" t="n">
        <v>171.957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992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61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1827</v>
      </c>
      <c r="D27" s="200" t="n">
        <v>23347.8629</v>
      </c>
      <c r="E27" s="201" t="n">
        <v>14750.3157</v>
      </c>
      <c r="F27" s="201" t="n">
        <v>18846.7727</v>
      </c>
      <c r="G27" s="201" t="n">
        <v>30521.1172</v>
      </c>
      <c r="H27" s="201" t="n">
        <v>39428.514</v>
      </c>
      <c r="I27" s="201" t="n">
        <v>25464.3765</v>
      </c>
      <c r="J27" s="202" t="n">
        <v>16.49</v>
      </c>
      <c r="K27" s="202" t="n">
        <v>4.34</v>
      </c>
      <c r="L27" s="202" t="n">
        <v>10.09</v>
      </c>
      <c r="M27" s="202" t="n">
        <v>171.919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4.409</v>
      </c>
      <c r="D28" s="187" t="n">
        <v>25499.2559</v>
      </c>
      <c r="E28" s="188" t="n">
        <v>14094.805</v>
      </c>
      <c r="F28" s="188" t="n">
        <v>19773.5878</v>
      </c>
      <c r="G28" s="188" t="n">
        <v>32934.9393</v>
      </c>
      <c r="H28" s="188" t="n">
        <v>41030.5981</v>
      </c>
      <c r="I28" s="188" t="n">
        <v>26840.9534</v>
      </c>
      <c r="J28" s="189" t="n">
        <v>15.04</v>
      </c>
      <c r="K28" s="189" t="n">
        <v>4.38</v>
      </c>
      <c r="L28" s="189" t="n">
        <v>10.7</v>
      </c>
      <c r="M28" s="189" t="n">
        <v>172.196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9126</v>
      </c>
      <c r="D29" s="187" t="n">
        <v>20011.7411</v>
      </c>
      <c r="E29" s="188" t="n">
        <v>15452.3264</v>
      </c>
      <c r="F29" s="188" t="n">
        <v>17523.9324</v>
      </c>
      <c r="G29" s="188" t="n">
        <v>24255.9272</v>
      </c>
      <c r="H29" s="188" t="n">
        <v>27493.8584</v>
      </c>
      <c r="I29" s="188" t="n">
        <v>21046.4943</v>
      </c>
      <c r="J29" s="189" t="n">
        <v>17.41</v>
      </c>
      <c r="K29" s="189" t="n">
        <v>7.72</v>
      </c>
      <c r="L29" s="189" t="n">
        <v>9.49</v>
      </c>
      <c r="M29" s="189" t="n">
        <v>172.293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2844</v>
      </c>
      <c r="D30" s="187" t="n">
        <v>25470.1155</v>
      </c>
      <c r="E30" s="188" t="n">
        <v>15661.8047</v>
      </c>
      <c r="F30" s="188" t="n">
        <v>19958.7703</v>
      </c>
      <c r="G30" s="188" t="n">
        <v>32577.8896</v>
      </c>
      <c r="H30" s="188" t="n">
        <v>42232.3699</v>
      </c>
      <c r="I30" s="188" t="n">
        <v>28010.2146</v>
      </c>
      <c r="J30" s="189" t="n">
        <v>18.54</v>
      </c>
      <c r="K30" s="189" t="n">
        <v>2.03</v>
      </c>
      <c r="L30" s="189" t="n">
        <v>10.01</v>
      </c>
      <c r="M30" s="189" t="n">
        <v>171.086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409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2355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8202</v>
      </c>
      <c r="D33" s="200" t="n">
        <v>19691.6229</v>
      </c>
      <c r="E33" s="201" t="n">
        <v>13067.9249</v>
      </c>
      <c r="F33" s="201" t="n">
        <v>16575.0356</v>
      </c>
      <c r="G33" s="201" t="n">
        <v>23420.9076</v>
      </c>
      <c r="H33" s="201" t="n">
        <v>30085.88</v>
      </c>
      <c r="I33" s="201" t="n">
        <v>20803.1844</v>
      </c>
      <c r="J33" s="202" t="n">
        <v>12.33</v>
      </c>
      <c r="K33" s="202" t="n">
        <v>4.55</v>
      </c>
      <c r="L33" s="202" t="n">
        <v>9.56</v>
      </c>
      <c r="M33" s="202" t="n">
        <v>170.248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4543</v>
      </c>
      <c r="D34" s="187" t="s">
        <v>78</v>
      </c>
      <c r="E34" s="188" t="s">
        <v>78</v>
      </c>
      <c r="F34" s="188" t="s">
        <v>78</v>
      </c>
      <c r="G34" s="188" t="s">
        <v>78</v>
      </c>
      <c r="H34" s="188" t="s">
        <v>78</v>
      </c>
      <c r="I34" s="188" t="s">
        <v>78</v>
      </c>
      <c r="J34" s="189" t="s">
        <v>78</v>
      </c>
      <c r="K34" s="189" t="s">
        <v>78</v>
      </c>
      <c r="L34" s="189" t="s">
        <v>78</v>
      </c>
      <c r="M34" s="189" t="s">
        <v>7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653</v>
      </c>
      <c r="D35" s="187" t="n">
        <v>19922.0899</v>
      </c>
      <c r="E35" s="188" t="n">
        <v>14169.6748</v>
      </c>
      <c r="F35" s="188" t="n">
        <v>16389.7349</v>
      </c>
      <c r="G35" s="188" t="n">
        <v>23560.4215</v>
      </c>
      <c r="H35" s="188" t="n">
        <v>29574.192</v>
      </c>
      <c r="I35" s="188" t="n">
        <v>21002.8399</v>
      </c>
      <c r="J35" s="189" t="n">
        <v>13.15</v>
      </c>
      <c r="K35" s="189" t="n">
        <v>7.69</v>
      </c>
      <c r="L35" s="189" t="n">
        <v>8.79</v>
      </c>
      <c r="M35" s="189" t="n">
        <v>170.2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3759</v>
      </c>
      <c r="D36" s="187" t="n">
        <v>21359.8472</v>
      </c>
      <c r="E36" s="188" t="n">
        <v>14495.3645</v>
      </c>
      <c r="F36" s="188" t="n">
        <v>17132.4428</v>
      </c>
      <c r="G36" s="188" t="n">
        <v>27889.0598</v>
      </c>
      <c r="H36" s="188" t="n">
        <v>33141.2438</v>
      </c>
      <c r="I36" s="188" t="n">
        <v>22930.0817</v>
      </c>
      <c r="J36" s="189" t="n">
        <v>12.76</v>
      </c>
      <c r="K36" s="189" t="n">
        <v>4.69</v>
      </c>
      <c r="L36" s="189" t="n">
        <v>9.86</v>
      </c>
      <c r="M36" s="189" t="n">
        <v>172.185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4246</v>
      </c>
      <c r="D37" s="187" t="n">
        <v>18092.1068</v>
      </c>
      <c r="E37" s="188" t="n">
        <v>15968.5692</v>
      </c>
      <c r="F37" s="188" t="n">
        <v>16859.1131</v>
      </c>
      <c r="G37" s="188" t="n">
        <v>19995.0576</v>
      </c>
      <c r="H37" s="188" t="n">
        <v>24951.9998</v>
      </c>
      <c r="I37" s="188" t="n">
        <v>19817.9799</v>
      </c>
      <c r="J37" s="189" t="n">
        <v>9</v>
      </c>
      <c r="K37" s="189" t="n">
        <v>2.64</v>
      </c>
      <c r="L37" s="189" t="n">
        <v>10</v>
      </c>
      <c r="M37" s="189" t="n">
        <v>164.830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1.1992</v>
      </c>
      <c r="D38" s="200" t="n">
        <v>14723.1389</v>
      </c>
      <c r="E38" s="201" t="n">
        <v>9958.1659</v>
      </c>
      <c r="F38" s="201" t="n">
        <v>11573.9427</v>
      </c>
      <c r="G38" s="201" t="n">
        <v>19062.6433</v>
      </c>
      <c r="H38" s="201" t="n">
        <v>22762.6497</v>
      </c>
      <c r="I38" s="201" t="n">
        <v>16076.0482</v>
      </c>
      <c r="J38" s="202" t="n">
        <v>11.11</v>
      </c>
      <c r="K38" s="202" t="n">
        <v>4.45</v>
      </c>
      <c r="L38" s="202" t="n">
        <v>8.3</v>
      </c>
      <c r="M38" s="202" t="n">
        <v>174.919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6717</v>
      </c>
      <c r="D39" s="187" t="n">
        <v>14866.6701</v>
      </c>
      <c r="E39" s="188" t="n">
        <v>9452.058</v>
      </c>
      <c r="F39" s="188" t="n">
        <v>11377.3201</v>
      </c>
      <c r="G39" s="188" t="n">
        <v>18840.8792</v>
      </c>
      <c r="H39" s="188" t="n">
        <v>23805.2105</v>
      </c>
      <c r="I39" s="188" t="n">
        <v>16138.0364</v>
      </c>
      <c r="J39" s="189" t="n">
        <v>11.84</v>
      </c>
      <c r="K39" s="189" t="n">
        <v>3.97</v>
      </c>
      <c r="L39" s="189" t="n">
        <v>8.2</v>
      </c>
      <c r="M39" s="189" t="n">
        <v>173.137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9603</v>
      </c>
      <c r="D40" s="187" t="n">
        <v>14852.7232</v>
      </c>
      <c r="E40" s="188" t="n">
        <v>10429.6379</v>
      </c>
      <c r="F40" s="188" t="n">
        <v>11895.1081</v>
      </c>
      <c r="G40" s="188" t="n">
        <v>19692.3771</v>
      </c>
      <c r="H40" s="188" t="n">
        <v>22031.2818</v>
      </c>
      <c r="I40" s="188" t="n">
        <v>16242.7071</v>
      </c>
      <c r="J40" s="189" t="n">
        <v>10.67</v>
      </c>
      <c r="K40" s="189" t="n">
        <v>3.23</v>
      </c>
      <c r="L40" s="189" t="n">
        <v>8.14</v>
      </c>
      <c r="M40" s="189" t="n">
        <v>178.35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396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7275</v>
      </c>
      <c r="D42" s="187" t="n">
        <v>12346.3656</v>
      </c>
      <c r="E42" s="188" t="n">
        <v>9345.5257</v>
      </c>
      <c r="F42" s="188" t="n">
        <v>9943.9166</v>
      </c>
      <c r="G42" s="188" t="n">
        <v>16377.6879</v>
      </c>
      <c r="H42" s="188" t="n">
        <v>29674.76</v>
      </c>
      <c r="I42" s="188" t="n">
        <v>15248.5208</v>
      </c>
      <c r="J42" s="189" t="n">
        <v>9.04</v>
      </c>
      <c r="K42" s="189" t="n">
        <v>13.54</v>
      </c>
      <c r="L42" s="189" t="n">
        <v>8.5</v>
      </c>
      <c r="M42" s="189" t="n">
        <v>170.285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638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4931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48</v>
      </c>
      <c r="D45" s="187" t="n">
        <v>20405.5091</v>
      </c>
      <c r="E45" s="188" t="n">
        <v>16166.9484</v>
      </c>
      <c r="F45" s="188" t="n">
        <v>17643.0505</v>
      </c>
      <c r="G45" s="188" t="n">
        <v>24772.8449</v>
      </c>
      <c r="H45" s="188" t="n">
        <v>26843.4699</v>
      </c>
      <c r="I45" s="188" t="n">
        <v>21043.2822</v>
      </c>
      <c r="J45" s="189" t="n">
        <v>31.87</v>
      </c>
      <c r="K45" s="189" t="n">
        <v>1.64</v>
      </c>
      <c r="L45" s="189" t="n">
        <v>13.32</v>
      </c>
      <c r="M45" s="189" t="n">
        <v>170.928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2.8576</v>
      </c>
      <c r="D47" s="200" t="n">
        <v>19618.3595</v>
      </c>
      <c r="E47" s="201" t="n">
        <v>12581.1583</v>
      </c>
      <c r="F47" s="201" t="n">
        <v>15494.5543</v>
      </c>
      <c r="G47" s="201" t="n">
        <v>25561.6738</v>
      </c>
      <c r="H47" s="201" t="n">
        <v>31485.3919</v>
      </c>
      <c r="I47" s="201" t="n">
        <v>21083.6997</v>
      </c>
      <c r="J47" s="202" t="n">
        <v>15.58</v>
      </c>
      <c r="K47" s="202" t="n">
        <v>5.08</v>
      </c>
      <c r="L47" s="202" t="n">
        <v>11.12</v>
      </c>
      <c r="M47" s="202" t="n">
        <v>174.511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208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6.0527</v>
      </c>
      <c r="D49" s="187" t="n">
        <v>21708.2109</v>
      </c>
      <c r="E49" s="188" t="n">
        <v>14024.3424</v>
      </c>
      <c r="F49" s="188" t="n">
        <v>16972.3817</v>
      </c>
      <c r="G49" s="188" t="n">
        <v>26944.6455</v>
      </c>
      <c r="H49" s="188" t="n">
        <v>31566.1752</v>
      </c>
      <c r="I49" s="188" t="n">
        <v>22196.0528</v>
      </c>
      <c r="J49" s="189" t="n">
        <v>18.58</v>
      </c>
      <c r="K49" s="189" t="n">
        <v>4.94</v>
      </c>
      <c r="L49" s="189" t="n">
        <v>11.02</v>
      </c>
      <c r="M49" s="189" t="n">
        <v>174.7983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36</v>
      </c>
      <c r="D50" s="187" t="n">
        <v>15059.3866</v>
      </c>
      <c r="E50" s="188" t="n">
        <v>11042.9297</v>
      </c>
      <c r="F50" s="188" t="n">
        <v>12596.5002</v>
      </c>
      <c r="G50" s="188" t="n">
        <v>18447.9755</v>
      </c>
      <c r="H50" s="188" t="n">
        <v>22923.0728</v>
      </c>
      <c r="I50" s="188" t="n">
        <v>16249.7523</v>
      </c>
      <c r="J50" s="189" t="n">
        <v>10.43</v>
      </c>
      <c r="K50" s="189" t="n">
        <v>7.23</v>
      </c>
      <c r="L50" s="189" t="n">
        <v>12.75</v>
      </c>
      <c r="M50" s="189" t="n">
        <v>177.84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3702</v>
      </c>
      <c r="D51" s="187" t="n">
        <v>22932.1152</v>
      </c>
      <c r="E51" s="188" t="n">
        <v>12028.3333</v>
      </c>
      <c r="F51" s="188" t="n">
        <v>15111.9178</v>
      </c>
      <c r="G51" s="188" t="n">
        <v>30552.6251</v>
      </c>
      <c r="H51" s="188" t="n">
        <v>35808.4248</v>
      </c>
      <c r="I51" s="188" t="n">
        <v>23384.9089</v>
      </c>
      <c r="J51" s="189" t="n">
        <v>13.57</v>
      </c>
      <c r="K51" s="189" t="n">
        <v>7.35</v>
      </c>
      <c r="L51" s="189" t="n">
        <v>10.83</v>
      </c>
      <c r="M51" s="189" t="n">
        <v>171.196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1626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5.6239</v>
      </c>
      <c r="D53" s="200" t="n">
        <v>18406.3172</v>
      </c>
      <c r="E53" s="201" t="n">
        <v>12562.7825</v>
      </c>
      <c r="F53" s="201" t="n">
        <v>15061.8351</v>
      </c>
      <c r="G53" s="201" t="n">
        <v>22905.7602</v>
      </c>
      <c r="H53" s="201" t="n">
        <v>29410.6018</v>
      </c>
      <c r="I53" s="201" t="n">
        <v>19754.7781</v>
      </c>
      <c r="J53" s="202" t="n">
        <v>17.5</v>
      </c>
      <c r="K53" s="202" t="n">
        <v>6.75</v>
      </c>
      <c r="L53" s="202" t="n">
        <v>11.15</v>
      </c>
      <c r="M53" s="202" t="n">
        <v>172.796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2737</v>
      </c>
      <c r="D54" s="187" t="n">
        <v>20042.9603</v>
      </c>
      <c r="E54" s="188" t="n">
        <v>13186.0478</v>
      </c>
      <c r="F54" s="188" t="n">
        <v>15393.3016</v>
      </c>
      <c r="G54" s="188" t="n">
        <v>28118.495</v>
      </c>
      <c r="H54" s="188" t="n">
        <v>32770.677</v>
      </c>
      <c r="I54" s="188" t="n">
        <v>22008.8355</v>
      </c>
      <c r="J54" s="189" t="n">
        <v>17.06</v>
      </c>
      <c r="K54" s="189" t="n">
        <v>9.8</v>
      </c>
      <c r="L54" s="189" t="n">
        <v>11.25</v>
      </c>
      <c r="M54" s="189" t="n">
        <v>171.065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4.7359</v>
      </c>
      <c r="D55" s="187" t="n">
        <v>16180.1791</v>
      </c>
      <c r="E55" s="188" t="n">
        <v>11953.0343</v>
      </c>
      <c r="F55" s="188" t="n">
        <v>13979.3398</v>
      </c>
      <c r="G55" s="188" t="n">
        <v>18401.1539</v>
      </c>
      <c r="H55" s="188" t="n">
        <v>20932.7066</v>
      </c>
      <c r="I55" s="188" t="n">
        <v>16373.849</v>
      </c>
      <c r="J55" s="189" t="n">
        <v>14.92</v>
      </c>
      <c r="K55" s="189" t="n">
        <v>2.48</v>
      </c>
      <c r="L55" s="189" t="n">
        <v>12.83</v>
      </c>
      <c r="M55" s="189" t="n">
        <v>170.26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5.6142</v>
      </c>
      <c r="D56" s="187" t="n">
        <v>19817.6286</v>
      </c>
      <c r="E56" s="188" t="n">
        <v>12997.3148</v>
      </c>
      <c r="F56" s="188" t="n">
        <v>16120.9741</v>
      </c>
      <c r="G56" s="188" t="n">
        <v>23727.4054</v>
      </c>
      <c r="H56" s="188" t="n">
        <v>28590.0145</v>
      </c>
      <c r="I56" s="188" t="n">
        <v>20489.444</v>
      </c>
      <c r="J56" s="189" t="n">
        <v>19.67</v>
      </c>
      <c r="K56" s="189" t="n">
        <v>6.55</v>
      </c>
      <c r="L56" s="189" t="n">
        <v>9.9</v>
      </c>
      <c r="M56" s="189" t="n">
        <v>176.558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6766</v>
      </c>
      <c r="D57" s="200" t="n">
        <v>13217.7065</v>
      </c>
      <c r="E57" s="201" t="n">
        <v>9642.7238</v>
      </c>
      <c r="F57" s="201" t="n">
        <v>11177.2991</v>
      </c>
      <c r="G57" s="201" t="n">
        <v>16542.0894</v>
      </c>
      <c r="H57" s="201" t="n">
        <v>20739.8666</v>
      </c>
      <c r="I57" s="201" t="n">
        <v>14436.1177</v>
      </c>
      <c r="J57" s="202" t="n">
        <v>13.1</v>
      </c>
      <c r="K57" s="202" t="n">
        <v>3.21</v>
      </c>
      <c r="L57" s="202" t="n">
        <v>10.3</v>
      </c>
      <c r="M57" s="202" t="n">
        <v>172.815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721</v>
      </c>
      <c r="D58" s="187" t="n">
        <v>12284.1666</v>
      </c>
      <c r="E58" s="188" t="n">
        <v>8378.1666</v>
      </c>
      <c r="F58" s="188" t="n">
        <v>10768.6666</v>
      </c>
      <c r="G58" s="188" t="n">
        <v>14239.4372</v>
      </c>
      <c r="H58" s="188" t="n">
        <v>15554.7623</v>
      </c>
      <c r="I58" s="188" t="n">
        <v>12390.5373</v>
      </c>
      <c r="J58" s="189" t="n">
        <v>10.35</v>
      </c>
      <c r="K58" s="189" t="n">
        <v>3.49</v>
      </c>
      <c r="L58" s="189" t="n">
        <v>9.13</v>
      </c>
      <c r="M58" s="189" t="n">
        <v>172.067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92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2531</v>
      </c>
      <c r="D60" s="187" t="n">
        <v>14683.0548</v>
      </c>
      <c r="E60" s="188" t="n">
        <v>10232.3505</v>
      </c>
      <c r="F60" s="188" t="n">
        <v>11750.9013</v>
      </c>
      <c r="G60" s="188" t="n">
        <v>18237.8294</v>
      </c>
      <c r="H60" s="188" t="n">
        <v>23977.1662</v>
      </c>
      <c r="I60" s="188" t="n">
        <v>15764.6521</v>
      </c>
      <c r="J60" s="189" t="n">
        <v>14.08</v>
      </c>
      <c r="K60" s="189" t="n">
        <v>2.94</v>
      </c>
      <c r="L60" s="189" t="n">
        <v>11.15</v>
      </c>
      <c r="M60" s="189" t="n">
        <v>172.91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65</v>
      </c>
      <c r="D61" s="187" t="n">
        <v>12421.6666</v>
      </c>
      <c r="E61" s="188" t="n">
        <v>11200.3494</v>
      </c>
      <c r="F61" s="188" t="n">
        <v>11618.75</v>
      </c>
      <c r="G61" s="188" t="n">
        <v>13434.987</v>
      </c>
      <c r="H61" s="188" t="n">
        <v>14374.5088</v>
      </c>
      <c r="I61" s="188" t="n">
        <v>12655.4324</v>
      </c>
      <c r="J61" s="189" t="n">
        <v>14.55</v>
      </c>
      <c r="K61" s="189" t="n">
        <v>6.75</v>
      </c>
      <c r="L61" s="189" t="n">
        <v>7.23</v>
      </c>
      <c r="M61" s="189" t="n">
        <v>171.490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955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4563</v>
      </c>
      <c r="D64" s="187" t="n">
        <v>17982.2267</v>
      </c>
      <c r="E64" s="188" t="n">
        <v>9837</v>
      </c>
      <c r="F64" s="188" t="n">
        <v>14076.0155</v>
      </c>
      <c r="G64" s="188" t="n">
        <v>20064.3172</v>
      </c>
      <c r="H64" s="188" t="n">
        <v>36851.2874</v>
      </c>
      <c r="I64" s="188" t="n">
        <v>24010.793</v>
      </c>
      <c r="J64" s="189" t="n">
        <v>20.53</v>
      </c>
      <c r="K64" s="189" t="n">
        <v>0.8</v>
      </c>
      <c r="L64" s="189" t="n">
        <v>9.43</v>
      </c>
      <c r="M64" s="189" t="n">
        <v>173.112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8.8551</v>
      </c>
      <c r="D66" s="212" t="n">
        <v>19011.7257</v>
      </c>
      <c r="E66" s="213" t="n">
        <v>11434.0336</v>
      </c>
      <c r="F66" s="213" t="n">
        <v>14713.6116</v>
      </c>
      <c r="G66" s="213" t="n">
        <v>24996.5202</v>
      </c>
      <c r="H66" s="213" t="n">
        <v>33016.1949</v>
      </c>
      <c r="I66" s="213" t="n">
        <v>21574.15</v>
      </c>
      <c r="J66" s="214" t="n">
        <v>15.65</v>
      </c>
      <c r="K66" s="214" t="n">
        <v>4.81</v>
      </c>
      <c r="L66" s="214" t="n">
        <v>10.14</v>
      </c>
      <c r="M66" s="214" t="n">
        <v>173.217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278</v>
      </c>
      <c r="C12" s="238" t="n">
        <v>61065.3304</v>
      </c>
      <c r="D12" s="239" t="n">
        <v>27163.1755</v>
      </c>
      <c r="E12" s="239" t="n">
        <v>35275.4819</v>
      </c>
      <c r="F12" s="239" t="n">
        <v>86032.1847</v>
      </c>
      <c r="G12" s="239" t="n">
        <v>119592.9009</v>
      </c>
      <c r="H12" s="239" t="n">
        <v>63926.4858</v>
      </c>
      <c r="I12" s="240" t="n">
        <v>19.25</v>
      </c>
      <c r="J12" s="240" t="n">
        <v>0.33</v>
      </c>
      <c r="K12" s="240" t="n">
        <v>8.25</v>
      </c>
      <c r="L12" s="240" t="n">
        <v>171.685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718</v>
      </c>
      <c r="C13" s="244" t="n">
        <v>40342.4882</v>
      </c>
      <c r="D13" s="245" t="n">
        <v>18920.7896</v>
      </c>
      <c r="E13" s="245" t="n">
        <v>26885.4306</v>
      </c>
      <c r="F13" s="245" t="n">
        <v>54670.4323</v>
      </c>
      <c r="G13" s="245" t="n">
        <v>80057.2139</v>
      </c>
      <c r="H13" s="245" t="n">
        <v>43922.4854</v>
      </c>
      <c r="I13" s="246" t="n">
        <v>16.19</v>
      </c>
      <c r="J13" s="246" t="n">
        <v>1.53</v>
      </c>
      <c r="K13" s="246" t="n">
        <v>9.27</v>
      </c>
      <c r="L13" s="246" t="n">
        <v>170.306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16</v>
      </c>
      <c r="C14" s="238" t="n">
        <v>37965.7304</v>
      </c>
      <c r="D14" s="239" t="n">
        <v>25178.016</v>
      </c>
      <c r="E14" s="239" t="n">
        <v>29145.5197</v>
      </c>
      <c r="F14" s="239" t="n">
        <v>59189.8887</v>
      </c>
      <c r="G14" s="239" t="n">
        <v>116559.6749</v>
      </c>
      <c r="H14" s="239" t="n">
        <v>52108.6647</v>
      </c>
      <c r="I14" s="240" t="n">
        <v>15.18</v>
      </c>
      <c r="J14" s="240" t="n">
        <v>0.62</v>
      </c>
      <c r="K14" s="240" t="n">
        <v>7.24</v>
      </c>
      <c r="L14" s="240" t="n">
        <v>171.659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858</v>
      </c>
      <c r="C15" s="244" t="n">
        <v>34084.353</v>
      </c>
      <c r="D15" s="245" t="n">
        <v>18126.9644</v>
      </c>
      <c r="E15" s="245" t="n">
        <v>21879.2966</v>
      </c>
      <c r="F15" s="245" t="n">
        <v>60327.1838</v>
      </c>
      <c r="G15" s="245" t="n">
        <v>86141.5696</v>
      </c>
      <c r="H15" s="245" t="n">
        <v>45971.3467</v>
      </c>
      <c r="I15" s="246" t="n">
        <v>20.42</v>
      </c>
      <c r="J15" s="246" t="n">
        <v>0.49</v>
      </c>
      <c r="K15" s="246" t="n">
        <v>9.93</v>
      </c>
      <c r="L15" s="246" t="n">
        <v>170.233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489</v>
      </c>
      <c r="C16" s="238" t="n">
        <v>53947.3358</v>
      </c>
      <c r="D16" s="239" t="n">
        <v>38301.858</v>
      </c>
      <c r="E16" s="239" t="n">
        <v>43379.8483</v>
      </c>
      <c r="F16" s="239" t="n">
        <v>86479.8272</v>
      </c>
      <c r="G16" s="239" t="n">
        <v>151649.9365</v>
      </c>
      <c r="H16" s="239" t="n">
        <v>70171.7114</v>
      </c>
      <c r="I16" s="240" t="n">
        <v>32.74</v>
      </c>
      <c r="J16" s="240" t="n">
        <v>1.35</v>
      </c>
      <c r="K16" s="240" t="n">
        <v>9.99</v>
      </c>
      <c r="L16" s="240" t="n">
        <v>173.88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705</v>
      </c>
      <c r="C17" s="244" t="n">
        <v>43014.2737</v>
      </c>
      <c r="D17" s="245" t="n">
        <v>27066.8204</v>
      </c>
      <c r="E17" s="245" t="n">
        <v>32196.4173</v>
      </c>
      <c r="F17" s="245" t="n">
        <v>50155.2326</v>
      </c>
      <c r="G17" s="245" t="n">
        <v>80399.3491</v>
      </c>
      <c r="H17" s="245" t="n">
        <v>50582.8518</v>
      </c>
      <c r="I17" s="246" t="n">
        <v>20.46</v>
      </c>
      <c r="J17" s="246" t="n">
        <v>2.68</v>
      </c>
      <c r="K17" s="246" t="n">
        <v>8.24</v>
      </c>
      <c r="L17" s="246" t="n">
        <v>172.18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723</v>
      </c>
      <c r="C18" s="238" t="n">
        <v>25554.7504</v>
      </c>
      <c r="D18" s="239" t="n">
        <v>15963.0809</v>
      </c>
      <c r="E18" s="239" t="n">
        <v>20901.3637</v>
      </c>
      <c r="F18" s="239" t="n">
        <v>35672.7334</v>
      </c>
      <c r="G18" s="239" t="n">
        <v>57435.2123</v>
      </c>
      <c r="H18" s="239" t="n">
        <v>31923.5488</v>
      </c>
      <c r="I18" s="240" t="n">
        <v>13.37</v>
      </c>
      <c r="J18" s="240" t="n">
        <v>6.32</v>
      </c>
      <c r="K18" s="240" t="n">
        <v>9.45</v>
      </c>
      <c r="L18" s="240" t="n">
        <v>174.424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82</v>
      </c>
      <c r="C19" s="244" t="n">
        <v>29429.0282</v>
      </c>
      <c r="D19" s="245" t="n">
        <v>24626.7862</v>
      </c>
      <c r="E19" s="245" t="n">
        <v>27481.7769</v>
      </c>
      <c r="F19" s="245" t="n">
        <v>31842.8069</v>
      </c>
      <c r="G19" s="245" t="n">
        <v>34388.8558</v>
      </c>
      <c r="H19" s="245" t="n">
        <v>29745.9499</v>
      </c>
      <c r="I19" s="246" t="n">
        <v>17.26</v>
      </c>
      <c r="J19" s="246" t="n">
        <v>0.11</v>
      </c>
      <c r="K19" s="246" t="n">
        <v>9.53</v>
      </c>
      <c r="L19" s="246" t="n">
        <v>173.881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73</v>
      </c>
      <c r="C20" s="238" t="n">
        <v>33075.0048</v>
      </c>
      <c r="D20" s="239" t="n">
        <v>20865.2894</v>
      </c>
      <c r="E20" s="239" t="n">
        <v>23113.56</v>
      </c>
      <c r="F20" s="239" t="n">
        <v>35845.4846</v>
      </c>
      <c r="G20" s="239" t="n">
        <v>45301.6539</v>
      </c>
      <c r="H20" s="239" t="n">
        <v>33693.3015</v>
      </c>
      <c r="I20" s="240" t="n">
        <v>18.46</v>
      </c>
      <c r="J20" s="240" t="n">
        <v>6.58</v>
      </c>
      <c r="K20" s="240" t="n">
        <v>10.4</v>
      </c>
      <c r="L20" s="240" t="n">
        <v>169.592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27</v>
      </c>
      <c r="C21" s="244" t="n">
        <v>37793.4251</v>
      </c>
      <c r="D21" s="245" t="n">
        <v>27634.6907</v>
      </c>
      <c r="E21" s="245" t="n">
        <v>30243.519</v>
      </c>
      <c r="F21" s="245" t="n">
        <v>45361.0952</v>
      </c>
      <c r="G21" s="245" t="n">
        <v>54370.198</v>
      </c>
      <c r="H21" s="245" t="n">
        <v>39784.0053</v>
      </c>
      <c r="I21" s="246" t="n">
        <v>14.26</v>
      </c>
      <c r="J21" s="246" t="n">
        <v>0.25</v>
      </c>
      <c r="K21" s="246" t="n">
        <v>9.68</v>
      </c>
      <c r="L21" s="246" t="n">
        <v>166.98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07</v>
      </c>
      <c r="C22" s="238" t="n">
        <v>45248.0702</v>
      </c>
      <c r="D22" s="239" t="n">
        <v>28363.3491</v>
      </c>
      <c r="E22" s="239" t="n">
        <v>35110.111</v>
      </c>
      <c r="F22" s="239" t="n">
        <v>49500.6328</v>
      </c>
      <c r="G22" s="239" t="n">
        <v>73459.2996</v>
      </c>
      <c r="H22" s="239" t="n">
        <v>46366.179</v>
      </c>
      <c r="I22" s="240" t="n">
        <v>16.68</v>
      </c>
      <c r="J22" s="240" t="n">
        <v>4.71</v>
      </c>
      <c r="K22" s="240" t="n">
        <v>10.37</v>
      </c>
      <c r="L22" s="240" t="n">
        <v>164.516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4</v>
      </c>
      <c r="C23" s="244" t="n">
        <v>40374.6234</v>
      </c>
      <c r="D23" s="245" t="n">
        <v>24966.2388</v>
      </c>
      <c r="E23" s="245" t="n">
        <v>26714.4134</v>
      </c>
      <c r="F23" s="245" t="n">
        <v>48874.0829</v>
      </c>
      <c r="G23" s="245" t="n">
        <v>57694.5601</v>
      </c>
      <c r="H23" s="245" t="n">
        <v>39718.5911</v>
      </c>
      <c r="I23" s="246" t="n">
        <v>9.43</v>
      </c>
      <c r="J23" s="246" t="n">
        <v>15.04</v>
      </c>
      <c r="K23" s="246" t="n">
        <v>8.98</v>
      </c>
      <c r="L23" s="246" t="n">
        <v>178.79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695</v>
      </c>
      <c r="C24" s="238" t="n">
        <v>41455.4394</v>
      </c>
      <c r="D24" s="239" t="n">
        <v>28859.0131</v>
      </c>
      <c r="E24" s="239" t="n">
        <v>35263.9649</v>
      </c>
      <c r="F24" s="239" t="n">
        <v>61750.4001</v>
      </c>
      <c r="G24" s="239" t="n">
        <v>80796.8008</v>
      </c>
      <c r="H24" s="239" t="n">
        <v>50233.1522</v>
      </c>
      <c r="I24" s="240" t="n">
        <v>23.03</v>
      </c>
      <c r="J24" s="240" t="n">
        <v>0.07</v>
      </c>
      <c r="K24" s="240" t="n">
        <v>10.92</v>
      </c>
      <c r="L24" s="240" t="n">
        <v>173.88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357</v>
      </c>
      <c r="C25" s="244" t="n">
        <v>31689.9805</v>
      </c>
      <c r="D25" s="245" t="n">
        <v>23770.8235</v>
      </c>
      <c r="E25" s="245" t="n">
        <v>27682.2164</v>
      </c>
      <c r="F25" s="245" t="n">
        <v>36218.67</v>
      </c>
      <c r="G25" s="245" t="n">
        <v>48618.2547</v>
      </c>
      <c r="H25" s="245" t="n">
        <v>43228.3909</v>
      </c>
      <c r="I25" s="246" t="n">
        <v>33.82</v>
      </c>
      <c r="J25" s="246" t="n">
        <v>0.9</v>
      </c>
      <c r="K25" s="246" t="n">
        <v>10.82</v>
      </c>
      <c r="L25" s="246" t="n">
        <v>172.077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69</v>
      </c>
      <c r="C26" s="238" t="n">
        <v>22722.9142</v>
      </c>
      <c r="D26" s="239" t="n">
        <v>8015</v>
      </c>
      <c r="E26" s="239" t="n">
        <v>18294.0171</v>
      </c>
      <c r="F26" s="239" t="n">
        <v>30820.016</v>
      </c>
      <c r="G26" s="239" t="n">
        <v>35003.4188</v>
      </c>
      <c r="H26" s="239" t="n">
        <v>23222.1623</v>
      </c>
      <c r="I26" s="240" t="n">
        <v>13.74</v>
      </c>
      <c r="J26" s="240" t="n">
        <v>1.83</v>
      </c>
      <c r="K26" s="240" t="n">
        <v>9.05</v>
      </c>
      <c r="L26" s="240" t="n">
        <v>173.77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738</v>
      </c>
      <c r="C27" s="244" t="n">
        <v>30969.8737</v>
      </c>
      <c r="D27" s="245" t="n">
        <v>18672.7149</v>
      </c>
      <c r="E27" s="245" t="n">
        <v>22980.4627</v>
      </c>
      <c r="F27" s="245" t="n">
        <v>40370.7838</v>
      </c>
      <c r="G27" s="245" t="n">
        <v>45278.2829</v>
      </c>
      <c r="H27" s="245" t="n">
        <v>31799.6251</v>
      </c>
      <c r="I27" s="246" t="n">
        <v>13.52</v>
      </c>
      <c r="J27" s="246" t="n">
        <v>8.84</v>
      </c>
      <c r="K27" s="246" t="n">
        <v>12.12</v>
      </c>
      <c r="L27" s="246" t="n">
        <v>166.983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236</v>
      </c>
      <c r="C28" s="238" t="n">
        <v>25856.7467</v>
      </c>
      <c r="D28" s="239" t="n">
        <v>15180.7399</v>
      </c>
      <c r="E28" s="239" t="n">
        <v>21036.6696</v>
      </c>
      <c r="F28" s="239" t="n">
        <v>31153.6951</v>
      </c>
      <c r="G28" s="239" t="n">
        <v>41030.5981</v>
      </c>
      <c r="H28" s="239" t="n">
        <v>26976.3611</v>
      </c>
      <c r="I28" s="240" t="n">
        <v>18.32</v>
      </c>
      <c r="J28" s="240" t="n">
        <v>2.94</v>
      </c>
      <c r="K28" s="240" t="n">
        <v>10.26</v>
      </c>
      <c r="L28" s="240" t="n">
        <v>173.159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842</v>
      </c>
      <c r="C29" s="244" t="n">
        <v>21987.0593</v>
      </c>
      <c r="D29" s="245" t="n">
        <v>14364.5428</v>
      </c>
      <c r="E29" s="245" t="n">
        <v>17477.0856</v>
      </c>
      <c r="F29" s="245" t="n">
        <v>25048.7892</v>
      </c>
      <c r="G29" s="245" t="n">
        <v>30814.857</v>
      </c>
      <c r="H29" s="245" t="n">
        <v>21908.6227</v>
      </c>
      <c r="I29" s="246" t="n">
        <v>4.84</v>
      </c>
      <c r="J29" s="246" t="n">
        <v>29.39</v>
      </c>
      <c r="K29" s="246" t="n">
        <v>11.47</v>
      </c>
      <c r="L29" s="246" t="n">
        <v>188.527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0832</v>
      </c>
      <c r="C30" s="238" t="n">
        <v>19821.694</v>
      </c>
      <c r="D30" s="239" t="n">
        <v>15452.3264</v>
      </c>
      <c r="E30" s="239" t="n">
        <v>17879.7341</v>
      </c>
      <c r="F30" s="239" t="n">
        <v>23958.7067</v>
      </c>
      <c r="G30" s="239" t="n">
        <v>26927.0222</v>
      </c>
      <c r="H30" s="239" t="n">
        <v>20714.5344</v>
      </c>
      <c r="I30" s="240" t="n">
        <v>19.32</v>
      </c>
      <c r="J30" s="240" t="n">
        <v>7.62</v>
      </c>
      <c r="K30" s="240" t="n">
        <v>9.44</v>
      </c>
      <c r="L30" s="240" t="n">
        <v>172.032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456</v>
      </c>
      <c r="C31" s="244" t="n">
        <v>22566.408</v>
      </c>
      <c r="D31" s="245" t="n">
        <v>18076.8603</v>
      </c>
      <c r="E31" s="245" t="n">
        <v>20501.2152</v>
      </c>
      <c r="F31" s="245" t="n">
        <v>24850.8709</v>
      </c>
      <c r="G31" s="245" t="n">
        <v>27997.1368</v>
      </c>
      <c r="H31" s="245" t="n">
        <v>22468.6547</v>
      </c>
      <c r="I31" s="246" t="n">
        <v>1.11</v>
      </c>
      <c r="J31" s="246" t="n">
        <v>25.35</v>
      </c>
      <c r="K31" s="246" t="n">
        <v>9.85</v>
      </c>
      <c r="L31" s="246" t="n">
        <v>173.632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663</v>
      </c>
      <c r="C32" s="238" t="n">
        <v>19595.9965</v>
      </c>
      <c r="D32" s="239" t="n">
        <v>13884.8333</v>
      </c>
      <c r="E32" s="239" t="n">
        <v>16322.938</v>
      </c>
      <c r="F32" s="239" t="n">
        <v>24330.2913</v>
      </c>
      <c r="G32" s="239" t="n">
        <v>26839.6518</v>
      </c>
      <c r="H32" s="239" t="n">
        <v>20749.2256</v>
      </c>
      <c r="I32" s="240" t="n">
        <v>11.82</v>
      </c>
      <c r="J32" s="240" t="n">
        <v>1.15</v>
      </c>
      <c r="K32" s="240" t="n">
        <v>8.12</v>
      </c>
      <c r="L32" s="240" t="n">
        <v>168.49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994</v>
      </c>
      <c r="C33" s="244" t="n">
        <v>30000.1462</v>
      </c>
      <c r="D33" s="245" t="n">
        <v>22165.8382</v>
      </c>
      <c r="E33" s="245" t="n">
        <v>25703.18</v>
      </c>
      <c r="F33" s="245" t="n">
        <v>36851.1481</v>
      </c>
      <c r="G33" s="245" t="n">
        <v>45452.4843</v>
      </c>
      <c r="H33" s="245" t="n">
        <v>32281.6627</v>
      </c>
      <c r="I33" s="246" t="n">
        <v>20.47</v>
      </c>
      <c r="J33" s="246" t="n">
        <v>0.81</v>
      </c>
      <c r="K33" s="246" t="n">
        <v>9.79</v>
      </c>
      <c r="L33" s="246" t="n">
        <v>173.66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858</v>
      </c>
      <c r="C34" s="238" t="n">
        <v>23732.0087</v>
      </c>
      <c r="D34" s="239" t="n">
        <v>15400.5962</v>
      </c>
      <c r="E34" s="239" t="n">
        <v>19500.4093</v>
      </c>
      <c r="F34" s="239" t="n">
        <v>30911.788</v>
      </c>
      <c r="G34" s="239" t="n">
        <v>41595.3424</v>
      </c>
      <c r="H34" s="239" t="n">
        <v>27811.9329</v>
      </c>
      <c r="I34" s="240" t="n">
        <v>19.27</v>
      </c>
      <c r="J34" s="240" t="n">
        <v>2.63</v>
      </c>
      <c r="K34" s="240" t="n">
        <v>10</v>
      </c>
      <c r="L34" s="240" t="n">
        <v>170.63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069</v>
      </c>
      <c r="C35" s="244" t="n">
        <v>29751.2884</v>
      </c>
      <c r="D35" s="245" t="n">
        <v>20011.7411</v>
      </c>
      <c r="E35" s="245" t="n">
        <v>25071.1291</v>
      </c>
      <c r="F35" s="245" t="n">
        <v>37565.3615</v>
      </c>
      <c r="G35" s="245" t="n">
        <v>50911.2868</v>
      </c>
      <c r="H35" s="245" t="n">
        <v>33407.0777</v>
      </c>
      <c r="I35" s="246" t="n">
        <v>13.3</v>
      </c>
      <c r="J35" s="246" t="n">
        <v>2.17</v>
      </c>
      <c r="K35" s="246" t="n">
        <v>11.32</v>
      </c>
      <c r="L35" s="246" t="n">
        <v>173.333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4339</v>
      </c>
      <c r="C36" s="238" t="n">
        <v>22026.5007</v>
      </c>
      <c r="D36" s="239" t="n">
        <v>18552.9182</v>
      </c>
      <c r="E36" s="239" t="n">
        <v>19136.8627</v>
      </c>
      <c r="F36" s="239" t="n">
        <v>32175.1763</v>
      </c>
      <c r="G36" s="239" t="n">
        <v>42232.3699</v>
      </c>
      <c r="H36" s="239" t="n">
        <v>26155.1884</v>
      </c>
      <c r="I36" s="240" t="n">
        <v>24.44</v>
      </c>
      <c r="J36" s="240" t="n">
        <v>0.83</v>
      </c>
      <c r="K36" s="240" t="n">
        <v>10.06</v>
      </c>
      <c r="L36" s="240" t="n">
        <v>172.321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747</v>
      </c>
      <c r="C37" s="244" t="n">
        <v>27375.3656</v>
      </c>
      <c r="D37" s="245" t="n">
        <v>17329.6871</v>
      </c>
      <c r="E37" s="245" t="n">
        <v>22216.8302</v>
      </c>
      <c r="F37" s="245" t="n">
        <v>29527.14</v>
      </c>
      <c r="G37" s="245" t="n">
        <v>38639.7958</v>
      </c>
      <c r="H37" s="245" t="n">
        <v>27816.3237</v>
      </c>
      <c r="I37" s="246" t="n">
        <v>13.62</v>
      </c>
      <c r="J37" s="246" t="n">
        <v>1.97</v>
      </c>
      <c r="K37" s="246" t="n">
        <v>9.25</v>
      </c>
      <c r="L37" s="246" t="n">
        <v>169.951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6546</v>
      </c>
      <c r="C38" s="238" t="n">
        <v>23354.4123</v>
      </c>
      <c r="D38" s="239" t="n">
        <v>10780.8333</v>
      </c>
      <c r="E38" s="239" t="n">
        <v>16854.1323</v>
      </c>
      <c r="F38" s="239" t="n">
        <v>32076.9085</v>
      </c>
      <c r="G38" s="239" t="n">
        <v>41069.5683</v>
      </c>
      <c r="H38" s="239" t="n">
        <v>24888.4644</v>
      </c>
      <c r="I38" s="240" t="n">
        <v>17.47</v>
      </c>
      <c r="J38" s="240" t="n">
        <v>2.71</v>
      </c>
      <c r="K38" s="240" t="n">
        <v>10.25</v>
      </c>
      <c r="L38" s="240" t="n">
        <v>170.818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994</v>
      </c>
      <c r="C39" s="244" t="n">
        <v>18553.4322</v>
      </c>
      <c r="D39" s="245" t="n">
        <v>14762.2045</v>
      </c>
      <c r="E39" s="245" t="n">
        <v>18189.772</v>
      </c>
      <c r="F39" s="245" t="n">
        <v>23420.9076</v>
      </c>
      <c r="G39" s="245" t="n">
        <v>27964.7473</v>
      </c>
      <c r="H39" s="245" t="n">
        <v>20425.8834</v>
      </c>
      <c r="I39" s="246" t="n">
        <v>11.8</v>
      </c>
      <c r="J39" s="246" t="n">
        <v>2.65</v>
      </c>
      <c r="K39" s="246" t="n">
        <v>10.1</v>
      </c>
      <c r="L39" s="246" t="n">
        <v>167.3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86</v>
      </c>
      <c r="C40" s="238" t="n">
        <v>17819.2221</v>
      </c>
      <c r="D40" s="239" t="n">
        <v>15499.988</v>
      </c>
      <c r="E40" s="239" t="n">
        <v>16914.6482</v>
      </c>
      <c r="F40" s="239" t="n">
        <v>18612.083</v>
      </c>
      <c r="G40" s="239" t="n">
        <v>25300.929</v>
      </c>
      <c r="H40" s="239" t="n">
        <v>18524.7401</v>
      </c>
      <c r="I40" s="240" t="n">
        <v>4.28</v>
      </c>
      <c r="J40" s="240" t="n">
        <v>3.9</v>
      </c>
      <c r="K40" s="240" t="n">
        <v>8.31</v>
      </c>
      <c r="L40" s="240" t="n">
        <v>178.97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466</v>
      </c>
      <c r="C41" s="244" t="n">
        <v>21914.5444</v>
      </c>
      <c r="D41" s="245" t="n">
        <v>18878.1964</v>
      </c>
      <c r="E41" s="245" t="n">
        <v>20304.5802</v>
      </c>
      <c r="F41" s="245" t="n">
        <v>24255.5874</v>
      </c>
      <c r="G41" s="245" t="n">
        <v>26002.5239</v>
      </c>
      <c r="H41" s="245" t="n">
        <v>22335.3447</v>
      </c>
      <c r="I41" s="246" t="n">
        <v>8.89</v>
      </c>
      <c r="J41" s="246" t="n">
        <v>2.75</v>
      </c>
      <c r="K41" s="246" t="n">
        <v>9.68</v>
      </c>
      <c r="L41" s="246" t="n">
        <v>160.394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54</v>
      </c>
      <c r="C42" s="238" t="n">
        <v>21770.3208</v>
      </c>
      <c r="D42" s="239" t="n">
        <v>15274.2862</v>
      </c>
      <c r="E42" s="239" t="n">
        <v>17823.8707</v>
      </c>
      <c r="F42" s="239" t="n">
        <v>28204.1245</v>
      </c>
      <c r="G42" s="239" t="n">
        <v>32362.1103</v>
      </c>
      <c r="H42" s="239" t="n">
        <v>23206.2212</v>
      </c>
      <c r="I42" s="240" t="n">
        <v>16.15</v>
      </c>
      <c r="J42" s="240" t="n">
        <v>20.54</v>
      </c>
      <c r="K42" s="240" t="n">
        <v>8.4</v>
      </c>
      <c r="L42" s="240" t="n">
        <v>178.663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6533</v>
      </c>
      <c r="C43" s="244" t="n">
        <v>17314.5331</v>
      </c>
      <c r="D43" s="245" t="n">
        <v>13466.5833</v>
      </c>
      <c r="E43" s="245" t="n">
        <v>15047.9269</v>
      </c>
      <c r="F43" s="245" t="n">
        <v>20011.1796</v>
      </c>
      <c r="G43" s="245" t="n">
        <v>22299.1234</v>
      </c>
      <c r="H43" s="245" t="n">
        <v>17718.2377</v>
      </c>
      <c r="I43" s="246" t="n">
        <v>10.95</v>
      </c>
      <c r="J43" s="246" t="n">
        <v>4.41</v>
      </c>
      <c r="K43" s="246" t="n">
        <v>8.66</v>
      </c>
      <c r="L43" s="246" t="n">
        <v>170.307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4742</v>
      </c>
      <c r="C44" s="238" t="n">
        <v>19303.5665</v>
      </c>
      <c r="D44" s="239" t="n">
        <v>15192.7185</v>
      </c>
      <c r="E44" s="239" t="n">
        <v>16379.8959</v>
      </c>
      <c r="F44" s="239" t="n">
        <v>21566.4416</v>
      </c>
      <c r="G44" s="239" t="n">
        <v>27889.0598</v>
      </c>
      <c r="H44" s="239" t="n">
        <v>19991.2569</v>
      </c>
      <c r="I44" s="240" t="n">
        <v>12.16</v>
      </c>
      <c r="J44" s="240" t="n">
        <v>1.18</v>
      </c>
      <c r="K44" s="240" t="n">
        <v>8.51</v>
      </c>
      <c r="L44" s="240" t="n">
        <v>172.72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327</v>
      </c>
      <c r="C45" s="244" t="n">
        <v>19325.326</v>
      </c>
      <c r="D45" s="245" t="n">
        <v>12276.1666</v>
      </c>
      <c r="E45" s="245" t="n">
        <v>14567.6957</v>
      </c>
      <c r="F45" s="245" t="n">
        <v>23503.499</v>
      </c>
      <c r="G45" s="245" t="n">
        <v>27347.7183</v>
      </c>
      <c r="H45" s="245" t="n">
        <v>19839.3226</v>
      </c>
      <c r="I45" s="246" t="n">
        <v>13.49</v>
      </c>
      <c r="J45" s="246" t="n">
        <v>5.37</v>
      </c>
      <c r="K45" s="246" t="n">
        <v>9.65</v>
      </c>
      <c r="L45" s="246" t="n">
        <v>173.02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228</v>
      </c>
      <c r="C46" s="238" t="n">
        <v>22814.2199</v>
      </c>
      <c r="D46" s="239" t="n">
        <v>15753.5703</v>
      </c>
      <c r="E46" s="239" t="n">
        <v>17414.168</v>
      </c>
      <c r="F46" s="239" t="n">
        <v>30423.0054</v>
      </c>
      <c r="G46" s="239" t="n">
        <v>41236.1797</v>
      </c>
      <c r="H46" s="239" t="n">
        <v>25465.2749</v>
      </c>
      <c r="I46" s="240" t="n">
        <v>15.69</v>
      </c>
      <c r="J46" s="240" t="n">
        <v>2.11</v>
      </c>
      <c r="K46" s="240" t="n">
        <v>10.74</v>
      </c>
      <c r="L46" s="240" t="n">
        <v>170.214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313</v>
      </c>
      <c r="C47" s="244" t="n">
        <v>30525.5669</v>
      </c>
      <c r="D47" s="245" t="n">
        <v>22615.6765</v>
      </c>
      <c r="E47" s="245" t="n">
        <v>25569.6602</v>
      </c>
      <c r="F47" s="245" t="n">
        <v>33292.0574</v>
      </c>
      <c r="G47" s="245" t="n">
        <v>37141.2766</v>
      </c>
      <c r="H47" s="245" t="n">
        <v>30089.7021</v>
      </c>
      <c r="I47" s="246" t="n">
        <v>11.61</v>
      </c>
      <c r="J47" s="246" t="n">
        <v>8.43</v>
      </c>
      <c r="K47" s="246" t="n">
        <v>11</v>
      </c>
      <c r="L47" s="246" t="n">
        <v>170.958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51</v>
      </c>
      <c r="C48" s="238" t="n">
        <v>22698.4958</v>
      </c>
      <c r="D48" s="239" t="n">
        <v>17669.1035</v>
      </c>
      <c r="E48" s="239" t="n">
        <v>20515.0267</v>
      </c>
      <c r="F48" s="239" t="n">
        <v>29996.83</v>
      </c>
      <c r="G48" s="239" t="n">
        <v>33832.7419</v>
      </c>
      <c r="H48" s="239" t="n">
        <v>26525.0753</v>
      </c>
      <c r="I48" s="240" t="n">
        <v>10.38</v>
      </c>
      <c r="J48" s="240" t="n">
        <v>4.82</v>
      </c>
      <c r="K48" s="240" t="n">
        <v>10.99</v>
      </c>
      <c r="L48" s="240" t="n">
        <v>169.447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2285</v>
      </c>
      <c r="C49" s="244" t="n">
        <v>16094.7798</v>
      </c>
      <c r="D49" s="245" t="n">
        <v>8004.2551</v>
      </c>
      <c r="E49" s="245" t="n">
        <v>11146.0584</v>
      </c>
      <c r="F49" s="245" t="n">
        <v>19177.4576</v>
      </c>
      <c r="G49" s="245" t="n">
        <v>23398.8861</v>
      </c>
      <c r="H49" s="245" t="n">
        <v>16002.6208</v>
      </c>
      <c r="I49" s="246" t="n">
        <v>10.56</v>
      </c>
      <c r="J49" s="246" t="n">
        <v>4.21</v>
      </c>
      <c r="K49" s="246" t="n">
        <v>7.64</v>
      </c>
      <c r="L49" s="246" t="n">
        <v>175.332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4704</v>
      </c>
      <c r="C50" s="238" t="n">
        <v>14509.3987</v>
      </c>
      <c r="D50" s="239" t="n">
        <v>8789.6568</v>
      </c>
      <c r="E50" s="239" t="n">
        <v>10114.5429</v>
      </c>
      <c r="F50" s="239" t="n">
        <v>17669.8768</v>
      </c>
      <c r="G50" s="239" t="n">
        <v>20493.7341</v>
      </c>
      <c r="H50" s="239" t="n">
        <v>14683.4883</v>
      </c>
      <c r="I50" s="240" t="n">
        <v>10.56</v>
      </c>
      <c r="J50" s="240" t="n">
        <v>4.66</v>
      </c>
      <c r="K50" s="240" t="n">
        <v>8.3</v>
      </c>
      <c r="L50" s="240" t="n">
        <v>171.763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345</v>
      </c>
      <c r="C51" s="244" t="n">
        <v>13035.3974</v>
      </c>
      <c r="D51" s="245" t="n">
        <v>9992.4166</v>
      </c>
      <c r="E51" s="245" t="n">
        <v>11330.1666</v>
      </c>
      <c r="F51" s="245" t="n">
        <v>19516.7682</v>
      </c>
      <c r="G51" s="245" t="n">
        <v>27443.3387</v>
      </c>
      <c r="H51" s="245" t="n">
        <v>16752.5955</v>
      </c>
      <c r="I51" s="246" t="n">
        <v>10.91</v>
      </c>
      <c r="J51" s="246" t="n">
        <v>1.68</v>
      </c>
      <c r="K51" s="246" t="n">
        <v>8</v>
      </c>
      <c r="L51" s="246" t="n">
        <v>174.316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956</v>
      </c>
      <c r="C52" s="238" t="n">
        <v>22660.8859</v>
      </c>
      <c r="D52" s="239" t="n">
        <v>14655.4518</v>
      </c>
      <c r="E52" s="239" t="n">
        <v>16763.9723</v>
      </c>
      <c r="F52" s="239" t="n">
        <v>28690.5598</v>
      </c>
      <c r="G52" s="239" t="n">
        <v>35884.8768</v>
      </c>
      <c r="H52" s="239" t="n">
        <v>24345.7646</v>
      </c>
      <c r="I52" s="240" t="n">
        <v>15.9</v>
      </c>
      <c r="J52" s="240" t="n">
        <v>3.38</v>
      </c>
      <c r="K52" s="240" t="n">
        <v>9.19</v>
      </c>
      <c r="L52" s="240" t="n">
        <v>172.970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8674</v>
      </c>
      <c r="C53" s="244" t="n">
        <v>12991.6287</v>
      </c>
      <c r="D53" s="245" t="n">
        <v>9878</v>
      </c>
      <c r="E53" s="245" t="n">
        <v>10534.4733</v>
      </c>
      <c r="F53" s="245" t="n">
        <v>16181.4286</v>
      </c>
      <c r="G53" s="245" t="n">
        <v>19418.1166</v>
      </c>
      <c r="H53" s="245" t="n">
        <v>13922.0645</v>
      </c>
      <c r="I53" s="246" t="n">
        <v>6.94</v>
      </c>
      <c r="J53" s="246" t="n">
        <v>3.69</v>
      </c>
      <c r="K53" s="246" t="n">
        <v>8.56</v>
      </c>
      <c r="L53" s="246" t="n">
        <v>178.001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077</v>
      </c>
      <c r="C54" s="238" t="n">
        <v>15926.9188</v>
      </c>
      <c r="D54" s="239" t="n">
        <v>12364.9287</v>
      </c>
      <c r="E54" s="239" t="n">
        <v>14135</v>
      </c>
      <c r="F54" s="239" t="n">
        <v>20045.8244</v>
      </c>
      <c r="G54" s="239" t="n">
        <v>23164.5864</v>
      </c>
      <c r="H54" s="239" t="n">
        <v>17061.2253</v>
      </c>
      <c r="I54" s="240" t="n">
        <v>9.66</v>
      </c>
      <c r="J54" s="240" t="n">
        <v>9.61</v>
      </c>
      <c r="K54" s="240" t="n">
        <v>9.95</v>
      </c>
      <c r="L54" s="240" t="n">
        <v>171.92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765</v>
      </c>
      <c r="C55" s="244" t="n">
        <v>13786.7822</v>
      </c>
      <c r="D55" s="245" t="n">
        <v>11029.0274</v>
      </c>
      <c r="E55" s="245" t="n">
        <v>12117.75</v>
      </c>
      <c r="F55" s="245" t="n">
        <v>18428.7472</v>
      </c>
      <c r="G55" s="245" t="n">
        <v>20518.2425</v>
      </c>
      <c r="H55" s="245" t="n">
        <v>15106.5961</v>
      </c>
      <c r="I55" s="246" t="n">
        <v>12.47</v>
      </c>
      <c r="J55" s="246" t="n">
        <v>8.4</v>
      </c>
      <c r="K55" s="246" t="n">
        <v>9.64</v>
      </c>
      <c r="L55" s="246" t="n">
        <v>169.109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947</v>
      </c>
      <c r="C56" s="238" t="n">
        <v>33359.4975</v>
      </c>
      <c r="D56" s="239" t="n">
        <v>22187.0321</v>
      </c>
      <c r="E56" s="239" t="n">
        <v>29056.2386</v>
      </c>
      <c r="F56" s="239" t="n">
        <v>36288.9499</v>
      </c>
      <c r="G56" s="239" t="n">
        <v>38657.5204</v>
      </c>
      <c r="H56" s="239" t="n">
        <v>32322.7333</v>
      </c>
      <c r="I56" s="240" t="n">
        <v>9.81</v>
      </c>
      <c r="J56" s="240" t="n">
        <v>26.64</v>
      </c>
      <c r="K56" s="240" t="n">
        <v>9.77</v>
      </c>
      <c r="L56" s="240" t="n">
        <v>165.59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6221</v>
      </c>
      <c r="C57" s="244" t="n">
        <v>11517.3019</v>
      </c>
      <c r="D57" s="245" t="n">
        <v>9317.4166</v>
      </c>
      <c r="E57" s="245" t="n">
        <v>9770.1045</v>
      </c>
      <c r="F57" s="245" t="n">
        <v>13009.9755</v>
      </c>
      <c r="G57" s="245" t="n">
        <v>17620.642</v>
      </c>
      <c r="H57" s="245" t="n">
        <v>12599.2047</v>
      </c>
      <c r="I57" s="246" t="n">
        <v>8.72</v>
      </c>
      <c r="J57" s="246" t="n">
        <v>8.51</v>
      </c>
      <c r="K57" s="246" t="n">
        <v>8.03</v>
      </c>
      <c r="L57" s="246" t="n">
        <v>170.942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438</v>
      </c>
      <c r="C58" s="238" t="n">
        <v>20537.5039</v>
      </c>
      <c r="D58" s="239" t="n">
        <v>16166.9484</v>
      </c>
      <c r="E58" s="239" t="n">
        <v>17643.0505</v>
      </c>
      <c r="F58" s="239" t="n">
        <v>24772.8449</v>
      </c>
      <c r="G58" s="239" t="n">
        <v>26843.4699</v>
      </c>
      <c r="H58" s="239" t="n">
        <v>21054.3278</v>
      </c>
      <c r="I58" s="240" t="n">
        <v>31.85</v>
      </c>
      <c r="J58" s="240" t="n">
        <v>1.61</v>
      </c>
      <c r="K58" s="240" t="n">
        <v>13.34</v>
      </c>
      <c r="L58" s="240" t="n">
        <v>170.870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3563</v>
      </c>
      <c r="C59" s="244" t="n">
        <v>22560.869</v>
      </c>
      <c r="D59" s="245" t="n">
        <v>14510.0073</v>
      </c>
      <c r="E59" s="245" t="n">
        <v>17437.7021</v>
      </c>
      <c r="F59" s="245" t="n">
        <v>28032.6901</v>
      </c>
      <c r="G59" s="245" t="n">
        <v>32472.4108</v>
      </c>
      <c r="H59" s="245" t="n">
        <v>22805.9945</v>
      </c>
      <c r="I59" s="246" t="n">
        <v>16.64</v>
      </c>
      <c r="J59" s="246" t="n">
        <v>7.69</v>
      </c>
      <c r="K59" s="246" t="n">
        <v>11.52</v>
      </c>
      <c r="L59" s="246" t="n">
        <v>174.086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953</v>
      </c>
      <c r="C60" s="238" t="n">
        <v>24156.2528</v>
      </c>
      <c r="D60" s="239" t="n">
        <v>17434.0273</v>
      </c>
      <c r="E60" s="239" t="n">
        <v>20920.063</v>
      </c>
      <c r="F60" s="239" t="n">
        <v>28186.6431</v>
      </c>
      <c r="G60" s="239" t="n">
        <v>31822.8635</v>
      </c>
      <c r="H60" s="239" t="n">
        <v>24899.6593</v>
      </c>
      <c r="I60" s="240" t="n">
        <v>16.76</v>
      </c>
      <c r="J60" s="240" t="n">
        <v>5.89</v>
      </c>
      <c r="K60" s="240" t="n">
        <v>10.34</v>
      </c>
      <c r="L60" s="240" t="n">
        <v>173.80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378</v>
      </c>
      <c r="C61" s="244" t="n">
        <v>14866.3122</v>
      </c>
      <c r="D61" s="245" t="n">
        <v>11555.9219</v>
      </c>
      <c r="E61" s="245" t="n">
        <v>12786.9956</v>
      </c>
      <c r="F61" s="245" t="n">
        <v>17226.1452</v>
      </c>
      <c r="G61" s="245" t="n">
        <v>20306.2145</v>
      </c>
      <c r="H61" s="245" t="n">
        <v>15434.7578</v>
      </c>
      <c r="I61" s="246" t="n">
        <v>9.81</v>
      </c>
      <c r="J61" s="246" t="n">
        <v>5.7</v>
      </c>
      <c r="K61" s="246" t="n">
        <v>12.03</v>
      </c>
      <c r="L61" s="246" t="n">
        <v>176.4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2</v>
      </c>
      <c r="C62" s="238" t="n">
        <v>23582.3553</v>
      </c>
      <c r="D62" s="239" t="n">
        <v>18178.4543</v>
      </c>
      <c r="E62" s="239" t="n">
        <v>19889.6578</v>
      </c>
      <c r="F62" s="239" t="n">
        <v>29846.6059</v>
      </c>
      <c r="G62" s="239" t="n">
        <v>36435.4812</v>
      </c>
      <c r="H62" s="239" t="n">
        <v>25401.3313</v>
      </c>
      <c r="I62" s="240" t="n">
        <v>18.37</v>
      </c>
      <c r="J62" s="240" t="n">
        <v>8.38</v>
      </c>
      <c r="K62" s="240" t="n">
        <v>11.16</v>
      </c>
      <c r="L62" s="240" t="n">
        <v>174.467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92</v>
      </c>
      <c r="C63" s="244" t="n">
        <v>30543.3356</v>
      </c>
      <c r="D63" s="245" t="n">
        <v>22411.5365</v>
      </c>
      <c r="E63" s="245" t="n">
        <v>26024.1846</v>
      </c>
      <c r="F63" s="245" t="n">
        <v>33514.2576</v>
      </c>
      <c r="G63" s="245" t="n">
        <v>36290.6193</v>
      </c>
      <c r="H63" s="245" t="n">
        <v>29792.5245</v>
      </c>
      <c r="I63" s="246" t="n">
        <v>14.52</v>
      </c>
      <c r="J63" s="246" t="n">
        <v>15.26</v>
      </c>
      <c r="K63" s="246" t="n">
        <v>11.91</v>
      </c>
      <c r="L63" s="246" t="n">
        <v>169.709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518</v>
      </c>
      <c r="C64" s="238" t="n">
        <v>16095.8249</v>
      </c>
      <c r="D64" s="239" t="n">
        <v>11035.5932</v>
      </c>
      <c r="E64" s="239" t="n">
        <v>12419.9789</v>
      </c>
      <c r="F64" s="239" t="n">
        <v>19700.7489</v>
      </c>
      <c r="G64" s="239" t="n">
        <v>22957.9644</v>
      </c>
      <c r="H64" s="239" t="n">
        <v>16563.5555</v>
      </c>
      <c r="I64" s="240" t="n">
        <v>2.73</v>
      </c>
      <c r="J64" s="240" t="n">
        <v>1.92</v>
      </c>
      <c r="K64" s="240" t="n">
        <v>11.8</v>
      </c>
      <c r="L64" s="240" t="n">
        <v>175.893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856</v>
      </c>
      <c r="C65" s="244" t="n">
        <v>22325.6324</v>
      </c>
      <c r="D65" s="245" t="n">
        <v>13156.1059</v>
      </c>
      <c r="E65" s="245" t="n">
        <v>17195.2802</v>
      </c>
      <c r="F65" s="245" t="n">
        <v>26067.4117</v>
      </c>
      <c r="G65" s="245" t="n">
        <v>28167.6567</v>
      </c>
      <c r="H65" s="245" t="n">
        <v>21913.1206</v>
      </c>
      <c r="I65" s="246" t="n">
        <v>17.13</v>
      </c>
      <c r="J65" s="246" t="n">
        <v>8.69</v>
      </c>
      <c r="K65" s="246" t="n">
        <v>12.38</v>
      </c>
      <c r="L65" s="246" t="n">
        <v>170.274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391</v>
      </c>
      <c r="C66" s="238" t="n">
        <v>29545.6276</v>
      </c>
      <c r="D66" s="239" t="n">
        <v>25765.982</v>
      </c>
      <c r="E66" s="239" t="n">
        <v>27582.0035</v>
      </c>
      <c r="F66" s="239" t="n">
        <v>32176.9524</v>
      </c>
      <c r="G66" s="239" t="n">
        <v>35510.0269</v>
      </c>
      <c r="H66" s="239" t="n">
        <v>29945.4879</v>
      </c>
      <c r="I66" s="240" t="n">
        <v>18.91</v>
      </c>
      <c r="J66" s="240" t="n">
        <v>21.3</v>
      </c>
      <c r="K66" s="240" t="n">
        <v>11.33</v>
      </c>
      <c r="L66" s="240" t="n">
        <v>167.883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786</v>
      </c>
      <c r="C67" s="244" t="n">
        <v>31298.966</v>
      </c>
      <c r="D67" s="245" t="n">
        <v>24541.1971</v>
      </c>
      <c r="E67" s="245" t="n">
        <v>28702.8195</v>
      </c>
      <c r="F67" s="245" t="n">
        <v>33790.6667</v>
      </c>
      <c r="G67" s="245" t="n">
        <v>36406.0555</v>
      </c>
      <c r="H67" s="245" t="n">
        <v>30990.9785</v>
      </c>
      <c r="I67" s="246" t="n">
        <v>18.36</v>
      </c>
      <c r="J67" s="246" t="n">
        <v>19.2</v>
      </c>
      <c r="K67" s="246" t="n">
        <v>11.24</v>
      </c>
      <c r="L67" s="246" t="n">
        <v>167.306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536</v>
      </c>
      <c r="C68" s="238" t="n">
        <v>18298.2622</v>
      </c>
      <c r="D68" s="239" t="n">
        <v>14866.1876</v>
      </c>
      <c r="E68" s="239" t="n">
        <v>16770.1687</v>
      </c>
      <c r="F68" s="239" t="n">
        <v>19704.5407</v>
      </c>
      <c r="G68" s="239" t="n">
        <v>22986.5143</v>
      </c>
      <c r="H68" s="239" t="n">
        <v>18551.0814</v>
      </c>
      <c r="I68" s="240" t="n">
        <v>12.07</v>
      </c>
      <c r="J68" s="240" t="n">
        <v>7.32</v>
      </c>
      <c r="K68" s="240" t="n">
        <v>10.29</v>
      </c>
      <c r="L68" s="240" t="n">
        <v>167.940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923</v>
      </c>
      <c r="C69" s="244" t="n">
        <v>25126.8132</v>
      </c>
      <c r="D69" s="245" t="n">
        <v>13903.4322</v>
      </c>
      <c r="E69" s="245" t="n">
        <v>19606.4405</v>
      </c>
      <c r="F69" s="245" t="n">
        <v>29340.3129</v>
      </c>
      <c r="G69" s="245" t="n">
        <v>33619.3993</v>
      </c>
      <c r="H69" s="245" t="n">
        <v>25110.8288</v>
      </c>
      <c r="I69" s="246" t="n">
        <v>11.48</v>
      </c>
      <c r="J69" s="246" t="n">
        <v>7.35</v>
      </c>
      <c r="K69" s="246" t="n">
        <v>11.61</v>
      </c>
      <c r="L69" s="246" t="n">
        <v>175.185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4375</v>
      </c>
      <c r="C70" s="238" t="n">
        <v>28307.8643</v>
      </c>
      <c r="D70" s="239" t="n">
        <v>19382.5795</v>
      </c>
      <c r="E70" s="239" t="n">
        <v>22561.6241</v>
      </c>
      <c r="F70" s="239" t="n">
        <v>33510.6819</v>
      </c>
      <c r="G70" s="239" t="n">
        <v>37060.0598</v>
      </c>
      <c r="H70" s="239" t="n">
        <v>28279.6394</v>
      </c>
      <c r="I70" s="240" t="n">
        <v>16.8</v>
      </c>
      <c r="J70" s="240" t="n">
        <v>14.27</v>
      </c>
      <c r="K70" s="240" t="n">
        <v>11.27</v>
      </c>
      <c r="L70" s="240" t="n">
        <v>166.738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8021</v>
      </c>
      <c r="C71" s="244" t="n">
        <v>14568.4469</v>
      </c>
      <c r="D71" s="245" t="n">
        <v>11307.8979</v>
      </c>
      <c r="E71" s="245" t="n">
        <v>12720.8041</v>
      </c>
      <c r="F71" s="245" t="n">
        <v>16917.9699</v>
      </c>
      <c r="G71" s="245" t="n">
        <v>19578.8281</v>
      </c>
      <c r="H71" s="245" t="n">
        <v>15116.6273</v>
      </c>
      <c r="I71" s="246" t="n">
        <v>11.71</v>
      </c>
      <c r="J71" s="246" t="n">
        <v>2.38</v>
      </c>
      <c r="K71" s="246" t="n">
        <v>13.24</v>
      </c>
      <c r="L71" s="246" t="n">
        <v>167.793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358</v>
      </c>
      <c r="C72" s="238" t="n">
        <v>31160.13</v>
      </c>
      <c r="D72" s="239" t="n">
        <v>27550.8229</v>
      </c>
      <c r="E72" s="239" t="n">
        <v>29319.907</v>
      </c>
      <c r="F72" s="239" t="n">
        <v>33275.388</v>
      </c>
      <c r="G72" s="239" t="n">
        <v>34662.9037</v>
      </c>
      <c r="H72" s="239" t="n">
        <v>30927.8037</v>
      </c>
      <c r="I72" s="240" t="n">
        <v>13.1</v>
      </c>
      <c r="J72" s="240" t="n">
        <v>17.73</v>
      </c>
      <c r="K72" s="240" t="n">
        <v>11.58</v>
      </c>
      <c r="L72" s="240" t="n">
        <v>164.84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642</v>
      </c>
      <c r="C73" s="244" t="n">
        <v>25407.7415</v>
      </c>
      <c r="D73" s="245" t="n">
        <v>21407.2948</v>
      </c>
      <c r="E73" s="245" t="n">
        <v>22924.2534</v>
      </c>
      <c r="F73" s="245" t="n">
        <v>27659.8715</v>
      </c>
      <c r="G73" s="245" t="n">
        <v>29100.5587</v>
      </c>
      <c r="H73" s="245" t="n">
        <v>25393.8066</v>
      </c>
      <c r="I73" s="246" t="n">
        <v>13.46</v>
      </c>
      <c r="J73" s="246" t="n">
        <v>14.05</v>
      </c>
      <c r="K73" s="246" t="n">
        <v>11.67</v>
      </c>
      <c r="L73" s="246" t="n">
        <v>165.686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911</v>
      </c>
      <c r="C74" s="238" t="n">
        <v>20844.4131</v>
      </c>
      <c r="D74" s="239" t="n">
        <v>16920.2301</v>
      </c>
      <c r="E74" s="239" t="n">
        <v>18441.6071</v>
      </c>
      <c r="F74" s="239" t="n">
        <v>22383.5868</v>
      </c>
      <c r="G74" s="239" t="n">
        <v>24052.5725</v>
      </c>
      <c r="H74" s="239" t="n">
        <v>20538.7519</v>
      </c>
      <c r="I74" s="240" t="n">
        <v>6.13</v>
      </c>
      <c r="J74" s="240" t="n">
        <v>12.28</v>
      </c>
      <c r="K74" s="240" t="n">
        <v>9.89</v>
      </c>
      <c r="L74" s="240" t="n">
        <v>192.128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279</v>
      </c>
      <c r="C75" s="244" t="n">
        <v>25179.2657</v>
      </c>
      <c r="D75" s="245" t="n">
        <v>18627.3131</v>
      </c>
      <c r="E75" s="245" t="n">
        <v>21353.2065</v>
      </c>
      <c r="F75" s="245" t="n">
        <v>27131.6959</v>
      </c>
      <c r="G75" s="245" t="n">
        <v>29998.7441</v>
      </c>
      <c r="H75" s="245" t="n">
        <v>24669.6135</v>
      </c>
      <c r="I75" s="246" t="n">
        <v>20.43</v>
      </c>
      <c r="J75" s="246" t="n">
        <v>9.91</v>
      </c>
      <c r="K75" s="246" t="n">
        <v>11.8</v>
      </c>
      <c r="L75" s="246" t="n">
        <v>175.071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698</v>
      </c>
      <c r="C76" s="238" t="n">
        <v>20273.1372</v>
      </c>
      <c r="D76" s="239" t="n">
        <v>14212.0592</v>
      </c>
      <c r="E76" s="239" t="n">
        <v>17293.3262</v>
      </c>
      <c r="F76" s="239" t="n">
        <v>22580.0038</v>
      </c>
      <c r="G76" s="239" t="n">
        <v>27181.9965</v>
      </c>
      <c r="H76" s="239" t="n">
        <v>20298.9862</v>
      </c>
      <c r="I76" s="240" t="n">
        <v>16.35</v>
      </c>
      <c r="J76" s="240" t="n">
        <v>4.24</v>
      </c>
      <c r="K76" s="240" t="n">
        <v>10.97</v>
      </c>
      <c r="L76" s="240" t="n">
        <v>172.688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515</v>
      </c>
      <c r="C77" s="244" t="n">
        <v>12257.1762</v>
      </c>
      <c r="D77" s="245" t="n">
        <v>8378.1666</v>
      </c>
      <c r="E77" s="245" t="n">
        <v>10650.8038</v>
      </c>
      <c r="F77" s="245" t="n">
        <v>14239.4372</v>
      </c>
      <c r="G77" s="245" t="n">
        <v>15446.389</v>
      </c>
      <c r="H77" s="245" t="n">
        <v>12347.7869</v>
      </c>
      <c r="I77" s="246" t="n">
        <v>10.34</v>
      </c>
      <c r="J77" s="246" t="n">
        <v>3.51</v>
      </c>
      <c r="K77" s="246" t="n">
        <v>9.11</v>
      </c>
      <c r="L77" s="246" t="n">
        <v>172.037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0786</v>
      </c>
      <c r="C78" s="238" t="n">
        <v>14752.7623</v>
      </c>
      <c r="D78" s="239" t="n">
        <v>11225.4032</v>
      </c>
      <c r="E78" s="239" t="n">
        <v>12623.3232</v>
      </c>
      <c r="F78" s="239" t="n">
        <v>16308.7583</v>
      </c>
      <c r="G78" s="239" t="n">
        <v>17704.9625</v>
      </c>
      <c r="H78" s="239" t="n">
        <v>14467.9517</v>
      </c>
      <c r="I78" s="240" t="n">
        <v>9.14</v>
      </c>
      <c r="J78" s="240" t="n">
        <v>1.21</v>
      </c>
      <c r="K78" s="240" t="n">
        <v>13.1</v>
      </c>
      <c r="L78" s="240" t="n">
        <v>173.08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725</v>
      </c>
      <c r="C79" s="244" t="n">
        <v>12279.1367</v>
      </c>
      <c r="D79" s="245" t="n">
        <v>11159.786</v>
      </c>
      <c r="E79" s="245" t="n">
        <v>11551.8333</v>
      </c>
      <c r="F79" s="245" t="n">
        <v>13213.7523</v>
      </c>
      <c r="G79" s="245" t="n">
        <v>14243.5747</v>
      </c>
      <c r="H79" s="245" t="n">
        <v>12531.7978</v>
      </c>
      <c r="I79" s="246" t="n">
        <v>14.55</v>
      </c>
      <c r="J79" s="246" t="n">
        <v>6.07</v>
      </c>
      <c r="K79" s="246" t="n">
        <v>7.41</v>
      </c>
      <c r="L79" s="246" t="n">
        <v>170.683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9</v>
      </c>
      <c r="C7" s="265"/>
      <c r="D7" s="266" t="n">
        <v>150.024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0</v>
      </c>
      <c r="C8" s="269"/>
      <c r="D8" s="270" t="n">
        <v>3.40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1</v>
      </c>
      <c r="D11" s="280" t="n">
        <v>130.9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2</v>
      </c>
      <c r="D12" s="281" t="n">
        <v>143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3</v>
      </c>
      <c r="D13" s="280" t="n">
        <v>152.3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4</v>
      </c>
      <c r="D14" s="281" t="n">
        <v>159.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5</v>
      </c>
      <c r="D15" s="281" t="n">
        <v>16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6</v>
      </c>
      <c r="C17" s="265"/>
      <c r="D17" s="266" t="n">
        <v>23.5162</v>
      </c>
      <c r="E17" s="267" t="s">
        <v>26</v>
      </c>
    </row>
    <row r="18" s="32" customFormat="true" ht="20.45" hidden="false" customHeight="true" outlineLevel="0" collapsed="false">
      <c r="B18" s="284" t="s">
        <v>207</v>
      </c>
      <c r="C18" s="276"/>
      <c r="D18" s="285" t="n">
        <v>13.6279</v>
      </c>
      <c r="E18" s="278" t="s">
        <v>26</v>
      </c>
    </row>
    <row r="19" s="32" customFormat="true" ht="20.45" hidden="false" customHeight="true" outlineLevel="0" collapsed="false">
      <c r="B19" s="284" t="s">
        <v>208</v>
      </c>
      <c r="C19" s="276"/>
      <c r="D19" s="285" t="n">
        <v>5.27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9</v>
      </c>
      <c r="I23" s="268" t="n">
        <v>146.6241</v>
      </c>
      <c r="J23" s="290" t="s">
        <v>21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1</v>
      </c>
      <c r="I24" s="45" t="n">
        <v>23.5162</v>
      </c>
      <c r="J24" s="290" t="s">
        <v>21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3</v>
      </c>
      <c r="I25" s="45" t="n">
        <v>13.6279</v>
      </c>
      <c r="J25" s="290" t="s">
        <v>21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5</v>
      </c>
      <c r="I26" s="45" t="n">
        <v>5.2774</v>
      </c>
      <c r="J26" s="290" t="s">
        <v>21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7</v>
      </c>
      <c r="I27" s="45" t="n">
        <v>4.61089999999999</v>
      </c>
      <c r="J27" s="290" t="s">
        <v>21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0</v>
      </c>
    </row>
    <row r="3" customFormat="false" ht="14.25" hidden="false" customHeight="true" outlineLevel="0" collapsed="false">
      <c r="A3" s="90" t="s">
        <v>22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3</v>
      </c>
      <c r="B8" s="299" t="s">
        <v>224</v>
      </c>
      <c r="C8" s="300" t="s">
        <v>225</v>
      </c>
      <c r="D8" s="300"/>
      <c r="E8" s="300" t="s">
        <v>22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7</v>
      </c>
      <c r="D9" s="301"/>
      <c r="E9" s="301" t="s">
        <v>22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8</v>
      </c>
      <c r="D10" s="300" t="s">
        <v>229</v>
      </c>
      <c r="E10" s="300" t="s">
        <v>22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0</v>
      </c>
      <c r="E11" s="300"/>
      <c r="F11" s="173" t="s">
        <v>231</v>
      </c>
      <c r="G11" s="173" t="s">
        <v>23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282</v>
      </c>
      <c r="C14" s="307" t="n">
        <v>154.4982</v>
      </c>
      <c r="D14" s="308" t="n">
        <v>0.5355</v>
      </c>
      <c r="E14" s="308" t="n">
        <v>17.5454</v>
      </c>
      <c r="F14" s="308" t="n">
        <v>12.533</v>
      </c>
      <c r="G14" s="308" t="n">
        <v>0.616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719</v>
      </c>
      <c r="C15" s="311" t="n">
        <v>153.5019</v>
      </c>
      <c r="D15" s="312" t="n">
        <v>0.3461</v>
      </c>
      <c r="E15" s="312" t="n">
        <v>16.8188</v>
      </c>
      <c r="F15" s="312" t="n">
        <v>13.216</v>
      </c>
      <c r="G15" s="312" t="n">
        <v>0.3447</v>
      </c>
    </row>
    <row r="16" customFormat="false" ht="13.15" hidden="false" customHeight="true" outlineLevel="0" collapsed="false">
      <c r="A16" s="305" t="s">
        <v>131</v>
      </c>
      <c r="B16" s="306" t="n">
        <v>0.2025</v>
      </c>
      <c r="C16" s="307" t="n">
        <v>157.3035</v>
      </c>
      <c r="D16" s="308" t="n">
        <v>0.1673</v>
      </c>
      <c r="E16" s="308" t="n">
        <v>14.9729</v>
      </c>
      <c r="F16" s="308" t="n">
        <v>10.2349</v>
      </c>
      <c r="G16" s="308" t="n">
        <v>1.0087</v>
      </c>
    </row>
    <row r="17" customFormat="false" ht="13.15" hidden="false" customHeight="true" outlineLevel="0" collapsed="false">
      <c r="A17" s="313" t="s">
        <v>132</v>
      </c>
      <c r="B17" s="314" t="n">
        <v>0.4864</v>
      </c>
      <c r="C17" s="315" t="n">
        <v>152.072</v>
      </c>
      <c r="D17" s="316" t="n">
        <v>0.4959</v>
      </c>
      <c r="E17" s="316" t="n">
        <v>18.505</v>
      </c>
      <c r="F17" s="316" t="n">
        <v>14.4562</v>
      </c>
      <c r="G17" s="316" t="n">
        <v>0.3066</v>
      </c>
    </row>
    <row r="18" customFormat="false" ht="13.15" hidden="false" customHeight="true" outlineLevel="0" collapsed="false">
      <c r="A18" s="317" t="s">
        <v>133</v>
      </c>
      <c r="B18" s="306" t="n">
        <v>0.0497</v>
      </c>
      <c r="C18" s="307" t="n">
        <v>147.5888</v>
      </c>
      <c r="D18" s="308" t="n">
        <v>0.0767</v>
      </c>
      <c r="E18" s="308" t="n">
        <v>26.1712</v>
      </c>
      <c r="F18" s="308" t="n">
        <v>17.1514</v>
      </c>
      <c r="G18" s="308" t="n">
        <v>2.6566</v>
      </c>
    </row>
    <row r="19" customFormat="false" ht="13.15" hidden="false" customHeight="true" outlineLevel="0" collapsed="false">
      <c r="A19" s="309" t="s">
        <v>134</v>
      </c>
      <c r="B19" s="310" t="n">
        <v>0.0705</v>
      </c>
      <c r="C19" s="311" t="n">
        <v>155.4259</v>
      </c>
      <c r="D19" s="312" t="n">
        <v>0.3366</v>
      </c>
      <c r="E19" s="312" t="n">
        <v>16.788</v>
      </c>
      <c r="F19" s="312" t="n">
        <v>12.539</v>
      </c>
      <c r="G19" s="312" t="n">
        <v>0.0372</v>
      </c>
    </row>
    <row r="20" customFormat="false" ht="13.15" hidden="false" customHeight="true" outlineLevel="0" collapsed="false">
      <c r="A20" s="317" t="s">
        <v>135</v>
      </c>
      <c r="B20" s="306" t="n">
        <v>0.178</v>
      </c>
      <c r="C20" s="307" t="n">
        <v>149.5893</v>
      </c>
      <c r="D20" s="308" t="n">
        <v>1.6088</v>
      </c>
      <c r="E20" s="308" t="n">
        <v>25.1207</v>
      </c>
      <c r="F20" s="308" t="n">
        <v>14.8164</v>
      </c>
      <c r="G20" s="308" t="n">
        <v>5.8818</v>
      </c>
    </row>
    <row r="21" customFormat="false" ht="13.15" hidden="false" customHeight="true" outlineLevel="0" collapsed="false">
      <c r="A21" s="313" t="s">
        <v>136</v>
      </c>
      <c r="B21" s="314" t="n">
        <v>0.0887</v>
      </c>
      <c r="C21" s="315" t="n">
        <v>150.8163</v>
      </c>
      <c r="D21" s="316" t="n">
        <v>0.0515</v>
      </c>
      <c r="E21" s="316" t="n">
        <v>23.8213</v>
      </c>
      <c r="F21" s="316" t="n">
        <v>16.7706</v>
      </c>
      <c r="G21" s="316" t="n">
        <v>0.6936</v>
      </c>
    </row>
    <row r="22" customFormat="false" ht="13.15" hidden="false" customHeight="true" outlineLevel="0" collapsed="false">
      <c r="A22" s="305" t="s">
        <v>137</v>
      </c>
      <c r="B22" s="306" t="n">
        <v>0.0576</v>
      </c>
      <c r="C22" s="307" t="n">
        <v>148.547</v>
      </c>
      <c r="D22" s="308" t="n">
        <v>0.3099</v>
      </c>
      <c r="E22" s="308" t="n">
        <v>21.0117</v>
      </c>
      <c r="F22" s="308" t="n">
        <v>16.4106</v>
      </c>
      <c r="G22" s="308" t="n">
        <v>0.6099</v>
      </c>
    </row>
    <row r="23" customFormat="false" ht="13.15" hidden="false" customHeight="true" outlineLevel="0" collapsed="false">
      <c r="A23" s="309" t="s">
        <v>138</v>
      </c>
      <c r="B23" s="310" t="n">
        <v>0.1289</v>
      </c>
      <c r="C23" s="311" t="n">
        <v>148.0108</v>
      </c>
      <c r="D23" s="312" t="n">
        <v>0.7237</v>
      </c>
      <c r="E23" s="312" t="n">
        <v>19.1778</v>
      </c>
      <c r="F23" s="312" t="n">
        <v>15.2158</v>
      </c>
      <c r="G23" s="312" t="n">
        <v>1.6466</v>
      </c>
    </row>
    <row r="24" customFormat="false" ht="13.15" hidden="false" customHeight="true" outlineLevel="0" collapsed="false">
      <c r="A24" s="317" t="s">
        <v>139</v>
      </c>
      <c r="B24" s="306" t="n">
        <v>0.041</v>
      </c>
      <c r="C24" s="307" t="n">
        <v>145.4901</v>
      </c>
      <c r="D24" s="308" t="n">
        <v>0.6578</v>
      </c>
      <c r="E24" s="308" t="n">
        <v>18.95</v>
      </c>
      <c r="F24" s="308" t="n">
        <v>15.6136</v>
      </c>
      <c r="G24" s="308" t="n">
        <v>1.2083</v>
      </c>
    </row>
    <row r="25" customFormat="false" ht="13.15" hidden="false" customHeight="true" outlineLevel="0" collapsed="false">
      <c r="A25" s="309" t="s">
        <v>140</v>
      </c>
      <c r="B25" s="310" t="n">
        <v>0.0553</v>
      </c>
      <c r="C25" s="311" t="n">
        <v>155.6073</v>
      </c>
      <c r="D25" s="312" t="n">
        <v>6.1345</v>
      </c>
      <c r="E25" s="312" t="n">
        <v>23.4257</v>
      </c>
      <c r="F25" s="312" t="n">
        <v>14.5531</v>
      </c>
      <c r="G25" s="312" t="n">
        <v>4.0385</v>
      </c>
    </row>
    <row r="26" customFormat="false" ht="13.15" hidden="false" customHeight="true" outlineLevel="0" collapsed="false">
      <c r="A26" s="317" t="s">
        <v>141</v>
      </c>
      <c r="B26" s="306" t="n">
        <v>0.0722</v>
      </c>
      <c r="C26" s="307" t="n">
        <v>144.2425</v>
      </c>
      <c r="D26" s="308" t="n">
        <v>0.1151</v>
      </c>
      <c r="E26" s="308" t="n">
        <v>29.6503</v>
      </c>
      <c r="F26" s="308" t="n">
        <v>16.796</v>
      </c>
      <c r="G26" s="308" t="n">
        <v>6.6153</v>
      </c>
    </row>
    <row r="27" customFormat="false" ht="13.15" hidden="false" customHeight="true" outlineLevel="0" collapsed="false">
      <c r="A27" s="309" t="s">
        <v>142</v>
      </c>
      <c r="B27" s="310" t="n">
        <v>0.0383</v>
      </c>
      <c r="C27" s="311" t="n">
        <v>139.4326</v>
      </c>
      <c r="D27" s="312" t="n">
        <v>0.1444</v>
      </c>
      <c r="E27" s="312" t="n">
        <v>32.4844</v>
      </c>
      <c r="F27" s="312" t="n">
        <v>15.8748</v>
      </c>
      <c r="G27" s="312" t="n">
        <v>11.3377</v>
      </c>
    </row>
    <row r="28" customFormat="false" ht="13.15" hidden="false" customHeight="true" outlineLevel="0" collapsed="false">
      <c r="A28" s="305" t="s">
        <v>143</v>
      </c>
      <c r="B28" s="306" t="n">
        <v>0.5845</v>
      </c>
      <c r="C28" s="307" t="n">
        <v>153.9811</v>
      </c>
      <c r="D28" s="308" t="n">
        <v>3.8093</v>
      </c>
      <c r="E28" s="308" t="n">
        <v>19.9294</v>
      </c>
      <c r="F28" s="308" t="n">
        <v>13.134</v>
      </c>
      <c r="G28" s="308" t="n">
        <v>3.8774</v>
      </c>
    </row>
    <row r="29" customFormat="false" ht="13.15" hidden="false" customHeight="true" outlineLevel="0" collapsed="false">
      <c r="A29" s="309" t="s">
        <v>144</v>
      </c>
      <c r="B29" s="310" t="n">
        <v>0.1782</v>
      </c>
      <c r="C29" s="311" t="n">
        <v>142.1824</v>
      </c>
      <c r="D29" s="312" t="n">
        <v>2.6398</v>
      </c>
      <c r="E29" s="312" t="n">
        <v>25.0179</v>
      </c>
      <c r="F29" s="312" t="n">
        <v>15.7503</v>
      </c>
      <c r="G29" s="312" t="n">
        <v>3.9435</v>
      </c>
    </row>
    <row r="30" customFormat="false" ht="13.15" hidden="false" customHeight="true" outlineLevel="0" collapsed="false">
      <c r="A30" s="317" t="s">
        <v>145</v>
      </c>
      <c r="B30" s="306" t="n">
        <v>1.2682</v>
      </c>
      <c r="C30" s="307" t="n">
        <v>150.2394</v>
      </c>
      <c r="D30" s="308" t="n">
        <v>3.5764</v>
      </c>
      <c r="E30" s="308" t="n">
        <v>23.0844</v>
      </c>
      <c r="F30" s="308" t="n">
        <v>14.1402</v>
      </c>
      <c r="G30" s="308" t="n">
        <v>4.1207</v>
      </c>
    </row>
    <row r="31" customFormat="false" ht="13.15" hidden="false" customHeight="true" outlineLevel="0" collapsed="false">
      <c r="A31" s="313" t="s">
        <v>146</v>
      </c>
      <c r="B31" s="314" t="n">
        <v>0.0864</v>
      </c>
      <c r="C31" s="315" t="n">
        <v>164.0702</v>
      </c>
      <c r="D31" s="316" t="n">
        <v>14.6454</v>
      </c>
      <c r="E31" s="316" t="n">
        <v>24.7012</v>
      </c>
      <c r="F31" s="316" t="n">
        <v>18.1445</v>
      </c>
      <c r="G31" s="316" t="n">
        <v>3.8295</v>
      </c>
    </row>
    <row r="32" customFormat="false" ht="13.15" hidden="false" customHeight="true" outlineLevel="0" collapsed="false">
      <c r="A32" s="317" t="s">
        <v>147</v>
      </c>
      <c r="B32" s="306" t="n">
        <v>2.1142</v>
      </c>
      <c r="C32" s="307" t="n">
        <v>152.3697</v>
      </c>
      <c r="D32" s="308" t="n">
        <v>2.6089</v>
      </c>
      <c r="E32" s="308" t="n">
        <v>20.1105</v>
      </c>
      <c r="F32" s="308" t="n">
        <v>14.4471</v>
      </c>
      <c r="G32" s="308" t="n">
        <v>2.6423</v>
      </c>
    </row>
    <row r="33" customFormat="false" ht="13.15" hidden="false" customHeight="true" outlineLevel="0" collapsed="false">
      <c r="A33" s="309" t="s">
        <v>148</v>
      </c>
      <c r="B33" s="310" t="n">
        <v>0.0466</v>
      </c>
      <c r="C33" s="311" t="n">
        <v>152.9383</v>
      </c>
      <c r="D33" s="312" t="n">
        <v>8.7247</v>
      </c>
      <c r="E33" s="312" t="n">
        <v>21.1735</v>
      </c>
      <c r="F33" s="312" t="n">
        <v>15.7263</v>
      </c>
      <c r="G33" s="312" t="n">
        <v>3.3591</v>
      </c>
    </row>
    <row r="34" customFormat="false" ht="13.15" hidden="false" customHeight="true" outlineLevel="0" collapsed="false">
      <c r="A34" s="305" t="s">
        <v>149</v>
      </c>
      <c r="B34" s="306" t="n">
        <v>0.2726</v>
      </c>
      <c r="C34" s="307" t="n">
        <v>149.9606</v>
      </c>
      <c r="D34" s="308" t="n">
        <v>0.3489</v>
      </c>
      <c r="E34" s="308" t="n">
        <v>18.703</v>
      </c>
      <c r="F34" s="308" t="n">
        <v>11.3059</v>
      </c>
      <c r="G34" s="308" t="n">
        <v>3.7668</v>
      </c>
    </row>
    <row r="35" customFormat="false" ht="13.15" hidden="false" customHeight="true" outlineLevel="0" collapsed="false">
      <c r="A35" s="309" t="s">
        <v>150</v>
      </c>
      <c r="B35" s="310" t="n">
        <v>0.3077</v>
      </c>
      <c r="C35" s="311" t="n">
        <v>146.6457</v>
      </c>
      <c r="D35" s="312" t="n">
        <v>0.1169</v>
      </c>
      <c r="E35" s="312" t="n">
        <v>26.8883</v>
      </c>
      <c r="F35" s="312" t="n">
        <v>16.0276</v>
      </c>
      <c r="G35" s="312" t="n">
        <v>4.2843</v>
      </c>
    </row>
    <row r="36" customFormat="false" ht="13.15" hidden="false" customHeight="true" outlineLevel="0" collapsed="false">
      <c r="A36" s="305" t="s">
        <v>151</v>
      </c>
      <c r="B36" s="306" t="n">
        <v>0.8692</v>
      </c>
      <c r="C36" s="307" t="n">
        <v>149.5409</v>
      </c>
      <c r="D36" s="308" t="n">
        <v>0.3825</v>
      </c>
      <c r="E36" s="308" t="n">
        <v>21.5377</v>
      </c>
      <c r="F36" s="308" t="n">
        <v>14.784</v>
      </c>
      <c r="G36" s="308" t="n">
        <v>1.9011</v>
      </c>
    </row>
    <row r="37" customFormat="false" ht="13.15" hidden="false" customHeight="true" outlineLevel="0" collapsed="false">
      <c r="A37" s="309" t="s">
        <v>152</v>
      </c>
      <c r="B37" s="310" t="n">
        <v>0.1118</v>
      </c>
      <c r="C37" s="311" t="n">
        <v>141.5881</v>
      </c>
      <c r="D37" s="312" t="n">
        <v>0.094</v>
      </c>
      <c r="E37" s="312" t="n">
        <v>31.5627</v>
      </c>
      <c r="F37" s="312" t="n">
        <v>16.8789</v>
      </c>
      <c r="G37" s="312" t="n">
        <v>6.9621</v>
      </c>
    </row>
    <row r="38" customFormat="false" ht="12.75" hidden="false" customHeight="false" outlineLevel="0" collapsed="false">
      <c r="A38" s="305" t="s">
        <v>153</v>
      </c>
      <c r="B38" s="306" t="n">
        <v>0.4393</v>
      </c>
      <c r="C38" s="307" t="n">
        <v>151.8218</v>
      </c>
      <c r="D38" s="308" t="n">
        <v>0.248</v>
      </c>
      <c r="E38" s="308" t="n">
        <v>20.8152</v>
      </c>
      <c r="F38" s="308" t="n">
        <v>14.8713</v>
      </c>
      <c r="G38" s="308" t="n">
        <v>2.2656</v>
      </c>
    </row>
    <row r="39" customFormat="false" ht="13.5" hidden="false" customHeight="false" outlineLevel="0" collapsed="false">
      <c r="A39" s="309" t="s">
        <v>154</v>
      </c>
      <c r="B39" s="310" t="n">
        <v>0.3831</v>
      </c>
      <c r="C39" s="311" t="n">
        <v>150.1638</v>
      </c>
      <c r="D39" s="312" t="n">
        <v>0.504</v>
      </c>
      <c r="E39" s="312" t="n">
        <v>20.7091</v>
      </c>
      <c r="F39" s="312" t="n">
        <v>13.7683</v>
      </c>
      <c r="G39" s="312" t="n">
        <v>4.3095</v>
      </c>
    </row>
    <row r="40" customFormat="false" ht="12.75" hidden="false" customHeight="false" outlineLevel="0" collapsed="false">
      <c r="A40" s="305" t="s">
        <v>155</v>
      </c>
      <c r="B40" s="306" t="n">
        <v>0.6909</v>
      </c>
      <c r="C40" s="307" t="n">
        <v>143.5288</v>
      </c>
      <c r="D40" s="308" t="n">
        <v>0.5863</v>
      </c>
      <c r="E40" s="308" t="n">
        <v>27.751</v>
      </c>
      <c r="F40" s="308" t="n">
        <v>14.7585</v>
      </c>
      <c r="G40" s="308" t="n">
        <v>8.8918</v>
      </c>
    </row>
    <row r="41" customFormat="false" ht="13.5" hidden="false" customHeight="false" outlineLevel="0" collapsed="false">
      <c r="A41" s="309" t="s">
        <v>156</v>
      </c>
      <c r="B41" s="310" t="n">
        <v>0.3048</v>
      </c>
      <c r="C41" s="311" t="n">
        <v>147.7664</v>
      </c>
      <c r="D41" s="312" t="n">
        <v>0.9847</v>
      </c>
      <c r="E41" s="312" t="n">
        <v>19.6942</v>
      </c>
      <c r="F41" s="312" t="n">
        <v>13.5695</v>
      </c>
      <c r="G41" s="312" t="n">
        <v>1.3927</v>
      </c>
    </row>
    <row r="42" customFormat="false" ht="12.75" hidden="false" customHeight="false" outlineLevel="0" collapsed="false">
      <c r="A42" s="305" t="s">
        <v>157</v>
      </c>
      <c r="B42" s="306" t="n">
        <v>0.0511</v>
      </c>
      <c r="C42" s="307" t="n">
        <v>155.8065</v>
      </c>
      <c r="D42" s="308" t="n">
        <v>0.3592</v>
      </c>
      <c r="E42" s="308" t="n">
        <v>23.7773</v>
      </c>
      <c r="F42" s="308" t="n">
        <v>12.8184</v>
      </c>
      <c r="G42" s="308" t="n">
        <v>7.6208</v>
      </c>
    </row>
    <row r="43" customFormat="false" ht="13.5" hidden="false" customHeight="false" outlineLevel="0" collapsed="false">
      <c r="A43" s="309" t="s">
        <v>158</v>
      </c>
      <c r="B43" s="310" t="n">
        <v>0.3598</v>
      </c>
      <c r="C43" s="311" t="n">
        <v>134.4712</v>
      </c>
      <c r="D43" s="312" t="n">
        <v>0.139</v>
      </c>
      <c r="E43" s="312" t="n">
        <v>25.8439</v>
      </c>
      <c r="F43" s="312" t="n">
        <v>14.6356</v>
      </c>
      <c r="G43" s="312" t="n">
        <v>5.2303</v>
      </c>
    </row>
    <row r="44" customFormat="false" ht="12.75" hidden="false" customHeight="false" outlineLevel="0" collapsed="false">
      <c r="A44" s="305" t="s">
        <v>159</v>
      </c>
      <c r="B44" s="306" t="n">
        <v>0.3639</v>
      </c>
      <c r="C44" s="307" t="n">
        <v>160.8582</v>
      </c>
      <c r="D44" s="308" t="n">
        <v>4.6707</v>
      </c>
      <c r="E44" s="308" t="n">
        <v>19.4225</v>
      </c>
      <c r="F44" s="308" t="n">
        <v>12.1876</v>
      </c>
      <c r="G44" s="308" t="n">
        <v>5.6429</v>
      </c>
    </row>
    <row r="45" customFormat="false" ht="13.5" hidden="false" customHeight="false" outlineLevel="0" collapsed="false">
      <c r="A45" s="309" t="s">
        <v>160</v>
      </c>
      <c r="B45" s="310" t="n">
        <v>0.6665</v>
      </c>
      <c r="C45" s="311" t="n">
        <v>150.806</v>
      </c>
      <c r="D45" s="312" t="n">
        <v>1.269</v>
      </c>
      <c r="E45" s="312" t="n">
        <v>19.8261</v>
      </c>
      <c r="F45" s="312" t="n">
        <v>12.4623</v>
      </c>
      <c r="G45" s="312" t="n">
        <v>3.5572</v>
      </c>
    </row>
    <row r="46" customFormat="false" ht="12.75" hidden="false" customHeight="false" outlineLevel="0" collapsed="false">
      <c r="A46" s="305" t="s">
        <v>161</v>
      </c>
      <c r="B46" s="306" t="n">
        <v>0.4821</v>
      </c>
      <c r="C46" s="307" t="n">
        <v>153.8896</v>
      </c>
      <c r="D46" s="308" t="n">
        <v>0.5191</v>
      </c>
      <c r="E46" s="308" t="n">
        <v>19.0336</v>
      </c>
      <c r="F46" s="308" t="n">
        <v>12.3125</v>
      </c>
      <c r="G46" s="308" t="n">
        <v>2.36</v>
      </c>
    </row>
    <row r="47" customFormat="false" ht="13.5" hidden="false" customHeight="false" outlineLevel="0" collapsed="false">
      <c r="A47" s="309" t="s">
        <v>162</v>
      </c>
      <c r="B47" s="310" t="n">
        <v>0.4521</v>
      </c>
      <c r="C47" s="311" t="n">
        <v>148.4249</v>
      </c>
      <c r="D47" s="312" t="n">
        <v>1.9512</v>
      </c>
      <c r="E47" s="312" t="n">
        <v>25.5535</v>
      </c>
      <c r="F47" s="312" t="n">
        <v>13.1244</v>
      </c>
      <c r="G47" s="312" t="n">
        <v>7.6653</v>
      </c>
    </row>
    <row r="48" customFormat="false" ht="12.75" hidden="false" customHeight="false" outlineLevel="0" collapsed="false">
      <c r="A48" s="305" t="s">
        <v>163</v>
      </c>
      <c r="B48" s="306" t="n">
        <v>0.1265</v>
      </c>
      <c r="C48" s="307" t="n">
        <v>146.676</v>
      </c>
      <c r="D48" s="308" t="n">
        <v>1.4026</v>
      </c>
      <c r="E48" s="308" t="n">
        <v>23.6783</v>
      </c>
      <c r="F48" s="308" t="n">
        <v>14.2244</v>
      </c>
      <c r="G48" s="308" t="n">
        <v>3.631</v>
      </c>
    </row>
    <row r="49" customFormat="false" ht="13.5" hidden="false" customHeight="false" outlineLevel="0" collapsed="false">
      <c r="A49" s="309" t="s">
        <v>164</v>
      </c>
      <c r="B49" s="310" t="n">
        <v>0.3384</v>
      </c>
      <c r="C49" s="311" t="n">
        <v>148.4614</v>
      </c>
      <c r="D49" s="312" t="n">
        <v>5.113</v>
      </c>
      <c r="E49" s="312" t="n">
        <v>22.2605</v>
      </c>
      <c r="F49" s="312" t="n">
        <v>15.5228</v>
      </c>
      <c r="G49" s="312" t="n">
        <v>2.6056</v>
      </c>
    </row>
    <row r="50" customFormat="false" ht="12.75" hidden="false" customHeight="false" outlineLevel="0" collapsed="false">
      <c r="A50" s="305" t="s">
        <v>165</v>
      </c>
      <c r="B50" s="306" t="n">
        <v>0.078</v>
      </c>
      <c r="C50" s="307" t="n">
        <v>146.0409</v>
      </c>
      <c r="D50" s="308" t="n">
        <v>0.0546</v>
      </c>
      <c r="E50" s="308" t="n">
        <v>23.5021</v>
      </c>
      <c r="F50" s="308" t="n">
        <v>13.8623</v>
      </c>
      <c r="G50" s="308" t="n">
        <v>4.4514</v>
      </c>
    </row>
    <row r="51" customFormat="false" ht="13.5" hidden="false" customHeight="false" outlineLevel="0" collapsed="false">
      <c r="A51" s="309" t="s">
        <v>166</v>
      </c>
      <c r="B51" s="310" t="n">
        <v>1.2559</v>
      </c>
      <c r="C51" s="311" t="n">
        <v>156.6159</v>
      </c>
      <c r="D51" s="312" t="n">
        <v>2.2105</v>
      </c>
      <c r="E51" s="312" t="n">
        <v>19.0306</v>
      </c>
      <c r="F51" s="312" t="n">
        <v>12.1751</v>
      </c>
      <c r="G51" s="312" t="n">
        <v>3.8949</v>
      </c>
    </row>
    <row r="52" customFormat="false" ht="12.75" hidden="false" customHeight="false" outlineLevel="0" collapsed="false">
      <c r="A52" s="305" t="s">
        <v>167</v>
      </c>
      <c r="B52" s="306" t="n">
        <v>1.5729</v>
      </c>
      <c r="C52" s="307" t="n">
        <v>145.6253</v>
      </c>
      <c r="D52" s="308" t="n">
        <v>1.4172</v>
      </c>
      <c r="E52" s="308" t="n">
        <v>26.1143</v>
      </c>
      <c r="F52" s="308" t="n">
        <v>12.2665</v>
      </c>
      <c r="G52" s="308" t="n">
        <v>10.8008</v>
      </c>
    </row>
    <row r="53" customFormat="false" ht="13.5" hidden="false" customHeight="false" outlineLevel="0" collapsed="false">
      <c r="A53" s="309" t="s">
        <v>168</v>
      </c>
      <c r="B53" s="310" t="n">
        <v>0.647</v>
      </c>
      <c r="C53" s="311" t="n">
        <v>156.2057</v>
      </c>
      <c r="D53" s="312" t="n">
        <v>0.7847</v>
      </c>
      <c r="E53" s="312" t="n">
        <v>18.9653</v>
      </c>
      <c r="F53" s="312" t="n">
        <v>10.1333</v>
      </c>
      <c r="G53" s="312" t="n">
        <v>4.175</v>
      </c>
    </row>
    <row r="54" customFormat="false" ht="12.75" hidden="false" customHeight="false" outlineLevel="0" collapsed="false">
      <c r="A54" s="305" t="s">
        <v>169</v>
      </c>
      <c r="B54" s="306" t="n">
        <v>0.5125</v>
      </c>
      <c r="C54" s="307" t="n">
        <v>151.5091</v>
      </c>
      <c r="D54" s="308" t="n">
        <v>0.8898</v>
      </c>
      <c r="E54" s="308" t="n">
        <v>21.7652</v>
      </c>
      <c r="F54" s="308" t="n">
        <v>14.3151</v>
      </c>
      <c r="G54" s="308" t="n">
        <v>5.359</v>
      </c>
    </row>
    <row r="55" customFormat="false" ht="13.5" hidden="false" customHeight="false" outlineLevel="0" collapsed="false">
      <c r="A55" s="309" t="s">
        <v>170</v>
      </c>
      <c r="B55" s="310" t="n">
        <v>2.9583</v>
      </c>
      <c r="C55" s="311" t="n">
        <v>156.5717</v>
      </c>
      <c r="D55" s="312" t="n">
        <v>1.8234</v>
      </c>
      <c r="E55" s="312" t="n">
        <v>22.1789</v>
      </c>
      <c r="F55" s="312" t="n">
        <v>13.5397</v>
      </c>
      <c r="G55" s="312" t="n">
        <v>5.6269</v>
      </c>
    </row>
    <row r="56" customFormat="false" ht="12.75" hidden="false" customHeight="false" outlineLevel="0" collapsed="false">
      <c r="A56" s="305" t="s">
        <v>171</v>
      </c>
      <c r="B56" s="306" t="n">
        <v>0.4241</v>
      </c>
      <c r="C56" s="307" t="n">
        <v>148.0122</v>
      </c>
      <c r="D56" s="308" t="n">
        <v>1.7557</v>
      </c>
      <c r="E56" s="308" t="n">
        <v>24.1557</v>
      </c>
      <c r="F56" s="308" t="n">
        <v>14.7528</v>
      </c>
      <c r="G56" s="308" t="n">
        <v>6.3957</v>
      </c>
    </row>
    <row r="57" customFormat="false" ht="13.5" hidden="false" customHeight="false" outlineLevel="0" collapsed="false">
      <c r="A57" s="309" t="s">
        <v>172</v>
      </c>
      <c r="B57" s="310" t="n">
        <v>0.6011</v>
      </c>
      <c r="C57" s="311" t="n">
        <v>144.9073</v>
      </c>
      <c r="D57" s="312" t="n">
        <v>2.2297</v>
      </c>
      <c r="E57" s="312" t="n">
        <v>24.6879</v>
      </c>
      <c r="F57" s="312" t="n">
        <v>14.7492</v>
      </c>
      <c r="G57" s="312" t="n">
        <v>6.8962</v>
      </c>
    </row>
    <row r="58" customFormat="false" ht="12.75" hidden="false" customHeight="false" outlineLevel="0" collapsed="false">
      <c r="A58" s="305" t="s">
        <v>173</v>
      </c>
      <c r="B58" s="306" t="n">
        <v>0.0964</v>
      </c>
      <c r="C58" s="307" t="n">
        <v>145.2664</v>
      </c>
      <c r="D58" s="308" t="n">
        <v>2.8898</v>
      </c>
      <c r="E58" s="308" t="n">
        <v>20.2078</v>
      </c>
      <c r="F58" s="308" t="n">
        <v>16.7654</v>
      </c>
      <c r="G58" s="308" t="n">
        <v>2.8219</v>
      </c>
    </row>
    <row r="59" customFormat="false" ht="13.5" hidden="false" customHeight="false" outlineLevel="0" collapsed="false">
      <c r="A59" s="309" t="s">
        <v>174</v>
      </c>
      <c r="B59" s="310" t="n">
        <v>0.6316</v>
      </c>
      <c r="C59" s="311" t="n">
        <v>154.8999</v>
      </c>
      <c r="D59" s="312" t="n">
        <v>3.7012</v>
      </c>
      <c r="E59" s="312" t="n">
        <v>21.3078</v>
      </c>
      <c r="F59" s="312" t="n">
        <v>12.055</v>
      </c>
      <c r="G59" s="312" t="n">
        <v>7.3117</v>
      </c>
    </row>
    <row r="60" customFormat="false" ht="12.75" hidden="false" customHeight="false" outlineLevel="0" collapsed="false">
      <c r="A60" s="305" t="s">
        <v>175</v>
      </c>
      <c r="B60" s="306" t="n">
        <v>0.1524</v>
      </c>
      <c r="C60" s="307" t="n">
        <v>135.7846</v>
      </c>
      <c r="D60" s="308" t="n">
        <v>3.3889</v>
      </c>
      <c r="E60" s="308" t="n">
        <v>35.4433</v>
      </c>
      <c r="F60" s="308" t="n">
        <v>16.4272</v>
      </c>
      <c r="G60" s="308" t="n">
        <v>8.5416</v>
      </c>
    </row>
    <row r="61" customFormat="false" ht="13.5" hidden="false" customHeight="false" outlineLevel="0" collapsed="false">
      <c r="A61" s="309" t="s">
        <v>176</v>
      </c>
      <c r="B61" s="310" t="n">
        <v>2.487</v>
      </c>
      <c r="C61" s="311" t="n">
        <v>146.4752</v>
      </c>
      <c r="D61" s="312" t="n">
        <v>5.7298</v>
      </c>
      <c r="E61" s="312" t="n">
        <v>27.5312</v>
      </c>
      <c r="F61" s="312" t="n">
        <v>13.4324</v>
      </c>
      <c r="G61" s="312" t="n">
        <v>8.0144</v>
      </c>
    </row>
    <row r="62" customFormat="false" ht="12.75" hidden="false" customHeight="false" outlineLevel="0" collapsed="false">
      <c r="A62" s="305" t="s">
        <v>177</v>
      </c>
      <c r="B62" s="306" t="n">
        <v>0.6107</v>
      </c>
      <c r="C62" s="307" t="n">
        <v>151.8942</v>
      </c>
      <c r="D62" s="308" t="n">
        <v>5.8314</v>
      </c>
      <c r="E62" s="308" t="n">
        <v>22.6902</v>
      </c>
      <c r="F62" s="308" t="n">
        <v>13.86</v>
      </c>
      <c r="G62" s="308" t="n">
        <v>4.3632</v>
      </c>
    </row>
    <row r="63" customFormat="false" ht="13.5" hidden="false" customHeight="false" outlineLevel="0" collapsed="false">
      <c r="A63" s="309" t="s">
        <v>178</v>
      </c>
      <c r="B63" s="310" t="n">
        <v>0.4678</v>
      </c>
      <c r="C63" s="311" t="n">
        <v>144.3495</v>
      </c>
      <c r="D63" s="312" t="n">
        <v>8.5547</v>
      </c>
      <c r="E63" s="312" t="n">
        <v>32.2108</v>
      </c>
      <c r="F63" s="312" t="n">
        <v>13.8497</v>
      </c>
      <c r="G63" s="312" t="n">
        <v>10.5489</v>
      </c>
    </row>
    <row r="64" customFormat="false" ht="12.75" hidden="false" customHeight="false" outlineLevel="0" collapsed="false">
      <c r="A64" s="305" t="s">
        <v>179</v>
      </c>
      <c r="B64" s="306" t="n">
        <v>0.1044</v>
      </c>
      <c r="C64" s="307" t="n">
        <v>149.15</v>
      </c>
      <c r="D64" s="308" t="n">
        <v>5.6828</v>
      </c>
      <c r="E64" s="308" t="n">
        <v>25.3205</v>
      </c>
      <c r="F64" s="308" t="n">
        <v>16.3671</v>
      </c>
      <c r="G64" s="308" t="n">
        <v>3.6592</v>
      </c>
    </row>
    <row r="65" customFormat="false" ht="13.5" hidden="false" customHeight="false" outlineLevel="0" collapsed="false">
      <c r="A65" s="309" t="s">
        <v>180</v>
      </c>
      <c r="B65" s="310" t="n">
        <v>0.1635</v>
      </c>
      <c r="C65" s="311" t="n">
        <v>145.03</v>
      </c>
      <c r="D65" s="312" t="n">
        <v>5.3714</v>
      </c>
      <c r="E65" s="312" t="n">
        <v>24.5777</v>
      </c>
      <c r="F65" s="312" t="n">
        <v>15.4239</v>
      </c>
      <c r="G65" s="312" t="n">
        <v>4.2195</v>
      </c>
    </row>
    <row r="66" customFormat="false" ht="12.75" hidden="false" customHeight="false" outlineLevel="0" collapsed="false">
      <c r="A66" s="305" t="s">
        <v>181</v>
      </c>
      <c r="B66" s="306" t="n">
        <v>0.1619</v>
      </c>
      <c r="C66" s="307" t="n">
        <v>146.054</v>
      </c>
      <c r="D66" s="308" t="n">
        <v>6.9619</v>
      </c>
      <c r="E66" s="308" t="n">
        <v>30.3934</v>
      </c>
      <c r="F66" s="308" t="n">
        <v>12.5568</v>
      </c>
      <c r="G66" s="308" t="n">
        <v>8.8754</v>
      </c>
    </row>
    <row r="67" customFormat="false" ht="13.5" hidden="false" customHeight="false" outlineLevel="0" collapsed="false">
      <c r="A67" s="309" t="s">
        <v>182</v>
      </c>
      <c r="B67" s="310" t="n">
        <v>0.3962</v>
      </c>
      <c r="C67" s="311" t="n">
        <v>144.9392</v>
      </c>
      <c r="D67" s="312" t="n">
        <v>4.5831</v>
      </c>
      <c r="E67" s="312" t="n">
        <v>25.272</v>
      </c>
      <c r="F67" s="312" t="n">
        <v>14.5533</v>
      </c>
      <c r="G67" s="312" t="n">
        <v>4.2018</v>
      </c>
    </row>
    <row r="68" customFormat="false" ht="12.75" hidden="false" customHeight="false" outlineLevel="0" collapsed="false">
      <c r="A68" s="305" t="s">
        <v>183</v>
      </c>
      <c r="B68" s="306" t="n">
        <v>0.6575</v>
      </c>
      <c r="C68" s="307" t="n">
        <v>144.2576</v>
      </c>
      <c r="D68" s="308" t="n">
        <v>4.4409</v>
      </c>
      <c r="E68" s="308" t="n">
        <v>23.6697</v>
      </c>
      <c r="F68" s="308" t="n">
        <v>16.0519</v>
      </c>
      <c r="G68" s="308" t="n">
        <v>4.5356</v>
      </c>
    </row>
    <row r="69" customFormat="false" ht="13.5" hidden="false" customHeight="false" outlineLevel="0" collapsed="false">
      <c r="A69" s="309" t="s">
        <v>184</v>
      </c>
      <c r="B69" s="310" t="n">
        <v>0.2897</v>
      </c>
      <c r="C69" s="311" t="n">
        <v>142.4982</v>
      </c>
      <c r="D69" s="312" t="n">
        <v>3.2319</v>
      </c>
      <c r="E69" s="312" t="n">
        <v>24.7701</v>
      </c>
      <c r="F69" s="312" t="n">
        <v>16.0509</v>
      </c>
      <c r="G69" s="312" t="n">
        <v>5.3949</v>
      </c>
    </row>
    <row r="70" customFormat="false" ht="12.75" hidden="false" customHeight="false" outlineLevel="0" collapsed="false">
      <c r="A70" s="305" t="s">
        <v>185</v>
      </c>
      <c r="B70" s="306" t="n">
        <v>0.2666</v>
      </c>
      <c r="C70" s="307" t="n">
        <v>141.7431</v>
      </c>
      <c r="D70" s="308" t="n">
        <v>6.8965</v>
      </c>
      <c r="E70" s="308" t="n">
        <v>26.4094</v>
      </c>
      <c r="F70" s="308" t="n">
        <v>12.4196</v>
      </c>
      <c r="G70" s="308" t="n">
        <v>7.7361</v>
      </c>
    </row>
    <row r="71" customFormat="false" ht="13.5" hidden="false" customHeight="false" outlineLevel="0" collapsed="false">
      <c r="A71" s="309" t="s">
        <v>186</v>
      </c>
      <c r="B71" s="310" t="n">
        <v>0.4063</v>
      </c>
      <c r="C71" s="311" t="n">
        <v>147.6474</v>
      </c>
      <c r="D71" s="312" t="n">
        <v>10.0781</v>
      </c>
      <c r="E71" s="312" t="n">
        <v>27.8208</v>
      </c>
      <c r="F71" s="312" t="n">
        <v>14.6744</v>
      </c>
      <c r="G71" s="312" t="n">
        <v>5.7565</v>
      </c>
    </row>
    <row r="72" customFormat="false" ht="12.75" hidden="false" customHeight="false" outlineLevel="0" collapsed="false">
      <c r="A72" s="305" t="s">
        <v>187</v>
      </c>
      <c r="B72" s="306" t="n">
        <v>0.4473</v>
      </c>
      <c r="C72" s="307" t="n">
        <v>143.2527</v>
      </c>
      <c r="D72" s="308" t="n">
        <v>2.3266</v>
      </c>
      <c r="E72" s="308" t="n">
        <v>23.6665</v>
      </c>
      <c r="F72" s="308" t="n">
        <v>16.1553</v>
      </c>
      <c r="G72" s="308" t="n">
        <v>3.0503</v>
      </c>
    </row>
    <row r="73" customFormat="false" ht="13.5" hidden="false" customHeight="false" outlineLevel="0" collapsed="false">
      <c r="A73" s="309" t="s">
        <v>188</v>
      </c>
      <c r="B73" s="310" t="n">
        <v>1.9068</v>
      </c>
      <c r="C73" s="311" t="n">
        <v>138.5483</v>
      </c>
      <c r="D73" s="312" t="n">
        <v>2.7289</v>
      </c>
      <c r="E73" s="312" t="n">
        <v>29.193</v>
      </c>
      <c r="F73" s="312" t="n">
        <v>13.8932</v>
      </c>
      <c r="G73" s="312" t="n">
        <v>8.4114</v>
      </c>
    </row>
    <row r="74" customFormat="false" ht="12.75" hidden="false" customHeight="false" outlineLevel="0" collapsed="false">
      <c r="A74" s="305" t="s">
        <v>189</v>
      </c>
      <c r="B74" s="306" t="n">
        <v>0.3437</v>
      </c>
      <c r="C74" s="307" t="n">
        <v>141.881</v>
      </c>
      <c r="D74" s="308" t="n">
        <v>4.3076</v>
      </c>
      <c r="E74" s="308" t="n">
        <v>22.8659</v>
      </c>
      <c r="F74" s="308" t="n">
        <v>15.3964</v>
      </c>
      <c r="G74" s="308" t="n">
        <v>3.4433</v>
      </c>
    </row>
    <row r="75" customFormat="false" ht="13.5" hidden="false" customHeight="false" outlineLevel="0" collapsed="false">
      <c r="A75" s="309" t="s">
        <v>190</v>
      </c>
      <c r="B75" s="310" t="n">
        <v>0.3781</v>
      </c>
      <c r="C75" s="311" t="n">
        <v>140.7021</v>
      </c>
      <c r="D75" s="312" t="n">
        <v>4.9846</v>
      </c>
      <c r="E75" s="312" t="n">
        <v>24.7824</v>
      </c>
      <c r="F75" s="312" t="n">
        <v>15.3671</v>
      </c>
      <c r="G75" s="312" t="n">
        <v>5.8699</v>
      </c>
    </row>
    <row r="76" customFormat="false" ht="12.75" hidden="false" customHeight="false" outlineLevel="0" collapsed="false">
      <c r="A76" s="305" t="s">
        <v>191</v>
      </c>
      <c r="B76" s="306" t="n">
        <v>0.5025</v>
      </c>
      <c r="C76" s="307" t="n">
        <v>167.1094</v>
      </c>
      <c r="D76" s="308" t="n">
        <v>17.9576</v>
      </c>
      <c r="E76" s="308" t="n">
        <v>24.602</v>
      </c>
      <c r="F76" s="308" t="n">
        <v>16.1981</v>
      </c>
      <c r="G76" s="308" t="n">
        <v>3.8491</v>
      </c>
    </row>
    <row r="77" customFormat="false" ht="13.5" hidden="false" customHeight="false" outlineLevel="0" collapsed="false">
      <c r="A77" s="309" t="s">
        <v>192</v>
      </c>
      <c r="B77" s="310" t="n">
        <v>0.1294</v>
      </c>
      <c r="C77" s="311" t="n">
        <v>151.1164</v>
      </c>
      <c r="D77" s="312" t="n">
        <v>6.6353</v>
      </c>
      <c r="E77" s="312" t="n">
        <v>25.3053</v>
      </c>
      <c r="F77" s="312" t="n">
        <v>15.7592</v>
      </c>
      <c r="G77" s="312" t="n">
        <v>3.1813</v>
      </c>
    </row>
    <row r="78" customFormat="false" ht="12.75" hidden="false" customHeight="false" outlineLevel="0" collapsed="false">
      <c r="A78" s="305" t="s">
        <v>193</v>
      </c>
      <c r="B78" s="306" t="n">
        <v>0.7975</v>
      </c>
      <c r="C78" s="307" t="n">
        <v>148.436</v>
      </c>
      <c r="D78" s="308" t="n">
        <v>5.2229</v>
      </c>
      <c r="E78" s="308" t="n">
        <v>24.2176</v>
      </c>
      <c r="F78" s="308" t="n">
        <v>13.9939</v>
      </c>
      <c r="G78" s="308" t="n">
        <v>4.649</v>
      </c>
    </row>
    <row r="79" customFormat="false" ht="13.5" hidden="false" customHeight="false" outlineLevel="0" collapsed="false">
      <c r="A79" s="309" t="s">
        <v>194</v>
      </c>
      <c r="B79" s="310" t="n">
        <v>1.7188</v>
      </c>
      <c r="C79" s="311" t="n">
        <v>149.1487</v>
      </c>
      <c r="D79" s="312" t="n">
        <v>0.8304</v>
      </c>
      <c r="E79" s="312" t="n">
        <v>23.3701</v>
      </c>
      <c r="F79" s="312" t="n">
        <v>12.9664</v>
      </c>
      <c r="G79" s="312" t="n">
        <v>6.6772</v>
      </c>
    </row>
    <row r="80" customFormat="false" ht="12.75" hidden="false" customHeight="false" outlineLevel="0" collapsed="false">
      <c r="A80" s="305" t="s">
        <v>195</v>
      </c>
      <c r="B80" s="306" t="n">
        <v>0.0844</v>
      </c>
      <c r="C80" s="307" t="n">
        <v>138.7767</v>
      </c>
      <c r="D80" s="308" t="n">
        <v>5.1472</v>
      </c>
      <c r="E80" s="308" t="n">
        <v>35.0582</v>
      </c>
      <c r="F80" s="308" t="n">
        <v>13.7192</v>
      </c>
      <c r="G80" s="308" t="n">
        <v>11.6175</v>
      </c>
    </row>
    <row r="81" customFormat="false" ht="13.5" hidden="false" customHeight="false" outlineLevel="0" collapsed="false">
      <c r="A81" s="309" t="s">
        <v>196</v>
      </c>
      <c r="B81" s="310" t="n">
        <v>0.1784</v>
      </c>
      <c r="C81" s="311" t="n">
        <v>150.3123</v>
      </c>
      <c r="D81" s="312" t="n">
        <v>1.633</v>
      </c>
      <c r="E81" s="312" t="n">
        <v>20.5074</v>
      </c>
      <c r="F81" s="312" t="n">
        <v>11.6481</v>
      </c>
      <c r="G81" s="312" t="n">
        <v>5.7175</v>
      </c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3</v>
      </c>
      <c r="B1" s="82"/>
      <c r="C1" s="82"/>
      <c r="D1" s="83"/>
      <c r="E1" s="83"/>
      <c r="F1" s="83" t="s">
        <v>23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6</v>
      </c>
      <c r="C6" s="265"/>
      <c r="D6" s="266" t="n">
        <v>108.0736</v>
      </c>
      <c r="E6" s="267" t="s">
        <v>237</v>
      </c>
      <c r="F6" s="22"/>
    </row>
    <row r="7" s="326" customFormat="true" ht="19.5" hidden="false" customHeight="true" outlineLevel="0" collapsed="false">
      <c r="B7" s="327" t="s">
        <v>238</v>
      </c>
      <c r="C7" s="269"/>
      <c r="D7" s="270" t="n">
        <v>102.96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9</v>
      </c>
      <c r="D10" s="280" t="n">
        <v>63.26</v>
      </c>
      <c r="E10" s="278" t="s">
        <v>237</v>
      </c>
    </row>
    <row r="11" s="332" customFormat="true" ht="19.5" hidden="false" customHeight="true" outlineLevel="0" collapsed="false">
      <c r="B11" s="279" t="s">
        <v>11</v>
      </c>
      <c r="C11" s="276" t="s">
        <v>240</v>
      </c>
      <c r="D11" s="281" t="n">
        <v>82.4289</v>
      </c>
      <c r="E11" s="278" t="s">
        <v>237</v>
      </c>
    </row>
    <row r="12" customFormat="false" ht="19.5" hidden="false" customHeight="true" outlineLevel="0" collapsed="false">
      <c r="B12" s="279" t="s">
        <v>13</v>
      </c>
      <c r="C12" s="276" t="s">
        <v>241</v>
      </c>
      <c r="D12" s="280" t="n">
        <v>108.0736</v>
      </c>
      <c r="E12" s="278" t="s">
        <v>237</v>
      </c>
      <c r="L12" s="333"/>
    </row>
    <row r="13" customFormat="false" ht="19.5" hidden="false" customHeight="true" outlineLevel="0" collapsed="false">
      <c r="B13" s="279" t="s">
        <v>15</v>
      </c>
      <c r="C13" s="276" t="s">
        <v>242</v>
      </c>
      <c r="D13" s="281" t="n">
        <v>150.8608</v>
      </c>
      <c r="E13" s="278" t="s">
        <v>237</v>
      </c>
      <c r="L13" s="333"/>
    </row>
    <row r="14" customFormat="false" ht="19.5" hidden="false" customHeight="true" outlineLevel="0" collapsed="false">
      <c r="B14" s="279" t="s">
        <v>17</v>
      </c>
      <c r="C14" s="276" t="s">
        <v>243</v>
      </c>
      <c r="D14" s="281" t="n">
        <v>200.5925</v>
      </c>
      <c r="E14" s="278" t="s">
        <v>23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4</v>
      </c>
      <c r="C16" s="265"/>
      <c r="D16" s="266" t="n">
        <v>126.5477</v>
      </c>
      <c r="E16" s="267" t="s">
        <v>23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9.1689</v>
      </c>
      <c r="C22" s="74" t="n">
        <v>82.4289</v>
      </c>
      <c r="D22" s="75" t="n">
        <v>25.6447</v>
      </c>
      <c r="E22" s="75" t="n">
        <v>42.7872</v>
      </c>
      <c r="F22" s="75" t="n">
        <v>49.73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3</v>
      </c>
      <c r="B1" s="82"/>
      <c r="C1" s="82"/>
      <c r="D1" s="83"/>
      <c r="E1" s="83"/>
      <c r="F1" s="83" t="s">
        <v>24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8</v>
      </c>
      <c r="D6" s="353" t="s">
        <v>249</v>
      </c>
      <c r="E6" s="353"/>
      <c r="F6" s="353" t="s">
        <v>25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7</v>
      </c>
      <c r="D10" s="355" t="s">
        <v>237</v>
      </c>
      <c r="E10" s="355" t="s">
        <v>237</v>
      </c>
      <c r="F10" s="355" t="s">
        <v>23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8.0988</v>
      </c>
      <c r="C12" s="359" t="n">
        <v>108.0736</v>
      </c>
      <c r="D12" s="360" t="n">
        <v>63.26</v>
      </c>
      <c r="E12" s="360" t="n">
        <v>200.5925</v>
      </c>
      <c r="F12" s="359" t="n">
        <v>126.547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817</v>
      </c>
      <c r="C13" s="364" t="n">
        <v>82.1179</v>
      </c>
      <c r="D13" s="365" t="n">
        <v>64.18</v>
      </c>
      <c r="E13" s="365" t="n">
        <v>122.1923</v>
      </c>
      <c r="F13" s="364" t="n">
        <v>87.604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.4723</v>
      </c>
      <c r="C14" s="368" t="n">
        <v>98.8521</v>
      </c>
      <c r="D14" s="369" t="n">
        <v>56.6732</v>
      </c>
      <c r="E14" s="369" t="n">
        <v>159.5071</v>
      </c>
      <c r="F14" s="368" t="n">
        <v>105.862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8.285</v>
      </c>
      <c r="C15" s="368" t="n">
        <v>110.3156</v>
      </c>
      <c r="D15" s="369" t="n">
        <v>66.38</v>
      </c>
      <c r="E15" s="369" t="n">
        <v>208.2231</v>
      </c>
      <c r="F15" s="368" t="n">
        <v>130.637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8.3888</v>
      </c>
      <c r="C16" s="368" t="n">
        <v>111.0985</v>
      </c>
      <c r="D16" s="369" t="n">
        <v>63.81</v>
      </c>
      <c r="E16" s="369" t="n">
        <v>211.078</v>
      </c>
      <c r="F16" s="368" t="n">
        <v>131.87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5.8922</v>
      </c>
      <c r="C17" s="368" t="n">
        <v>109.403</v>
      </c>
      <c r="D17" s="369" t="n">
        <v>64.9</v>
      </c>
      <c r="E17" s="369" t="n">
        <v>204.8704</v>
      </c>
      <c r="F17" s="368" t="n">
        <v>130.000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3.7785</v>
      </c>
      <c r="C18" s="368" t="n">
        <v>112.7012</v>
      </c>
      <c r="D18" s="369" t="n">
        <v>58.56</v>
      </c>
      <c r="E18" s="369" t="n">
        <v>205.2303</v>
      </c>
      <c r="F18" s="368" t="n">
        <v>132.03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6.7995</v>
      </c>
      <c r="C20" s="374" t="n">
        <v>118.1778</v>
      </c>
      <c r="D20" s="375" t="n">
        <v>68.2313</v>
      </c>
      <c r="E20" s="375" t="n">
        <v>219.1953</v>
      </c>
      <c r="F20" s="374" t="n">
        <v>139.034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729</v>
      </c>
      <c r="C21" s="364" t="n">
        <v>82.9675</v>
      </c>
      <c r="D21" s="365" t="n">
        <v>64.4434</v>
      </c>
      <c r="E21" s="365" t="n">
        <v>116.6411</v>
      </c>
      <c r="F21" s="364" t="n">
        <v>87.53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6.3174</v>
      </c>
      <c r="C22" s="368" t="n">
        <v>104.0304</v>
      </c>
      <c r="D22" s="369" t="n">
        <v>57.69</v>
      </c>
      <c r="E22" s="369" t="n">
        <v>168.3683</v>
      </c>
      <c r="F22" s="368" t="n">
        <v>110.264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6893</v>
      </c>
      <c r="C23" s="368" t="n">
        <v>124.1398</v>
      </c>
      <c r="D23" s="369" t="n">
        <v>78.3401</v>
      </c>
      <c r="E23" s="369" t="n">
        <v>227.6667</v>
      </c>
      <c r="F23" s="368" t="n">
        <v>145.81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8.8927</v>
      </c>
      <c r="C24" s="368" t="n">
        <v>126.1798</v>
      </c>
      <c r="D24" s="369" t="n">
        <v>72.4335</v>
      </c>
      <c r="E24" s="369" t="n">
        <v>234.1807</v>
      </c>
      <c r="F24" s="368" t="n">
        <v>150.9533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8.8598</v>
      </c>
      <c r="C25" s="368" t="n">
        <v>122.7839</v>
      </c>
      <c r="D25" s="369" t="n">
        <v>71.4051</v>
      </c>
      <c r="E25" s="369" t="n">
        <v>222.57</v>
      </c>
      <c r="F25" s="368" t="n">
        <v>143.368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8671</v>
      </c>
      <c r="C26" s="368" t="n">
        <v>110.3305</v>
      </c>
      <c r="D26" s="369" t="n">
        <v>56.05</v>
      </c>
      <c r="E26" s="369" t="n">
        <v>212.1946</v>
      </c>
      <c r="F26" s="368" t="n">
        <v>132.261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1.2993</v>
      </c>
      <c r="C28" s="374" t="n">
        <v>98.1355</v>
      </c>
      <c r="D28" s="375" t="n">
        <v>60.1461</v>
      </c>
      <c r="E28" s="375" t="n">
        <v>168.7124</v>
      </c>
      <c r="F28" s="374" t="n">
        <v>111.866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87</v>
      </c>
      <c r="C29" s="364" t="n">
        <v>81.4223</v>
      </c>
      <c r="D29" s="365" t="n">
        <v>61.82</v>
      </c>
      <c r="E29" s="365" t="n">
        <v>130.9217</v>
      </c>
      <c r="F29" s="364" t="n">
        <v>87.711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1549</v>
      </c>
      <c r="C30" s="368" t="n">
        <v>91.2989</v>
      </c>
      <c r="D30" s="369" t="n">
        <v>55.8403</v>
      </c>
      <c r="E30" s="369" t="n">
        <v>146.6714</v>
      </c>
      <c r="F30" s="368" t="n">
        <v>100.468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5957</v>
      </c>
      <c r="C31" s="368" t="n">
        <v>98.6376</v>
      </c>
      <c r="D31" s="369" t="n">
        <v>64.302</v>
      </c>
      <c r="E31" s="369" t="n">
        <v>168.1789</v>
      </c>
      <c r="F31" s="368" t="n">
        <v>113.5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9.496</v>
      </c>
      <c r="C32" s="368" t="n">
        <v>101.08</v>
      </c>
      <c r="D32" s="369" t="n">
        <v>59.2206</v>
      </c>
      <c r="E32" s="369" t="n">
        <v>171.7046</v>
      </c>
      <c r="F32" s="368" t="n">
        <v>114.00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0323</v>
      </c>
      <c r="C33" s="368" t="n">
        <v>96.6493</v>
      </c>
      <c r="D33" s="369" t="n">
        <v>60.9035</v>
      </c>
      <c r="E33" s="369" t="n">
        <v>171.2849</v>
      </c>
      <c r="F33" s="368" t="n">
        <v>113.157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114</v>
      </c>
      <c r="C34" s="368" t="n">
        <v>124.2032</v>
      </c>
      <c r="D34" s="369" t="n">
        <v>64.94</v>
      </c>
      <c r="E34" s="369" t="n">
        <v>185.2338</v>
      </c>
      <c r="F34" s="368" t="n">
        <v>131.305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1</v>
      </c>
      <c r="B1" s="82"/>
      <c r="C1" s="83"/>
      <c r="D1" s="81"/>
      <c r="E1" s="82"/>
      <c r="F1" s="83" t="s">
        <v>25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4</v>
      </c>
      <c r="B7" s="173" t="s">
        <v>71</v>
      </c>
      <c r="C7" s="353" t="s">
        <v>248</v>
      </c>
      <c r="D7" s="353" t="s">
        <v>249</v>
      </c>
      <c r="E7" s="353"/>
      <c r="F7" s="353" t="s">
        <v>25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7</v>
      </c>
      <c r="D11" s="355" t="s">
        <v>237</v>
      </c>
      <c r="E11" s="355" t="s">
        <v>237</v>
      </c>
      <c r="F11" s="355" t="s">
        <v>23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252</v>
      </c>
      <c r="C13" s="397" t="n">
        <v>416.7236</v>
      </c>
      <c r="D13" s="398" t="n">
        <v>167.614</v>
      </c>
      <c r="E13" s="398" t="n">
        <v>831.3043</v>
      </c>
      <c r="F13" s="398" t="n">
        <v>419.137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35</v>
      </c>
      <c r="C14" s="399" t="n">
        <v>243.885</v>
      </c>
      <c r="D14" s="400" t="n">
        <v>99.9516</v>
      </c>
      <c r="E14" s="400" t="n">
        <v>481.598</v>
      </c>
      <c r="F14" s="400" t="n">
        <v>265.327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108</v>
      </c>
      <c r="C15" s="397" t="n">
        <v>221.6116</v>
      </c>
      <c r="D15" s="398" t="n">
        <v>168.1789</v>
      </c>
      <c r="E15" s="398" t="n">
        <v>618.6742</v>
      </c>
      <c r="F15" s="398" t="n">
        <v>305.737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4834</v>
      </c>
      <c r="C16" s="399" t="n">
        <v>199.5248</v>
      </c>
      <c r="D16" s="400" t="n">
        <v>107.223</v>
      </c>
      <c r="E16" s="400" t="n">
        <v>556.6839</v>
      </c>
      <c r="F16" s="400" t="n">
        <v>279.39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457</v>
      </c>
      <c r="C17" s="397" t="n">
        <v>345.2323</v>
      </c>
      <c r="D17" s="398" t="n">
        <v>244.9044</v>
      </c>
      <c r="E17" s="398" t="n">
        <v>768.9737</v>
      </c>
      <c r="F17" s="398" t="n">
        <v>416.317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55</v>
      </c>
      <c r="C18" s="399" t="n">
        <v>256.7471</v>
      </c>
      <c r="D18" s="400" t="n">
        <v>166.9366</v>
      </c>
      <c r="E18" s="400" t="n">
        <v>552.1186</v>
      </c>
      <c r="F18" s="400" t="n">
        <v>346.69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56</v>
      </c>
      <c r="C19" s="397" t="n">
        <v>153.3787</v>
      </c>
      <c r="D19" s="398" t="n">
        <v>91.2028</v>
      </c>
      <c r="E19" s="398" t="n">
        <v>380.1688</v>
      </c>
      <c r="F19" s="398" t="n">
        <v>194.50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84</v>
      </c>
      <c r="C20" s="399" t="n">
        <v>195.6569</v>
      </c>
      <c r="D20" s="400" t="n">
        <v>162.5886</v>
      </c>
      <c r="E20" s="400" t="n">
        <v>230.1913</v>
      </c>
      <c r="F20" s="400" t="n">
        <v>194.893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05</v>
      </c>
      <c r="C21" s="397" t="n">
        <v>158.8106</v>
      </c>
      <c r="D21" s="398" t="n">
        <v>142.9428</v>
      </c>
      <c r="E21" s="398" t="n">
        <v>261.3386</v>
      </c>
      <c r="F21" s="398" t="n">
        <v>187.248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25</v>
      </c>
      <c r="C22" s="399" t="n">
        <v>248.717</v>
      </c>
      <c r="D22" s="400" t="n">
        <v>155.0641</v>
      </c>
      <c r="E22" s="400" t="n">
        <v>356.288</v>
      </c>
      <c r="F22" s="400" t="n">
        <v>259.130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17</v>
      </c>
      <c r="C23" s="397" t="n">
        <v>276.734</v>
      </c>
      <c r="D23" s="398" t="n">
        <v>157.062</v>
      </c>
      <c r="E23" s="398" t="n">
        <v>453.2101</v>
      </c>
      <c r="F23" s="398" t="n">
        <v>288.042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696</v>
      </c>
      <c r="C24" s="399" t="n">
        <v>250.117</v>
      </c>
      <c r="D24" s="400" t="n">
        <v>141.8661</v>
      </c>
      <c r="E24" s="400" t="n">
        <v>411.3405</v>
      </c>
      <c r="F24" s="400" t="n">
        <v>262.273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631</v>
      </c>
      <c r="C25" s="397" t="n">
        <v>227.0377</v>
      </c>
      <c r="D25" s="398" t="n">
        <v>167.0424</v>
      </c>
      <c r="E25" s="398" t="n">
        <v>494.9707</v>
      </c>
      <c r="F25" s="398" t="n">
        <v>278.960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2</v>
      </c>
      <c r="C26" s="399" t="n">
        <v>195.9215</v>
      </c>
      <c r="D26" s="400" t="n">
        <v>139.7154</v>
      </c>
      <c r="E26" s="400" t="n">
        <v>309.5752</v>
      </c>
      <c r="F26" s="400" t="n">
        <v>261.414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1921</v>
      </c>
      <c r="C27" s="397" t="n">
        <v>174.5053</v>
      </c>
      <c r="D27" s="398" t="n">
        <v>113.4293</v>
      </c>
      <c r="E27" s="398" t="n">
        <v>273.0986</v>
      </c>
      <c r="F27" s="398" t="n">
        <v>189.239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1.2793</v>
      </c>
      <c r="C28" s="399" t="n">
        <v>148.3178</v>
      </c>
      <c r="D28" s="400" t="n">
        <v>73.2356</v>
      </c>
      <c r="E28" s="400" t="n">
        <v>234.5164</v>
      </c>
      <c r="F28" s="400" t="n">
        <v>155.873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0836</v>
      </c>
      <c r="C29" s="397" t="n">
        <v>126.8223</v>
      </c>
      <c r="D29" s="398" t="n">
        <v>80.0225</v>
      </c>
      <c r="E29" s="398" t="n">
        <v>192.5283</v>
      </c>
      <c r="F29" s="398" t="n">
        <v>129.692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2.2051</v>
      </c>
      <c r="C30" s="399" t="n">
        <v>122.8422</v>
      </c>
      <c r="D30" s="400" t="n">
        <v>88.7882</v>
      </c>
      <c r="E30" s="400" t="n">
        <v>163.9526</v>
      </c>
      <c r="F30" s="400" t="n">
        <v>127.72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0516</v>
      </c>
      <c r="C31" s="397" t="n">
        <v>133.4676</v>
      </c>
      <c r="D31" s="398" t="n">
        <v>100.37</v>
      </c>
      <c r="E31" s="398" t="n">
        <v>167.4551</v>
      </c>
      <c r="F31" s="398" t="n">
        <v>132.153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578</v>
      </c>
      <c r="C32" s="399" t="n">
        <v>114.2815</v>
      </c>
      <c r="D32" s="400" t="n">
        <v>87.1499</v>
      </c>
      <c r="E32" s="400" t="n">
        <v>169.0593</v>
      </c>
      <c r="F32" s="400" t="n">
        <v>122.503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2958</v>
      </c>
      <c r="C33" s="397" t="n">
        <v>173.176</v>
      </c>
      <c r="D33" s="398" t="n">
        <v>118.4599</v>
      </c>
      <c r="E33" s="398" t="n">
        <v>284.4433</v>
      </c>
      <c r="F33" s="398" t="n">
        <v>188.623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9144</v>
      </c>
      <c r="C34" s="399" t="n">
        <v>154.3801</v>
      </c>
      <c r="D34" s="400" t="n">
        <v>82.8035</v>
      </c>
      <c r="E34" s="400" t="n">
        <v>272.1359</v>
      </c>
      <c r="F34" s="400" t="n">
        <v>165.26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1074</v>
      </c>
      <c r="C35" s="397" t="n">
        <v>168.1783</v>
      </c>
      <c r="D35" s="398" t="n">
        <v>92.2449</v>
      </c>
      <c r="E35" s="398" t="n">
        <v>275.6242</v>
      </c>
      <c r="F35" s="398" t="n">
        <v>188.270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4723</v>
      </c>
      <c r="C36" s="399" t="n">
        <v>163.7674</v>
      </c>
      <c r="D36" s="400" t="n">
        <v>102.1007</v>
      </c>
      <c r="E36" s="400" t="n">
        <v>291.7476</v>
      </c>
      <c r="F36" s="400" t="n">
        <v>180.05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3428</v>
      </c>
      <c r="C37" s="397" t="n">
        <v>164.0959</v>
      </c>
      <c r="D37" s="398" t="n">
        <v>120.81</v>
      </c>
      <c r="E37" s="398" t="n">
        <v>252.0067</v>
      </c>
      <c r="F37" s="398" t="n">
        <v>176.135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6215</v>
      </c>
      <c r="C38" s="399" t="n">
        <v>115.0314</v>
      </c>
      <c r="D38" s="400" t="n">
        <v>55.7809</v>
      </c>
      <c r="E38" s="400" t="n">
        <v>233.2465</v>
      </c>
      <c r="F38" s="400" t="n">
        <v>138.971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3665</v>
      </c>
      <c r="C39" s="397" t="n">
        <v>111.7901</v>
      </c>
      <c r="D39" s="398" t="n">
        <v>93.944</v>
      </c>
      <c r="E39" s="398" t="n">
        <v>163.3305</v>
      </c>
      <c r="F39" s="398" t="n">
        <v>119.73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044</v>
      </c>
      <c r="C40" s="399" t="n">
        <v>99.864</v>
      </c>
      <c r="D40" s="400" t="n">
        <v>85.0968</v>
      </c>
      <c r="E40" s="400" t="n">
        <v>128.8825</v>
      </c>
      <c r="F40" s="400" t="n">
        <v>102.753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3407</v>
      </c>
      <c r="C41" s="397" t="n">
        <v>131.4813</v>
      </c>
      <c r="D41" s="398" t="n">
        <v>108.7314</v>
      </c>
      <c r="E41" s="398" t="n">
        <v>158.8762</v>
      </c>
      <c r="F41" s="398" t="n">
        <v>133.448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3013</v>
      </c>
      <c r="C42" s="399" t="n">
        <v>131.1215</v>
      </c>
      <c r="D42" s="400" t="n">
        <v>87.1678</v>
      </c>
      <c r="E42" s="400" t="n">
        <v>193.0626</v>
      </c>
      <c r="F42" s="400" t="n">
        <v>138.276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5028</v>
      </c>
      <c r="C43" s="397" t="n">
        <v>110.5876</v>
      </c>
      <c r="D43" s="398" t="n">
        <v>79.5102</v>
      </c>
      <c r="E43" s="398" t="n">
        <v>138.0222</v>
      </c>
      <c r="F43" s="398" t="n">
        <v>109.82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4535</v>
      </c>
      <c r="C44" s="399" t="n">
        <v>111.2702</v>
      </c>
      <c r="D44" s="400" t="n">
        <v>84.5315</v>
      </c>
      <c r="E44" s="400" t="n">
        <v>162.3837</v>
      </c>
      <c r="F44" s="400" t="n">
        <v>115.828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4203</v>
      </c>
      <c r="C45" s="397" t="n">
        <v>110.4845</v>
      </c>
      <c r="D45" s="398" t="n">
        <v>67.05</v>
      </c>
      <c r="E45" s="398" t="n">
        <v>156.4948</v>
      </c>
      <c r="F45" s="398" t="n">
        <v>112.992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69</v>
      </c>
      <c r="C46" s="399" t="n">
        <v>151.8998</v>
      </c>
      <c r="D46" s="400" t="n">
        <v>95.6204</v>
      </c>
      <c r="E46" s="400" t="n">
        <v>252.2495</v>
      </c>
      <c r="F46" s="400" t="n">
        <v>168.08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3264</v>
      </c>
      <c r="C47" s="397" t="n">
        <v>159.66</v>
      </c>
      <c r="D47" s="398" t="n">
        <v>121.2573</v>
      </c>
      <c r="E47" s="398" t="n">
        <v>202.7013</v>
      </c>
      <c r="F47" s="398" t="n">
        <v>161.404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719</v>
      </c>
      <c r="C48" s="399" t="n">
        <v>140.3796</v>
      </c>
      <c r="D48" s="400" t="n">
        <v>96.6478</v>
      </c>
      <c r="E48" s="400" t="n">
        <v>224.617</v>
      </c>
      <c r="F48" s="400" t="n">
        <v>159.220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1.354</v>
      </c>
      <c r="C49" s="397" t="n">
        <v>79.3944</v>
      </c>
      <c r="D49" s="398" t="n">
        <v>55.7</v>
      </c>
      <c r="E49" s="398" t="n">
        <v>117.0775</v>
      </c>
      <c r="F49" s="398" t="n">
        <v>84.402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4684</v>
      </c>
      <c r="C50" s="399" t="n">
        <v>88.9128</v>
      </c>
      <c r="D50" s="400" t="n">
        <v>55.7</v>
      </c>
      <c r="E50" s="400" t="n">
        <v>191.0192</v>
      </c>
      <c r="F50" s="400" t="n">
        <v>108.548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4638</v>
      </c>
      <c r="C51" s="397" t="n">
        <v>128.2541</v>
      </c>
      <c r="D51" s="398" t="n">
        <v>84.0837</v>
      </c>
      <c r="E51" s="398" t="n">
        <v>224.4407</v>
      </c>
      <c r="F51" s="398" t="n">
        <v>143.353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1</v>
      </c>
      <c r="B52" s="310" t="n">
        <v>0.3817</v>
      </c>
      <c r="C52" s="399" t="n">
        <v>95.9306</v>
      </c>
      <c r="D52" s="400" t="n">
        <v>71.4983</v>
      </c>
      <c r="E52" s="400" t="n">
        <v>141.4708</v>
      </c>
      <c r="F52" s="400" t="n">
        <v>101.144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2</v>
      </c>
      <c r="B53" s="306" t="n">
        <v>0.5667</v>
      </c>
      <c r="C53" s="397" t="n">
        <v>81.3186</v>
      </c>
      <c r="D53" s="398" t="n">
        <v>60.7546</v>
      </c>
      <c r="E53" s="398" t="n">
        <v>128.9468</v>
      </c>
      <c r="F53" s="398" t="n">
        <v>91.021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3</v>
      </c>
      <c r="B54" s="310" t="n">
        <v>0.0939</v>
      </c>
      <c r="C54" s="399" t="n">
        <v>196.607</v>
      </c>
      <c r="D54" s="400" t="n">
        <v>144.4707</v>
      </c>
      <c r="E54" s="400" t="n">
        <v>235.2393</v>
      </c>
      <c r="F54" s="400" t="n">
        <v>194.843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4</v>
      </c>
      <c r="B55" s="306" t="n">
        <v>0.6424</v>
      </c>
      <c r="C55" s="397" t="n">
        <v>69.12</v>
      </c>
      <c r="D55" s="398" t="n">
        <v>56.05</v>
      </c>
      <c r="E55" s="398" t="n">
        <v>99.3389</v>
      </c>
      <c r="F55" s="398" t="n">
        <v>74.127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5</v>
      </c>
      <c r="B56" s="310" t="n">
        <v>0.1071</v>
      </c>
      <c r="C56" s="399" t="n">
        <v>132.1256</v>
      </c>
      <c r="D56" s="400" t="n">
        <v>99.5756</v>
      </c>
      <c r="E56" s="400" t="n">
        <v>182.568</v>
      </c>
      <c r="F56" s="400" t="n">
        <v>136.549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6</v>
      </c>
      <c r="B57" s="306" t="n">
        <v>2.2793</v>
      </c>
      <c r="C57" s="397" t="n">
        <v>128.2923</v>
      </c>
      <c r="D57" s="398" t="n">
        <v>82.9675</v>
      </c>
      <c r="E57" s="398" t="n">
        <v>193.9051</v>
      </c>
      <c r="F57" s="398" t="n">
        <v>133.51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7</v>
      </c>
      <c r="B58" s="310" t="n">
        <v>0.5914</v>
      </c>
      <c r="C58" s="399" t="n">
        <v>145.5858</v>
      </c>
      <c r="D58" s="400" t="n">
        <v>93.6174</v>
      </c>
      <c r="E58" s="400" t="n">
        <v>196.906</v>
      </c>
      <c r="F58" s="400" t="n">
        <v>148.693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8</v>
      </c>
      <c r="B59" s="306" t="n">
        <v>0.3875</v>
      </c>
      <c r="C59" s="397" t="n">
        <v>82.9407</v>
      </c>
      <c r="D59" s="398" t="n">
        <v>61.98</v>
      </c>
      <c r="E59" s="398" t="n">
        <v>104.7216</v>
      </c>
      <c r="F59" s="398" t="n">
        <v>83.961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9</v>
      </c>
      <c r="B60" s="310" t="n">
        <v>0.1175</v>
      </c>
      <c r="C60" s="399" t="n">
        <v>154.1992</v>
      </c>
      <c r="D60" s="400" t="n">
        <v>101.1729</v>
      </c>
      <c r="E60" s="400" t="n">
        <v>187.5903</v>
      </c>
      <c r="F60" s="400" t="n">
        <v>145.498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80</v>
      </c>
      <c r="B61" s="306" t="n">
        <v>0.1481</v>
      </c>
      <c r="C61" s="397" t="n">
        <v>179.2581</v>
      </c>
      <c r="D61" s="398" t="n">
        <v>130.9064</v>
      </c>
      <c r="E61" s="398" t="n">
        <v>210.8308</v>
      </c>
      <c r="F61" s="398" t="n">
        <v>174.25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1</v>
      </c>
      <c r="B62" s="310" t="n">
        <v>0.1261</v>
      </c>
      <c r="C62" s="399" t="n">
        <v>89.5727</v>
      </c>
      <c r="D62" s="400" t="n">
        <v>67.24</v>
      </c>
      <c r="E62" s="400" t="n">
        <v>120.7549</v>
      </c>
      <c r="F62" s="400" t="n">
        <v>89.805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2</v>
      </c>
      <c r="B63" s="306" t="n">
        <v>0.3627</v>
      </c>
      <c r="C63" s="397" t="n">
        <v>131.2526</v>
      </c>
      <c r="D63" s="398" t="n">
        <v>81.3565</v>
      </c>
      <c r="E63" s="398" t="n">
        <v>171.8978</v>
      </c>
      <c r="F63" s="398" t="n">
        <v>130.74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3</v>
      </c>
      <c r="B64" s="310" t="n">
        <v>0.6124</v>
      </c>
      <c r="C64" s="399" t="n">
        <v>178.2931</v>
      </c>
      <c r="D64" s="400" t="n">
        <v>154.1776</v>
      </c>
      <c r="E64" s="400" t="n">
        <v>215.1579</v>
      </c>
      <c r="F64" s="400" t="n">
        <v>180.425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4</v>
      </c>
      <c r="B65" s="306" t="n">
        <v>0.2664</v>
      </c>
      <c r="C65" s="397" t="n">
        <v>191.5486</v>
      </c>
      <c r="D65" s="398" t="n">
        <v>141.2417</v>
      </c>
      <c r="E65" s="398" t="n">
        <v>225.8111</v>
      </c>
      <c r="F65" s="398" t="n">
        <v>187.370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5</v>
      </c>
      <c r="B66" s="310" t="n">
        <v>0.2193</v>
      </c>
      <c r="C66" s="399" t="n">
        <v>103.3956</v>
      </c>
      <c r="D66" s="400" t="n">
        <v>76.1856</v>
      </c>
      <c r="E66" s="400" t="n">
        <v>119.0027</v>
      </c>
      <c r="F66" s="400" t="n">
        <v>99.13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6</v>
      </c>
      <c r="B67" s="306" t="n">
        <v>0.9909</v>
      </c>
      <c r="C67" s="397" t="n">
        <v>147.3226</v>
      </c>
      <c r="D67" s="398" t="n">
        <v>79.8702</v>
      </c>
      <c r="E67" s="398" t="n">
        <v>195.1059</v>
      </c>
      <c r="F67" s="398" t="n">
        <v>143.88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7</v>
      </c>
      <c r="B68" s="310" t="n">
        <v>0.3908</v>
      </c>
      <c r="C68" s="399" t="n">
        <v>180.1331</v>
      </c>
      <c r="D68" s="400" t="n">
        <v>117.8393</v>
      </c>
      <c r="E68" s="400" t="n">
        <v>228.8538</v>
      </c>
      <c r="F68" s="400" t="n">
        <v>175.917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8</v>
      </c>
      <c r="B69" s="306" t="n">
        <v>1.6679</v>
      </c>
      <c r="C69" s="397" t="n">
        <v>84.8566</v>
      </c>
      <c r="D69" s="398" t="n">
        <v>67.69</v>
      </c>
      <c r="E69" s="398" t="n">
        <v>114.5446</v>
      </c>
      <c r="F69" s="398" t="n">
        <v>88.78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3212</v>
      </c>
      <c r="C70" s="399" t="n">
        <v>194.2778</v>
      </c>
      <c r="D70" s="400" t="n">
        <v>165.253</v>
      </c>
      <c r="E70" s="400" t="n">
        <v>225.834</v>
      </c>
      <c r="F70" s="400" t="n">
        <v>195.238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3563</v>
      </c>
      <c r="C71" s="397" t="n">
        <v>150.8816</v>
      </c>
      <c r="D71" s="398" t="n">
        <v>117.6384</v>
      </c>
      <c r="E71" s="398" t="n">
        <v>178.8516</v>
      </c>
      <c r="F71" s="398" t="n">
        <v>150.97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3842</v>
      </c>
      <c r="C72" s="399" t="n">
        <v>96.4482</v>
      </c>
      <c r="D72" s="400" t="n">
        <v>79.3181</v>
      </c>
      <c r="E72" s="400" t="n">
        <v>125.4052</v>
      </c>
      <c r="F72" s="400" t="n">
        <v>102.295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0.1285</v>
      </c>
      <c r="C73" s="397" t="n">
        <v>141.0112</v>
      </c>
      <c r="D73" s="398" t="n">
        <v>91.9448</v>
      </c>
      <c r="E73" s="398" t="n">
        <v>172.4848</v>
      </c>
      <c r="F73" s="398" t="n">
        <v>134.696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8187</v>
      </c>
      <c r="C74" s="399" t="n">
        <v>110.33</v>
      </c>
      <c r="D74" s="400" t="n">
        <v>82.9886</v>
      </c>
      <c r="E74" s="400" t="n">
        <v>142.8658</v>
      </c>
      <c r="F74" s="400" t="n">
        <v>112.54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1.5476</v>
      </c>
      <c r="C75" s="397" t="n">
        <v>70.8559</v>
      </c>
      <c r="D75" s="398" t="n">
        <v>49.61</v>
      </c>
      <c r="E75" s="398" t="n">
        <v>92.7042</v>
      </c>
      <c r="F75" s="398" t="n">
        <v>72.31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0.0675</v>
      </c>
      <c r="C76" s="399" t="n">
        <v>78.1772</v>
      </c>
      <c r="D76" s="400" t="n">
        <v>62.5</v>
      </c>
      <c r="E76" s="400" t="n">
        <v>100.4541</v>
      </c>
      <c r="F76" s="400" t="n">
        <v>81.716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1405</v>
      </c>
      <c r="C77" s="397" t="n">
        <v>74.1514</v>
      </c>
      <c r="D77" s="398" t="n">
        <v>61.3016</v>
      </c>
      <c r="E77" s="398" t="n">
        <v>92.8062</v>
      </c>
      <c r="F77" s="398" t="n">
        <v>75.64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4:40Z</dcterms:created>
  <dc:creator>MPSV ČR</dc:creator>
  <dc:description/>
  <dc:language>en-US</dc:language>
  <cp:lastModifiedBy>Novotný Michal</cp:lastModifiedBy>
  <dcterms:modified xsi:type="dcterms:W3CDTF">2016-05-24T08:55:58Z</dcterms:modified>
  <cp:revision>0</cp:revision>
  <dc:subject>4. čtvrtletí 2012 - kraj CZ041</dc:subject>
  <dc:title>Regionální statistika ceny práce</dc:title>
</cp:coreProperties>
</file>