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264 Fyzioterapeut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3 Technici v oblasti les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15 Tesaři a stavební truhláři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53.72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4.36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34.8934</c:v>
                </c:pt>
              </c:numCache>
            </c:numRef>
          </c:val>
        </c:ser>
        <c:gapWidth val="300"/>
        <c:overlap val="100"/>
        <c:axId val="82645486"/>
        <c:axId val="926748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91.9281</c:v>
                </c:pt>
              </c:numCache>
            </c:numRef>
          </c:xVal>
          <c:smooth val="0"/>
        </c:ser>
        <c:axId val="2606551"/>
        <c:axId val="94776815"/>
      </c:scatterChart>
      <c:catAx>
        <c:axId val="826454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4882"/>
        <c:crossesAt val="0"/>
        <c:auto val="1"/>
        <c:lblAlgn val="ctr"/>
        <c:lblOffset val="100"/>
        <c:noMultiLvlLbl val="0"/>
      </c:catAx>
      <c:valAx>
        <c:axId val="926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45486"/>
        <c:crossesAt val="1"/>
        <c:crossBetween val="midCat"/>
      </c:valAx>
      <c:valAx>
        <c:axId val="2606551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6815"/>
        <c:crosses val="max"/>
        <c:crossBetween val="midCat"/>
      </c:valAx>
      <c:valAx>
        <c:axId val="947768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65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417</c:v>
                </c:pt>
                <c:pt idx="1">
                  <c:v>13.5506</c:v>
                </c:pt>
                <c:pt idx="2">
                  <c:v>5.9368</c:v>
                </c:pt>
                <c:pt idx="3">
                  <c:v>4.56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48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7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4.392</c:v>
                </c:pt>
              </c:numCache>
            </c:numRef>
          </c:val>
        </c:ser>
        <c:gapWidth val="300"/>
        <c:overlap val="100"/>
        <c:axId val="43131860"/>
        <c:axId val="25445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9571</c:v>
                </c:pt>
              </c:numCache>
            </c:numRef>
          </c:xVal>
          <c:smooth val="0"/>
        </c:ser>
        <c:axId val="24294681"/>
        <c:axId val="5680132"/>
      </c:scatterChart>
      <c:catAx>
        <c:axId val="4313186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5485"/>
        <c:crossesAt val="0"/>
        <c:auto val="1"/>
        <c:lblAlgn val="ctr"/>
        <c:lblOffset val="100"/>
        <c:noMultiLvlLbl val="0"/>
      </c:catAx>
      <c:valAx>
        <c:axId val="254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31860"/>
        <c:crossesAt val="1"/>
        <c:crossBetween val="midCat"/>
      </c:valAx>
      <c:valAx>
        <c:axId val="24294681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132"/>
        <c:crosses val="max"/>
        <c:crossBetween val="midCat"/>
      </c:valAx>
      <c:valAx>
        <c:axId val="56801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46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68.092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908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802.232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53.726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68.092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902.98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69.72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191.928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992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5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374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6.042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51.4944</v>
      </c>
      <c r="C33" s="77" t="n">
        <v>14953.7266</v>
      </c>
      <c r="D33" s="78" t="n">
        <v>5014.3655</v>
      </c>
      <c r="E33" s="78" t="n">
        <v>5934.8934</v>
      </c>
      <c r="F33" s="78" t="n">
        <v>7366.737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6.0426</v>
      </c>
      <c r="E12" s="114" t="n">
        <v>19968.0921</v>
      </c>
      <c r="F12" s="115" t="n">
        <v>105.9083</v>
      </c>
      <c r="G12" s="116" t="n">
        <v>10802.2322</v>
      </c>
      <c r="H12" s="116" t="n">
        <v>14953.7266</v>
      </c>
      <c r="I12" s="116" t="n">
        <v>25902.9855</v>
      </c>
      <c r="J12" s="116" t="n">
        <v>33269.7226</v>
      </c>
      <c r="K12" s="116" t="n">
        <v>22191.9281</v>
      </c>
      <c r="L12" s="117" t="n">
        <v>14.52</v>
      </c>
      <c r="M12" s="117" t="n">
        <v>4.92</v>
      </c>
      <c r="N12" s="117" t="n">
        <v>10.19</v>
      </c>
      <c r="O12" s="117" t="n">
        <v>173.374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784</v>
      </c>
      <c r="E13" s="120" t="n">
        <v>14406.8159</v>
      </c>
      <c r="F13" s="121" t="n">
        <v>111.7169</v>
      </c>
      <c r="G13" s="122" t="n">
        <v>8195.8815</v>
      </c>
      <c r="H13" s="122" t="n">
        <v>12173.2436</v>
      </c>
      <c r="I13" s="122" t="n">
        <v>17653.8089</v>
      </c>
      <c r="J13" s="122" t="n">
        <v>22452.0882</v>
      </c>
      <c r="K13" s="122" t="n">
        <v>14891.8612</v>
      </c>
      <c r="L13" s="123" t="n">
        <v>11.29</v>
      </c>
      <c r="M13" s="123" t="n">
        <v>7.06</v>
      </c>
      <c r="N13" s="123" t="n">
        <v>9.17</v>
      </c>
      <c r="O13" s="123" t="n">
        <v>177.2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425</v>
      </c>
      <c r="E14" s="126" t="n">
        <v>18087.5846</v>
      </c>
      <c r="F14" s="127" t="n">
        <v>105.2321</v>
      </c>
      <c r="G14" s="128" t="n">
        <v>10338.2787</v>
      </c>
      <c r="H14" s="128" t="n">
        <v>14508.4038</v>
      </c>
      <c r="I14" s="128" t="n">
        <v>22797.854</v>
      </c>
      <c r="J14" s="128" t="n">
        <v>28415.4978</v>
      </c>
      <c r="K14" s="128" t="n">
        <v>19122.9403</v>
      </c>
      <c r="L14" s="129" t="n">
        <v>14.75</v>
      </c>
      <c r="M14" s="129" t="n">
        <v>5.13</v>
      </c>
      <c r="N14" s="129" t="n">
        <v>9.91</v>
      </c>
      <c r="O14" s="129" t="n">
        <v>173.641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2737</v>
      </c>
      <c r="E15" s="120" t="n">
        <v>21001.1181</v>
      </c>
      <c r="F15" s="121" t="n">
        <v>107.2224</v>
      </c>
      <c r="G15" s="122" t="n">
        <v>11050.8754</v>
      </c>
      <c r="H15" s="122" t="n">
        <v>15541.1241</v>
      </c>
      <c r="I15" s="122" t="n">
        <v>26874.1278</v>
      </c>
      <c r="J15" s="122" t="n">
        <v>34213.9387</v>
      </c>
      <c r="K15" s="122" t="n">
        <v>22868.1185</v>
      </c>
      <c r="L15" s="123" t="n">
        <v>13.94</v>
      </c>
      <c r="M15" s="123" t="n">
        <v>4.6</v>
      </c>
      <c r="N15" s="123" t="n">
        <v>10.19</v>
      </c>
      <c r="O15" s="123" t="n">
        <v>172.90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0.5181</v>
      </c>
      <c r="E16" s="126" t="n">
        <v>20326.7092</v>
      </c>
      <c r="F16" s="127" t="n">
        <v>106.47</v>
      </c>
      <c r="G16" s="128" t="n">
        <v>11050.6666</v>
      </c>
      <c r="H16" s="128" t="n">
        <v>15107.604</v>
      </c>
      <c r="I16" s="128" t="n">
        <v>27054.8389</v>
      </c>
      <c r="J16" s="128" t="n">
        <v>35392.6645</v>
      </c>
      <c r="K16" s="128" t="n">
        <v>23169.8047</v>
      </c>
      <c r="L16" s="129" t="n">
        <v>15.27</v>
      </c>
      <c r="M16" s="129" t="n">
        <v>4.77</v>
      </c>
      <c r="N16" s="129" t="n">
        <v>10.07</v>
      </c>
      <c r="O16" s="129" t="n">
        <v>173.036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865</v>
      </c>
      <c r="E17" s="120" t="n">
        <v>19631.0118</v>
      </c>
      <c r="F17" s="121" t="n">
        <v>104.9464</v>
      </c>
      <c r="G17" s="122" t="n">
        <v>10900.7409</v>
      </c>
      <c r="H17" s="122" t="n">
        <v>14509.3838</v>
      </c>
      <c r="I17" s="122" t="n">
        <v>25461.9405</v>
      </c>
      <c r="J17" s="122" t="n">
        <v>31936.9057</v>
      </c>
      <c r="K17" s="122" t="n">
        <v>21946.0253</v>
      </c>
      <c r="L17" s="123" t="n">
        <v>14.12</v>
      </c>
      <c r="M17" s="123" t="n">
        <v>5.41</v>
      </c>
      <c r="N17" s="123" t="n">
        <v>10.47</v>
      </c>
      <c r="O17" s="123" t="n">
        <v>173.892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9647</v>
      </c>
      <c r="E18" s="126" t="n">
        <v>22171.607</v>
      </c>
      <c r="F18" s="127" t="n">
        <v>110.846</v>
      </c>
      <c r="G18" s="128" t="n">
        <v>10153.1315</v>
      </c>
      <c r="H18" s="128" t="n">
        <v>16137.588</v>
      </c>
      <c r="I18" s="128" t="n">
        <v>28863.7741</v>
      </c>
      <c r="J18" s="128" t="n">
        <v>41833.9114</v>
      </c>
      <c r="K18" s="128" t="n">
        <v>25686.7256</v>
      </c>
      <c r="L18" s="129" t="n">
        <v>15.16</v>
      </c>
      <c r="M18" s="129" t="n">
        <v>4.68</v>
      </c>
      <c r="N18" s="129" t="n">
        <v>10.43</v>
      </c>
      <c r="O18" s="129" t="n">
        <v>174.483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4.7869</v>
      </c>
      <c r="E20" s="114" t="n">
        <v>21776.6758</v>
      </c>
      <c r="F20" s="115" t="n">
        <v>106.471</v>
      </c>
      <c r="G20" s="116" t="n">
        <v>12105.8378</v>
      </c>
      <c r="H20" s="116" t="n">
        <v>16715.3199</v>
      </c>
      <c r="I20" s="116" t="n">
        <v>27436.8445</v>
      </c>
      <c r="J20" s="116" t="n">
        <v>35428.4458</v>
      </c>
      <c r="K20" s="116" t="n">
        <v>24245.084</v>
      </c>
      <c r="L20" s="117" t="n">
        <v>15.34</v>
      </c>
      <c r="M20" s="117" t="n">
        <v>4.96</v>
      </c>
      <c r="N20" s="117" t="n">
        <v>10.23</v>
      </c>
      <c r="O20" s="117" t="n">
        <v>174.70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338</v>
      </c>
      <c r="E21" s="120" t="n">
        <v>14406.8159</v>
      </c>
      <c r="F21" s="121" t="n">
        <v>110.4046</v>
      </c>
      <c r="G21" s="122" t="n">
        <v>8195.8815</v>
      </c>
      <c r="H21" s="122" t="n">
        <v>12207.3732</v>
      </c>
      <c r="I21" s="122" t="n">
        <v>17955.0697</v>
      </c>
      <c r="J21" s="122" t="n">
        <v>22667.5987</v>
      </c>
      <c r="K21" s="122" t="n">
        <v>14941.0029</v>
      </c>
      <c r="L21" s="123" t="n">
        <v>11.57</v>
      </c>
      <c r="M21" s="123" t="n">
        <v>6.9</v>
      </c>
      <c r="N21" s="123" t="n">
        <v>9.34</v>
      </c>
      <c r="O21" s="123" t="n">
        <v>178.09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4379</v>
      </c>
      <c r="E22" s="126" t="n">
        <v>19327.6401</v>
      </c>
      <c r="F22" s="127" t="n">
        <v>107.0408</v>
      </c>
      <c r="G22" s="128" t="n">
        <v>10750.1618</v>
      </c>
      <c r="H22" s="128" t="n">
        <v>14952.3057</v>
      </c>
      <c r="I22" s="128" t="n">
        <v>23531.7098</v>
      </c>
      <c r="J22" s="128" t="n">
        <v>29390.3778</v>
      </c>
      <c r="K22" s="128" t="n">
        <v>19947.1513</v>
      </c>
      <c r="L22" s="129" t="n">
        <v>15.56</v>
      </c>
      <c r="M22" s="129" t="n">
        <v>5.14</v>
      </c>
      <c r="N22" s="129" t="n">
        <v>10.06</v>
      </c>
      <c r="O22" s="129" t="n">
        <v>174.6068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4394</v>
      </c>
      <c r="E23" s="120" t="n">
        <v>22587.7662</v>
      </c>
      <c r="F23" s="121" t="n">
        <v>104.7241</v>
      </c>
      <c r="G23" s="122" t="n">
        <v>13388.9693</v>
      </c>
      <c r="H23" s="122" t="n">
        <v>18159.2088</v>
      </c>
      <c r="I23" s="122" t="n">
        <v>28587.769</v>
      </c>
      <c r="J23" s="122" t="n">
        <v>36365.9598</v>
      </c>
      <c r="K23" s="122" t="n">
        <v>25166.6816</v>
      </c>
      <c r="L23" s="123" t="n">
        <v>14.64</v>
      </c>
      <c r="M23" s="123" t="n">
        <v>4.49</v>
      </c>
      <c r="N23" s="123" t="n">
        <v>10.21</v>
      </c>
      <c r="O23" s="123" t="n">
        <v>174.201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1093</v>
      </c>
      <c r="E24" s="126" t="n">
        <v>22704.6651</v>
      </c>
      <c r="F24" s="127" t="n">
        <v>104.839</v>
      </c>
      <c r="G24" s="128" t="n">
        <v>12169.3786</v>
      </c>
      <c r="H24" s="128" t="n">
        <v>17242.5142</v>
      </c>
      <c r="I24" s="128" t="n">
        <v>29701.5865</v>
      </c>
      <c r="J24" s="128" t="n">
        <v>38610.8153</v>
      </c>
      <c r="K24" s="128" t="n">
        <v>26163.8911</v>
      </c>
      <c r="L24" s="129" t="n">
        <v>16.25</v>
      </c>
      <c r="M24" s="129" t="n">
        <v>4.97</v>
      </c>
      <c r="N24" s="129" t="n">
        <v>10.09</v>
      </c>
      <c r="O24" s="129" t="n">
        <v>174.661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5188</v>
      </c>
      <c r="E25" s="120" t="n">
        <v>21430.3776</v>
      </c>
      <c r="F25" s="121" t="n">
        <v>105.3463</v>
      </c>
      <c r="G25" s="122" t="n">
        <v>12540.1345</v>
      </c>
      <c r="H25" s="122" t="n">
        <v>16790.1518</v>
      </c>
      <c r="I25" s="122" t="n">
        <v>26546.03</v>
      </c>
      <c r="J25" s="122" t="n">
        <v>33945.0206</v>
      </c>
      <c r="K25" s="122" t="n">
        <v>24073.9271</v>
      </c>
      <c r="L25" s="123" t="n">
        <v>15.11</v>
      </c>
      <c r="M25" s="123" t="n">
        <v>5.65</v>
      </c>
      <c r="N25" s="123" t="n">
        <v>10.48</v>
      </c>
      <c r="O25" s="123" t="n">
        <v>175.397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9475</v>
      </c>
      <c r="E26" s="126" t="n">
        <v>22724.999</v>
      </c>
      <c r="F26" s="127" t="n">
        <v>111.36</v>
      </c>
      <c r="G26" s="128" t="n">
        <v>10962.4386</v>
      </c>
      <c r="H26" s="128" t="n">
        <v>16809.3856</v>
      </c>
      <c r="I26" s="128" t="n">
        <v>29413.2288</v>
      </c>
      <c r="J26" s="128" t="n">
        <v>43837.8397</v>
      </c>
      <c r="K26" s="128" t="n">
        <v>26419.4741</v>
      </c>
      <c r="L26" s="129" t="n">
        <v>15.58</v>
      </c>
      <c r="M26" s="129" t="n">
        <v>4.44</v>
      </c>
      <c r="N26" s="129" t="n">
        <v>10.5</v>
      </c>
      <c r="O26" s="129" t="n">
        <v>174.969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1.2556</v>
      </c>
      <c r="E28" s="114" t="n">
        <v>16939.401</v>
      </c>
      <c r="F28" s="115" t="n">
        <v>107.703</v>
      </c>
      <c r="G28" s="116" t="n">
        <v>9888.3327</v>
      </c>
      <c r="H28" s="116" t="n">
        <v>12828.3441</v>
      </c>
      <c r="I28" s="116" t="n">
        <v>22370.5395</v>
      </c>
      <c r="J28" s="116" t="n">
        <v>29163.4275</v>
      </c>
      <c r="K28" s="116" t="n">
        <v>19014.885</v>
      </c>
      <c r="L28" s="117" t="n">
        <v>12.9</v>
      </c>
      <c r="M28" s="117" t="n">
        <v>4.84</v>
      </c>
      <c r="N28" s="117" t="n">
        <v>10.11</v>
      </c>
      <c r="O28" s="117" t="n">
        <v>171.31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446</v>
      </c>
      <c r="E29" s="120" t="n">
        <v>13976.8317</v>
      </c>
      <c r="F29" s="121" t="n">
        <v>111.2902</v>
      </c>
      <c r="G29" s="122" t="n">
        <v>9617.9599</v>
      </c>
      <c r="H29" s="122" t="n">
        <v>12156.9332</v>
      </c>
      <c r="I29" s="122" t="n">
        <v>16139.9934</v>
      </c>
      <c r="J29" s="122" t="n">
        <v>19546.3869</v>
      </c>
      <c r="K29" s="122" t="n">
        <v>14524.3144</v>
      </c>
      <c r="L29" s="123" t="n">
        <v>9.1</v>
      </c>
      <c r="M29" s="123" t="n">
        <v>8.35</v>
      </c>
      <c r="N29" s="123" t="n">
        <v>7.88</v>
      </c>
      <c r="O29" s="123" t="n">
        <v>171.22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6045</v>
      </c>
      <c r="E30" s="126" t="n">
        <v>16731.7251</v>
      </c>
      <c r="F30" s="127" t="n">
        <v>106.9272</v>
      </c>
      <c r="G30" s="128" t="n">
        <v>9791.0373</v>
      </c>
      <c r="H30" s="128" t="n">
        <v>13300.1219</v>
      </c>
      <c r="I30" s="128" t="n">
        <v>20582.2233</v>
      </c>
      <c r="J30" s="128" t="n">
        <v>25923.3705</v>
      </c>
      <c r="K30" s="128" t="n">
        <v>17626.5125</v>
      </c>
      <c r="L30" s="129" t="n">
        <v>13.1</v>
      </c>
      <c r="M30" s="129" t="n">
        <v>5.11</v>
      </c>
      <c r="N30" s="129" t="n">
        <v>9.6</v>
      </c>
      <c r="O30" s="129" t="n">
        <v>171.88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8343</v>
      </c>
      <c r="E31" s="120" t="n">
        <v>17070.8098</v>
      </c>
      <c r="F31" s="121" t="n">
        <v>108.5385</v>
      </c>
      <c r="G31" s="122" t="n">
        <v>9808.1843</v>
      </c>
      <c r="H31" s="122" t="n">
        <v>12650.267</v>
      </c>
      <c r="I31" s="122" t="n">
        <v>22245.1019</v>
      </c>
      <c r="J31" s="122" t="n">
        <v>29241.2722</v>
      </c>
      <c r="K31" s="122" t="n">
        <v>18985.0037</v>
      </c>
      <c r="L31" s="123" t="n">
        <v>12.36</v>
      </c>
      <c r="M31" s="123" t="n">
        <v>4.85</v>
      </c>
      <c r="N31" s="123" t="n">
        <v>10.13</v>
      </c>
      <c r="O31" s="123" t="n">
        <v>170.712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4087</v>
      </c>
      <c r="E32" s="126" t="n">
        <v>17375.8484</v>
      </c>
      <c r="F32" s="127" t="n">
        <v>107.7077</v>
      </c>
      <c r="G32" s="128" t="n">
        <v>10489.8333</v>
      </c>
      <c r="H32" s="128" t="n">
        <v>13277.7638</v>
      </c>
      <c r="I32" s="128" t="n">
        <v>23334.5162</v>
      </c>
      <c r="J32" s="128" t="n">
        <v>30331.5315</v>
      </c>
      <c r="K32" s="128" t="n">
        <v>19573.8542</v>
      </c>
      <c r="L32" s="129" t="n">
        <v>13.7</v>
      </c>
      <c r="M32" s="129" t="n">
        <v>4.46</v>
      </c>
      <c r="N32" s="129" t="n">
        <v>10.04</v>
      </c>
      <c r="O32" s="129" t="n">
        <v>171.084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62</v>
      </c>
      <c r="E33" s="120" t="n">
        <v>16590.9021</v>
      </c>
      <c r="F33" s="121" t="n">
        <v>107.6705</v>
      </c>
      <c r="G33" s="122" t="n">
        <v>9736.7705</v>
      </c>
      <c r="H33" s="122" t="n">
        <v>12337.8689</v>
      </c>
      <c r="I33" s="122" t="n">
        <v>22968.8517</v>
      </c>
      <c r="J33" s="122" t="n">
        <v>28585.4112</v>
      </c>
      <c r="K33" s="122" t="n">
        <v>19100.8929</v>
      </c>
      <c r="L33" s="123" t="n">
        <v>12.47</v>
      </c>
      <c r="M33" s="123" t="n">
        <v>5</v>
      </c>
      <c r="N33" s="123" t="n">
        <v>10.47</v>
      </c>
      <c r="O33" s="123" t="n">
        <v>171.8791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171</v>
      </c>
      <c r="E34" s="126" t="n">
        <v>18083.9261</v>
      </c>
      <c r="F34" s="127" t="n">
        <v>103.14</v>
      </c>
      <c r="G34" s="128" t="n">
        <v>9502.3333</v>
      </c>
      <c r="H34" s="128" t="n">
        <v>11646.2594</v>
      </c>
      <c r="I34" s="128" t="n">
        <v>27827.2646</v>
      </c>
      <c r="J34" s="128" t="n">
        <v>36433.499</v>
      </c>
      <c r="K34" s="128" t="n">
        <v>21402.2716</v>
      </c>
      <c r="L34" s="129" t="n">
        <v>12.16</v>
      </c>
      <c r="M34" s="129" t="n">
        <v>6.45</v>
      </c>
      <c r="N34" s="129" t="n">
        <v>9.94</v>
      </c>
      <c r="O34" s="129" t="n">
        <v>171.637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1421</v>
      </c>
      <c r="E47" s="138" t="n">
        <v>15210.259</v>
      </c>
      <c r="F47" s="139" t="n">
        <v>103.8729</v>
      </c>
      <c r="G47" s="140" t="n">
        <v>9158.2991</v>
      </c>
      <c r="H47" s="140" t="n">
        <v>11099.7612</v>
      </c>
      <c r="I47" s="140" t="n">
        <v>19662.3849</v>
      </c>
      <c r="J47" s="140" t="n">
        <v>23611.0636</v>
      </c>
      <c r="K47" s="140" t="n">
        <v>15993.5384</v>
      </c>
      <c r="L47" s="141" t="n">
        <v>12.27</v>
      </c>
      <c r="M47" s="141" t="n">
        <v>6.9</v>
      </c>
      <c r="N47" s="141" t="n">
        <v>10.63</v>
      </c>
      <c r="O47" s="142" t="n">
        <v>174.193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2427</v>
      </c>
      <c r="E48" s="146" t="n">
        <v>18440.5439</v>
      </c>
      <c r="F48" s="147" t="n">
        <v>105.3537</v>
      </c>
      <c r="G48" s="148" t="n">
        <v>10293.5414</v>
      </c>
      <c r="H48" s="148" t="n">
        <v>14156.9151</v>
      </c>
      <c r="I48" s="148" t="n">
        <v>23279.2718</v>
      </c>
      <c r="J48" s="148" t="n">
        <v>28230.4044</v>
      </c>
      <c r="K48" s="148" t="n">
        <v>19235.6703</v>
      </c>
      <c r="L48" s="149" t="n">
        <v>15.09</v>
      </c>
      <c r="M48" s="149" t="n">
        <v>5.89</v>
      </c>
      <c r="N48" s="149" t="n">
        <v>10.65</v>
      </c>
      <c r="O48" s="150" t="n">
        <v>175.0041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3039</v>
      </c>
      <c r="E49" s="138" t="n">
        <v>21143.6942</v>
      </c>
      <c r="F49" s="139" t="n">
        <v>105.5406</v>
      </c>
      <c r="G49" s="140" t="n">
        <v>12056.2748</v>
      </c>
      <c r="H49" s="140" t="n">
        <v>15871.4968</v>
      </c>
      <c r="I49" s="140" t="n">
        <v>27087.6095</v>
      </c>
      <c r="J49" s="140" t="n">
        <v>33385.5571</v>
      </c>
      <c r="K49" s="140" t="n">
        <v>22636.3876</v>
      </c>
      <c r="L49" s="141" t="n">
        <v>13.93</v>
      </c>
      <c r="M49" s="141" t="n">
        <v>4.4</v>
      </c>
      <c r="N49" s="141" t="n">
        <v>9.64</v>
      </c>
      <c r="O49" s="142" t="n">
        <v>171.633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453</v>
      </c>
      <c r="E50" s="146" t="n">
        <v>23163.8178</v>
      </c>
      <c r="F50" s="147" t="n">
        <v>106.7408</v>
      </c>
      <c r="G50" s="148" t="n">
        <v>14462.2417</v>
      </c>
      <c r="H50" s="148" t="n">
        <v>17885.9315</v>
      </c>
      <c r="I50" s="148" t="n">
        <v>30548.1932</v>
      </c>
      <c r="J50" s="148" t="n">
        <v>37516.3227</v>
      </c>
      <c r="K50" s="148" t="n">
        <v>26250.1303</v>
      </c>
      <c r="L50" s="149" t="n">
        <v>14.86</v>
      </c>
      <c r="M50" s="149" t="n">
        <v>4.43</v>
      </c>
      <c r="N50" s="149" t="n">
        <v>9.66</v>
      </c>
      <c r="O50" s="150" t="n">
        <v>171.6118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4.9454</v>
      </c>
      <c r="E51" s="138" t="n">
        <v>31720.4376</v>
      </c>
      <c r="F51" s="139" t="n">
        <v>106.8845</v>
      </c>
      <c r="G51" s="140" t="n">
        <v>16629.0073</v>
      </c>
      <c r="H51" s="140" t="n">
        <v>22587.7662</v>
      </c>
      <c r="I51" s="140" t="n">
        <v>44312.0072</v>
      </c>
      <c r="J51" s="140" t="n">
        <v>62020.1177</v>
      </c>
      <c r="K51" s="140" t="n">
        <v>38662.782</v>
      </c>
      <c r="L51" s="141" t="n">
        <v>15.7</v>
      </c>
      <c r="M51" s="141" t="n">
        <v>3.16</v>
      </c>
      <c r="N51" s="141" t="n">
        <v>10.34</v>
      </c>
      <c r="O51" s="142" t="n">
        <v>171.6598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629</v>
      </c>
      <c r="E52" s="146" t="n">
        <v>15272.9261</v>
      </c>
      <c r="F52" s="147" t="n">
        <v>116.7838</v>
      </c>
      <c r="G52" s="148" t="n">
        <v>9126.5527</v>
      </c>
      <c r="H52" s="148" t="n">
        <v>12039.8539</v>
      </c>
      <c r="I52" s="148" t="n">
        <v>22421.7415</v>
      </c>
      <c r="J52" s="148" t="n">
        <v>30057.465</v>
      </c>
      <c r="K52" s="148" t="n">
        <v>18769.1262</v>
      </c>
      <c r="L52" s="149" t="n">
        <v>9.07</v>
      </c>
      <c r="M52" s="149" t="n">
        <v>5.59</v>
      </c>
      <c r="N52" s="149" t="n">
        <v>9.26</v>
      </c>
      <c r="O52" s="150" t="n">
        <v>173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6.0426</v>
      </c>
      <c r="E53" s="154" t="n">
        <v>19968.0921</v>
      </c>
      <c r="F53" s="155" t="n">
        <v>105.9083</v>
      </c>
      <c r="G53" s="156" t="n">
        <v>10802.2322</v>
      </c>
      <c r="H53" s="156" t="n">
        <v>14953.7266</v>
      </c>
      <c r="I53" s="156" t="n">
        <v>25902.9855</v>
      </c>
      <c r="J53" s="156" t="n">
        <v>33269.7226</v>
      </c>
      <c r="K53" s="156" t="n">
        <v>22191.9281</v>
      </c>
      <c r="L53" s="157" t="n">
        <v>14.52</v>
      </c>
      <c r="M53" s="157" t="n">
        <v>4.92</v>
      </c>
      <c r="N53" s="157" t="n">
        <v>10.19</v>
      </c>
      <c r="O53" s="158" t="n">
        <v>173.37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1.3282</v>
      </c>
      <c r="D12" s="173" t="n">
        <v>17992.6756</v>
      </c>
      <c r="E12" s="173" t="n">
        <v>10459.1666</v>
      </c>
      <c r="F12" s="173" t="n">
        <v>13932.2266</v>
      </c>
      <c r="G12" s="173" t="n">
        <v>22895.4517</v>
      </c>
      <c r="H12" s="173" t="n">
        <v>27421.8581</v>
      </c>
      <c r="I12" s="173" t="n">
        <v>18774.9737</v>
      </c>
      <c r="J12" s="174" t="n">
        <v>14.42</v>
      </c>
      <c r="K12" s="174" t="n">
        <v>6.41</v>
      </c>
      <c r="L12" s="174" t="n">
        <v>10.77</v>
      </c>
      <c r="M12" s="174" t="n">
        <v>174.708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982</v>
      </c>
      <c r="D13" s="173" t="n">
        <v>23086.7814</v>
      </c>
      <c r="E13" s="173" t="n">
        <v>11999.4218</v>
      </c>
      <c r="F13" s="173" t="n">
        <v>17352.765</v>
      </c>
      <c r="G13" s="173" t="n">
        <v>31111.7765</v>
      </c>
      <c r="H13" s="173" t="n">
        <v>42764.1412</v>
      </c>
      <c r="I13" s="173" t="n">
        <v>27140.4663</v>
      </c>
      <c r="J13" s="174" t="n">
        <v>14.62</v>
      </c>
      <c r="K13" s="174" t="n">
        <v>3.46</v>
      </c>
      <c r="L13" s="174" t="n">
        <v>9.62</v>
      </c>
      <c r="M13" s="174" t="n">
        <v>171.547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0663</v>
      </c>
      <c r="D15" s="173" t="n">
        <v>37605.5319</v>
      </c>
      <c r="E15" s="173" t="n">
        <v>19527.5351</v>
      </c>
      <c r="F15" s="173" t="n">
        <v>23645.3591</v>
      </c>
      <c r="G15" s="173" t="n">
        <v>55299.3757</v>
      </c>
      <c r="H15" s="173" t="n">
        <v>83916.2763</v>
      </c>
      <c r="I15" s="173" t="n">
        <v>48068.0177</v>
      </c>
      <c r="J15" s="174" t="n">
        <v>18.45</v>
      </c>
      <c r="K15" s="174" t="n">
        <v>2.77</v>
      </c>
      <c r="L15" s="174" t="n">
        <v>9.44</v>
      </c>
      <c r="M15" s="174" t="n">
        <v>170.384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139</v>
      </c>
      <c r="D16" s="185" t="n">
        <v>30649.7111</v>
      </c>
      <c r="E16" s="186" t="n">
        <v>14990.629</v>
      </c>
      <c r="F16" s="186" t="n">
        <v>21876.8525</v>
      </c>
      <c r="G16" s="186" t="n">
        <v>45552.2564</v>
      </c>
      <c r="H16" s="186" t="n">
        <v>109993.7289</v>
      </c>
      <c r="I16" s="186" t="n">
        <v>54946.267</v>
      </c>
      <c r="J16" s="187" t="n">
        <v>21.52</v>
      </c>
      <c r="K16" s="187" t="n">
        <v>1.25</v>
      </c>
      <c r="L16" s="187" t="n">
        <v>8.26</v>
      </c>
      <c r="M16" s="187" t="n">
        <v>170.45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439</v>
      </c>
      <c r="D17" s="185" t="n">
        <v>34074.5028</v>
      </c>
      <c r="E17" s="186" t="n">
        <v>18498.7324</v>
      </c>
      <c r="F17" s="186" t="n">
        <v>21333.2474</v>
      </c>
      <c r="G17" s="186" t="n">
        <v>50627.9926</v>
      </c>
      <c r="H17" s="186" t="n">
        <v>94965.2108</v>
      </c>
      <c r="I17" s="186" t="n">
        <v>46315.1725</v>
      </c>
      <c r="J17" s="187" t="n">
        <v>18.17</v>
      </c>
      <c r="K17" s="187" t="n">
        <v>2.19</v>
      </c>
      <c r="L17" s="187" t="n">
        <v>9.6</v>
      </c>
      <c r="M17" s="187" t="n">
        <v>169.5908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6846</v>
      </c>
      <c r="D18" s="185" t="n">
        <v>43696.602</v>
      </c>
      <c r="E18" s="186" t="n">
        <v>22703.0669</v>
      </c>
      <c r="F18" s="186" t="n">
        <v>29654.5894</v>
      </c>
      <c r="G18" s="186" t="n">
        <v>56204.2288</v>
      </c>
      <c r="H18" s="186" t="n">
        <v>84658.8038</v>
      </c>
      <c r="I18" s="186" t="n">
        <v>49654.5785</v>
      </c>
      <c r="J18" s="187" t="n">
        <v>19.33</v>
      </c>
      <c r="K18" s="187" t="n">
        <v>4.25</v>
      </c>
      <c r="L18" s="187" t="n">
        <v>10.06</v>
      </c>
      <c r="M18" s="187" t="n">
        <v>170.43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3.5806</v>
      </c>
      <c r="D20" s="173" t="n">
        <v>29032.2473</v>
      </c>
      <c r="E20" s="173" t="n">
        <v>13115.2201</v>
      </c>
      <c r="F20" s="173" t="n">
        <v>21410.8384</v>
      </c>
      <c r="G20" s="173" t="n">
        <v>37210.2206</v>
      </c>
      <c r="H20" s="173" t="n">
        <v>50610.3003</v>
      </c>
      <c r="I20" s="173" t="n">
        <v>31610.029</v>
      </c>
      <c r="J20" s="174" t="n">
        <v>14.73</v>
      </c>
      <c r="K20" s="174" t="n">
        <v>3.43</v>
      </c>
      <c r="L20" s="174" t="n">
        <v>10.25</v>
      </c>
      <c r="M20" s="174" t="n">
        <v>172.0201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2223</v>
      </c>
      <c r="D21" s="185" t="n">
        <v>31970.1263</v>
      </c>
      <c r="E21" s="186" t="n">
        <v>17435.7001</v>
      </c>
      <c r="F21" s="186" t="n">
        <v>25400.9197</v>
      </c>
      <c r="G21" s="186" t="n">
        <v>39461.9585</v>
      </c>
      <c r="H21" s="186" t="n">
        <v>49657.7475</v>
      </c>
      <c r="I21" s="186" t="n">
        <v>33621.1995</v>
      </c>
      <c r="J21" s="187" t="n">
        <v>12.11</v>
      </c>
      <c r="K21" s="187" t="n">
        <v>2.31</v>
      </c>
      <c r="L21" s="187" t="n">
        <v>9.89</v>
      </c>
      <c r="M21" s="187" t="n">
        <v>170.051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974</v>
      </c>
      <c r="D23" s="185" t="n">
        <v>25577.8693</v>
      </c>
      <c r="E23" s="186" t="n">
        <v>9191.5437</v>
      </c>
      <c r="F23" s="186" t="n">
        <v>9791.0373</v>
      </c>
      <c r="G23" s="186" t="n">
        <v>38450.8989</v>
      </c>
      <c r="H23" s="186" t="n">
        <v>55064.0939</v>
      </c>
      <c r="I23" s="186" t="n">
        <v>30116.9037</v>
      </c>
      <c r="J23" s="187" t="n">
        <v>13.29</v>
      </c>
      <c r="K23" s="187" t="n">
        <v>0.13</v>
      </c>
      <c r="L23" s="187" t="n">
        <v>15.48</v>
      </c>
      <c r="M23" s="187" t="n">
        <v>173.3658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/>
      <c r="D24" s="185"/>
      <c r="E24" s="186"/>
      <c r="F24" s="186"/>
      <c r="G24" s="186"/>
      <c r="H24" s="186"/>
      <c r="I24" s="186"/>
      <c r="J24" s="187"/>
      <c r="K24" s="187"/>
      <c r="L24" s="187"/>
      <c r="M24" s="187"/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8897</v>
      </c>
      <c r="D27" s="173" t="n">
        <v>23002.5367</v>
      </c>
      <c r="E27" s="173" t="n">
        <v>14948.1783</v>
      </c>
      <c r="F27" s="173" t="n">
        <v>18939.83</v>
      </c>
      <c r="G27" s="173" t="n">
        <v>29241.2722</v>
      </c>
      <c r="H27" s="173" t="n">
        <v>36211.2598</v>
      </c>
      <c r="I27" s="173" t="n">
        <v>24894.6668</v>
      </c>
      <c r="J27" s="174" t="n">
        <v>14.39</v>
      </c>
      <c r="K27" s="174" t="n">
        <v>3.73</v>
      </c>
      <c r="L27" s="174" t="n">
        <v>9.45</v>
      </c>
      <c r="M27" s="174" t="n">
        <v>171.1124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0588</v>
      </c>
      <c r="D28" s="185" t="n">
        <v>26146.5902</v>
      </c>
      <c r="E28" s="186" t="n">
        <v>16622.9293</v>
      </c>
      <c r="F28" s="186" t="n">
        <v>21373.1982</v>
      </c>
      <c r="G28" s="186" t="n">
        <v>32037.7395</v>
      </c>
      <c r="H28" s="186" t="n">
        <v>37705.5824</v>
      </c>
      <c r="I28" s="186" t="n">
        <v>27427.5867</v>
      </c>
      <c r="J28" s="187" t="n">
        <v>15.48</v>
      </c>
      <c r="K28" s="187" t="n">
        <v>3.23</v>
      </c>
      <c r="L28" s="187" t="n">
        <v>9.46</v>
      </c>
      <c r="M28" s="187" t="n">
        <v>171.916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9487</v>
      </c>
      <c r="D29" s="185" t="n">
        <v>20746.0559</v>
      </c>
      <c r="E29" s="186" t="n">
        <v>16142.8009</v>
      </c>
      <c r="F29" s="186" t="n">
        <v>18840.4148</v>
      </c>
      <c r="G29" s="186" t="n">
        <v>23923.9737</v>
      </c>
      <c r="H29" s="186" t="n">
        <v>28020.5012</v>
      </c>
      <c r="I29" s="186" t="n">
        <v>21558.2753</v>
      </c>
      <c r="J29" s="187" t="n">
        <v>10.86</v>
      </c>
      <c r="K29" s="187" t="n">
        <v>10.89</v>
      </c>
      <c r="L29" s="187" t="n">
        <v>9.52</v>
      </c>
      <c r="M29" s="187" t="n">
        <v>169.09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6992</v>
      </c>
      <c r="D30" s="185" t="n">
        <v>22664.357</v>
      </c>
      <c r="E30" s="186" t="n">
        <v>13986.6275</v>
      </c>
      <c r="F30" s="186" t="n">
        <v>18117.0281</v>
      </c>
      <c r="G30" s="186" t="n">
        <v>28189.3183</v>
      </c>
      <c r="H30" s="186" t="n">
        <v>35145.7129</v>
      </c>
      <c r="I30" s="186" t="n">
        <v>24340.3929</v>
      </c>
      <c r="J30" s="187" t="n">
        <v>15.45</v>
      </c>
      <c r="K30" s="187" t="n">
        <v>2.68</v>
      </c>
      <c r="L30" s="187" t="n">
        <v>9.51</v>
      </c>
      <c r="M30" s="187" t="n">
        <v>171.270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089</v>
      </c>
      <c r="D33" s="173" t="n">
        <v>17907.4567</v>
      </c>
      <c r="E33" s="173" t="n">
        <v>10500.5387</v>
      </c>
      <c r="F33" s="173" t="n">
        <v>13544.7005</v>
      </c>
      <c r="G33" s="173" t="n">
        <v>23357.2246</v>
      </c>
      <c r="H33" s="173" t="n">
        <v>28319.5859</v>
      </c>
      <c r="I33" s="173" t="n">
        <v>19021.0543</v>
      </c>
      <c r="J33" s="174" t="n">
        <v>10.36</v>
      </c>
      <c r="K33" s="174" t="n">
        <v>3.7</v>
      </c>
      <c r="L33" s="174" t="n">
        <v>9.51</v>
      </c>
      <c r="M33" s="174" t="n">
        <v>170.58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4.0944</v>
      </c>
      <c r="D34" s="185" t="n">
        <v>14139.7373</v>
      </c>
      <c r="E34" s="186" t="n">
        <v>9126.5527</v>
      </c>
      <c r="F34" s="186" t="n">
        <v>10802.2322</v>
      </c>
      <c r="G34" s="186" t="n">
        <v>17783.307</v>
      </c>
      <c r="H34" s="186" t="n">
        <v>22165.3499</v>
      </c>
      <c r="I34" s="186" t="n">
        <v>15460.4761</v>
      </c>
      <c r="J34" s="187" t="n">
        <v>10.12</v>
      </c>
      <c r="K34" s="187" t="n">
        <v>1.06</v>
      </c>
      <c r="L34" s="187" t="n">
        <v>8.84</v>
      </c>
      <c r="M34" s="187" t="n">
        <v>172.818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107</v>
      </c>
      <c r="D35" s="185" t="n">
        <v>19543.301</v>
      </c>
      <c r="E35" s="186" t="n">
        <v>12320.6437</v>
      </c>
      <c r="F35" s="186" t="n">
        <v>15052.5608</v>
      </c>
      <c r="G35" s="186" t="n">
        <v>22480.2148</v>
      </c>
      <c r="H35" s="186" t="n">
        <v>26325.437</v>
      </c>
      <c r="I35" s="186" t="n">
        <v>19432.6809</v>
      </c>
      <c r="J35" s="187" t="n">
        <v>13.31</v>
      </c>
      <c r="K35" s="187" t="n">
        <v>3.3</v>
      </c>
      <c r="L35" s="187" t="n">
        <v>9.03</v>
      </c>
      <c r="M35" s="187" t="n">
        <v>165.942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6571</v>
      </c>
      <c r="D36" s="185" t="n">
        <v>20918.7054</v>
      </c>
      <c r="E36" s="186" t="n">
        <v>11800.9827</v>
      </c>
      <c r="F36" s="186" t="n">
        <v>16237.5844</v>
      </c>
      <c r="G36" s="186" t="n">
        <v>27129.7297</v>
      </c>
      <c r="H36" s="186" t="n">
        <v>29736.9996</v>
      </c>
      <c r="I36" s="186" t="n">
        <v>21463.4179</v>
      </c>
      <c r="J36" s="187" t="n">
        <v>10.49</v>
      </c>
      <c r="K36" s="187" t="n">
        <v>5.3</v>
      </c>
      <c r="L36" s="187" t="n">
        <v>9.92</v>
      </c>
      <c r="M36" s="187" t="n">
        <v>171.482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466</v>
      </c>
      <c r="D37" s="185" t="n">
        <v>17960.1094</v>
      </c>
      <c r="E37" s="186" t="n">
        <v>15609.7239</v>
      </c>
      <c r="F37" s="186" t="n">
        <v>16686.4965</v>
      </c>
      <c r="G37" s="186" t="n">
        <v>19978.0762</v>
      </c>
      <c r="H37" s="186" t="n">
        <v>24542.5995</v>
      </c>
      <c r="I37" s="186" t="n">
        <v>19115.284</v>
      </c>
      <c r="J37" s="187" t="n">
        <v>5.74</v>
      </c>
      <c r="K37" s="187" t="n">
        <v>2.97</v>
      </c>
      <c r="L37" s="187" t="n">
        <v>9.87</v>
      </c>
      <c r="M37" s="187" t="n">
        <v>164.174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5391</v>
      </c>
      <c r="D38" s="173" t="n">
        <v>14068.0612</v>
      </c>
      <c r="E38" s="173" t="n">
        <v>8696.9155</v>
      </c>
      <c r="F38" s="173" t="n">
        <v>10505.5867</v>
      </c>
      <c r="G38" s="173" t="n">
        <v>17816.4448</v>
      </c>
      <c r="H38" s="173" t="n">
        <v>22576.7496</v>
      </c>
      <c r="I38" s="173" t="n">
        <v>15104.7314</v>
      </c>
      <c r="J38" s="174" t="n">
        <v>15.31</v>
      </c>
      <c r="K38" s="174" t="n">
        <v>4.73</v>
      </c>
      <c r="L38" s="174" t="n">
        <v>8.75</v>
      </c>
      <c r="M38" s="174" t="n">
        <v>173.150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3386</v>
      </c>
      <c r="D39" s="185" t="n">
        <v>12359.1539</v>
      </c>
      <c r="E39" s="186" t="n">
        <v>8696.9155</v>
      </c>
      <c r="F39" s="186" t="n">
        <v>9794.4511</v>
      </c>
      <c r="G39" s="186" t="n">
        <v>16408.626</v>
      </c>
      <c r="H39" s="186" t="n">
        <v>20755.5197</v>
      </c>
      <c r="I39" s="186" t="n">
        <v>13981.0218</v>
      </c>
      <c r="J39" s="187" t="n">
        <v>14.52</v>
      </c>
      <c r="K39" s="187" t="n">
        <v>4.72</v>
      </c>
      <c r="L39" s="187" t="n">
        <v>9.18</v>
      </c>
      <c r="M39" s="187" t="n">
        <v>171.854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0151</v>
      </c>
      <c r="D40" s="185" t="n">
        <v>15509.8298</v>
      </c>
      <c r="E40" s="186" t="n">
        <v>8517.7377</v>
      </c>
      <c r="F40" s="186" t="n">
        <v>11369.1676</v>
      </c>
      <c r="G40" s="186" t="n">
        <v>19568.3694</v>
      </c>
      <c r="H40" s="186" t="n">
        <v>23463.4245</v>
      </c>
      <c r="I40" s="186" t="n">
        <v>16069.9463</v>
      </c>
      <c r="J40" s="187" t="n">
        <v>17.49</v>
      </c>
      <c r="K40" s="187" t="n">
        <v>3.36</v>
      </c>
      <c r="L40" s="187" t="n">
        <v>8.68</v>
      </c>
      <c r="M40" s="187" t="n">
        <v>173.676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663</v>
      </c>
      <c r="D45" s="185" t="n">
        <v>17459.7352</v>
      </c>
      <c r="E45" s="186" t="n">
        <v>12900.25</v>
      </c>
      <c r="F45" s="186" t="n">
        <v>13390.0153</v>
      </c>
      <c r="G45" s="186" t="n">
        <v>20878.6561</v>
      </c>
      <c r="H45" s="186" t="n">
        <v>25672.9707</v>
      </c>
      <c r="I45" s="186" t="n">
        <v>18404.5059</v>
      </c>
      <c r="J45" s="187" t="n">
        <v>26.33</v>
      </c>
      <c r="K45" s="187" t="n">
        <v>1.11</v>
      </c>
      <c r="L45" s="187" t="n">
        <v>13.46</v>
      </c>
      <c r="M45" s="187" t="n">
        <v>167.1349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0809</v>
      </c>
      <c r="D47" s="173" t="n">
        <v>20094.1945</v>
      </c>
      <c r="E47" s="173" t="n">
        <v>13311.028</v>
      </c>
      <c r="F47" s="173" t="n">
        <v>16102.5566</v>
      </c>
      <c r="G47" s="173" t="n">
        <v>24509.5172</v>
      </c>
      <c r="H47" s="173" t="n">
        <v>29045.4859</v>
      </c>
      <c r="I47" s="173" t="n">
        <v>20729.4834</v>
      </c>
      <c r="J47" s="174" t="n">
        <v>13.22</v>
      </c>
      <c r="K47" s="174" t="n">
        <v>5.89</v>
      </c>
      <c r="L47" s="174" t="n">
        <v>11.3</v>
      </c>
      <c r="M47" s="174" t="n">
        <v>175.101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4358</v>
      </c>
      <c r="D48" s="185" t="n">
        <v>20650.3928</v>
      </c>
      <c r="E48" s="186" t="n">
        <v>14714.1145</v>
      </c>
      <c r="F48" s="186" t="n">
        <v>17215.5486</v>
      </c>
      <c r="G48" s="186" t="n">
        <v>23226.4408</v>
      </c>
      <c r="H48" s="186" t="n">
        <v>27038.6622</v>
      </c>
      <c r="I48" s="186" t="n">
        <v>20842.1665</v>
      </c>
      <c r="J48" s="187" t="n">
        <v>12.48</v>
      </c>
      <c r="K48" s="187" t="n">
        <v>3.85</v>
      </c>
      <c r="L48" s="187" t="n">
        <v>11.41</v>
      </c>
      <c r="M48" s="187" t="n">
        <v>177.220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0.5844</v>
      </c>
      <c r="D49" s="185" t="n">
        <v>21609.0244</v>
      </c>
      <c r="E49" s="186" t="n">
        <v>14971.1571</v>
      </c>
      <c r="F49" s="186" t="n">
        <v>17801.5881</v>
      </c>
      <c r="G49" s="186" t="n">
        <v>26060.151</v>
      </c>
      <c r="H49" s="186" t="n">
        <v>30097.4351</v>
      </c>
      <c r="I49" s="186" t="n">
        <v>22240.5886</v>
      </c>
      <c r="J49" s="187" t="n">
        <v>14.08</v>
      </c>
      <c r="K49" s="187" t="n">
        <v>6.27</v>
      </c>
      <c r="L49" s="187" t="n">
        <v>11.46</v>
      </c>
      <c r="M49" s="187" t="n">
        <v>175.530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5542</v>
      </c>
      <c r="D51" s="185" t="n">
        <v>21960.6885</v>
      </c>
      <c r="E51" s="186" t="n">
        <v>16145.0121</v>
      </c>
      <c r="F51" s="186" t="n">
        <v>18765.1344</v>
      </c>
      <c r="G51" s="186" t="n">
        <v>25006.418</v>
      </c>
      <c r="H51" s="186" t="n">
        <v>31048.0121</v>
      </c>
      <c r="I51" s="186" t="n">
        <v>22949.0616</v>
      </c>
      <c r="J51" s="187" t="n">
        <v>15.63</v>
      </c>
      <c r="K51" s="187" t="n">
        <v>7.3</v>
      </c>
      <c r="L51" s="187" t="n">
        <v>10.94</v>
      </c>
      <c r="M51" s="187" t="n">
        <v>173.588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196</v>
      </c>
      <c r="D52" s="185" t="n">
        <v>13932.2266</v>
      </c>
      <c r="E52" s="186" t="n">
        <v>10121.6534</v>
      </c>
      <c r="F52" s="186" t="n">
        <v>11309.3333</v>
      </c>
      <c r="G52" s="186" t="n">
        <v>17598.9611</v>
      </c>
      <c r="H52" s="186" t="n">
        <v>22652.0576</v>
      </c>
      <c r="I52" s="186" t="n">
        <v>15306.7704</v>
      </c>
      <c r="J52" s="187" t="n">
        <v>9.93</v>
      </c>
      <c r="K52" s="187" t="n">
        <v>5.06</v>
      </c>
      <c r="L52" s="187" t="n">
        <v>10.23</v>
      </c>
      <c r="M52" s="187" t="n">
        <v>173.903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363</v>
      </c>
      <c r="D53" s="173" t="n">
        <v>19600.4683</v>
      </c>
      <c r="E53" s="173" t="n">
        <v>12454.1461</v>
      </c>
      <c r="F53" s="173" t="n">
        <v>15931.1937</v>
      </c>
      <c r="G53" s="173" t="n">
        <v>23584.4317</v>
      </c>
      <c r="H53" s="173" t="n">
        <v>27939.9288</v>
      </c>
      <c r="I53" s="173" t="n">
        <v>20058.55</v>
      </c>
      <c r="J53" s="174" t="n">
        <v>16.32</v>
      </c>
      <c r="K53" s="174" t="n">
        <v>7.92</v>
      </c>
      <c r="L53" s="174" t="n">
        <v>11.02</v>
      </c>
      <c r="M53" s="174" t="n">
        <v>175.4673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9.4127</v>
      </c>
      <c r="D54" s="185" t="n">
        <v>18696.5807</v>
      </c>
      <c r="E54" s="186" t="n">
        <v>12449.3035</v>
      </c>
      <c r="F54" s="186" t="n">
        <v>15029.1478</v>
      </c>
      <c r="G54" s="186" t="n">
        <v>23075.7962</v>
      </c>
      <c r="H54" s="186" t="n">
        <v>28175.9073</v>
      </c>
      <c r="I54" s="186" t="n">
        <v>19458.6827</v>
      </c>
      <c r="J54" s="187" t="n">
        <v>11.69</v>
      </c>
      <c r="K54" s="187" t="n">
        <v>10.84</v>
      </c>
      <c r="L54" s="187" t="n">
        <v>10.73</v>
      </c>
      <c r="M54" s="187" t="n">
        <v>172.6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5.9258</v>
      </c>
      <c r="D55" s="185" t="n">
        <v>16866.2156</v>
      </c>
      <c r="E55" s="186" t="n">
        <v>11934.4841</v>
      </c>
      <c r="F55" s="186" t="n">
        <v>14293.4886</v>
      </c>
      <c r="G55" s="186" t="n">
        <v>21088.5939</v>
      </c>
      <c r="H55" s="186" t="n">
        <v>25632.2865</v>
      </c>
      <c r="I55" s="186" t="n">
        <v>18088.501</v>
      </c>
      <c r="J55" s="187" t="n">
        <v>13.77</v>
      </c>
      <c r="K55" s="187" t="n">
        <v>5.23</v>
      </c>
      <c r="L55" s="187" t="n">
        <v>13.7</v>
      </c>
      <c r="M55" s="187" t="n">
        <v>171.189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3.0243</v>
      </c>
      <c r="D56" s="185" t="n">
        <v>21092.1375</v>
      </c>
      <c r="E56" s="186" t="n">
        <v>14372.6979</v>
      </c>
      <c r="F56" s="186" t="n">
        <v>17287.6402</v>
      </c>
      <c r="G56" s="186" t="n">
        <v>24574.7735</v>
      </c>
      <c r="H56" s="186" t="n">
        <v>28883.3728</v>
      </c>
      <c r="I56" s="186" t="n">
        <v>21388.4336</v>
      </c>
      <c r="J56" s="187" t="n">
        <v>20.34</v>
      </c>
      <c r="K56" s="187" t="n">
        <v>7.04</v>
      </c>
      <c r="L56" s="187" t="n">
        <v>10.18</v>
      </c>
      <c r="M56" s="187" t="n">
        <v>179.464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903</v>
      </c>
      <c r="D57" s="173" t="n">
        <v>12797.2261</v>
      </c>
      <c r="E57" s="173" t="n">
        <v>8320.3558</v>
      </c>
      <c r="F57" s="173" t="n">
        <v>9707.3779</v>
      </c>
      <c r="G57" s="173" t="n">
        <v>17552.7718</v>
      </c>
      <c r="H57" s="173" t="n">
        <v>21608.5893</v>
      </c>
      <c r="I57" s="173" t="n">
        <v>14205.593</v>
      </c>
      <c r="J57" s="174" t="n">
        <v>10.94</v>
      </c>
      <c r="K57" s="174" t="n">
        <v>4.96</v>
      </c>
      <c r="L57" s="174" t="n">
        <v>10.13</v>
      </c>
      <c r="M57" s="174" t="n">
        <v>172.950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3.5483</v>
      </c>
      <c r="D58" s="185" t="n">
        <v>10186.9166</v>
      </c>
      <c r="E58" s="186" t="n">
        <v>8320.3558</v>
      </c>
      <c r="F58" s="186" t="n">
        <v>9205.8333</v>
      </c>
      <c r="G58" s="186" t="n">
        <v>11873.7173</v>
      </c>
      <c r="H58" s="186" t="n">
        <v>13470.1135</v>
      </c>
      <c r="I58" s="186" t="n">
        <v>10743.8381</v>
      </c>
      <c r="J58" s="187" t="n">
        <v>9.88</v>
      </c>
      <c r="K58" s="187" t="n">
        <v>2.19</v>
      </c>
      <c r="L58" s="187" t="n">
        <v>9.47</v>
      </c>
      <c r="M58" s="187" t="n">
        <v>170.636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7699</v>
      </c>
      <c r="D60" s="185" t="n">
        <v>16488.9382</v>
      </c>
      <c r="E60" s="186" t="n">
        <v>8195.8815</v>
      </c>
      <c r="F60" s="186" t="n">
        <v>12875.6751</v>
      </c>
      <c r="G60" s="186" t="n">
        <v>20098.1441</v>
      </c>
      <c r="H60" s="186" t="n">
        <v>24479.0359</v>
      </c>
      <c r="I60" s="186" t="n">
        <v>16731.5707</v>
      </c>
      <c r="J60" s="187" t="n">
        <v>11.63</v>
      </c>
      <c r="K60" s="187" t="n">
        <v>5.86</v>
      </c>
      <c r="L60" s="187" t="n">
        <v>10.69</v>
      </c>
      <c r="M60" s="187" t="n">
        <v>173.871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4161</v>
      </c>
      <c r="D64" s="173" t="n">
        <v>6289.5</v>
      </c>
      <c r="E64" s="173" t="n">
        <v>6271.5833</v>
      </c>
      <c r="F64" s="173" t="n">
        <v>6289.5</v>
      </c>
      <c r="G64" s="173" t="n">
        <v>6289.5</v>
      </c>
      <c r="H64" s="173" t="n">
        <v>6305.8456</v>
      </c>
      <c r="I64" s="173" t="n">
        <v>7496.2909</v>
      </c>
      <c r="J64" s="174" t="n">
        <v>11.63</v>
      </c>
      <c r="K64" s="174" t="n">
        <v>0.18</v>
      </c>
      <c r="L64" s="174" t="n">
        <v>11.95</v>
      </c>
      <c r="M64" s="174" t="n">
        <v>162.862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6.0426</v>
      </c>
      <c r="D66" s="194" t="n">
        <v>19968.0921</v>
      </c>
      <c r="E66" s="194" t="n">
        <v>10802.2322</v>
      </c>
      <c r="F66" s="194" t="n">
        <v>14953.7266</v>
      </c>
      <c r="G66" s="194" t="n">
        <v>25902.9855</v>
      </c>
      <c r="H66" s="194" t="n">
        <v>33269.7226</v>
      </c>
      <c r="I66" s="194" t="n">
        <v>22191.9281</v>
      </c>
      <c r="J66" s="157" t="n">
        <v>14.52</v>
      </c>
      <c r="K66" s="157" t="n">
        <v>4.92</v>
      </c>
      <c r="L66" s="157" t="n">
        <v>10.19</v>
      </c>
      <c r="M66" s="157" t="n">
        <v>173.374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1016</v>
      </c>
      <c r="C12" s="207" t="n">
        <v>33374.3207</v>
      </c>
      <c r="D12" s="208" t="n">
        <v>14990.629</v>
      </c>
      <c r="E12" s="208" t="n">
        <v>21876.8525</v>
      </c>
      <c r="F12" s="208" t="n">
        <v>48816.6274</v>
      </c>
      <c r="G12" s="208" t="n">
        <v>110532.6803</v>
      </c>
      <c r="H12" s="208" t="n">
        <v>55941.757</v>
      </c>
      <c r="I12" s="209" t="n">
        <v>21.52</v>
      </c>
      <c r="J12" s="209" t="n">
        <v>1.27</v>
      </c>
      <c r="K12" s="209" t="n">
        <v>8.25</v>
      </c>
      <c r="L12" s="210" t="n">
        <v>170.728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4045</v>
      </c>
      <c r="C13" s="213" t="n">
        <v>41831.3372</v>
      </c>
      <c r="D13" s="214" t="n">
        <v>19262.585</v>
      </c>
      <c r="E13" s="214" t="n">
        <v>32790.3207</v>
      </c>
      <c r="F13" s="214" t="n">
        <v>62835.6174</v>
      </c>
      <c r="G13" s="214" t="n">
        <v>127395.2675</v>
      </c>
      <c r="H13" s="214" t="n">
        <v>59981.4326</v>
      </c>
      <c r="I13" s="215" t="n">
        <v>21.2</v>
      </c>
      <c r="J13" s="215" t="n">
        <v>1.22</v>
      </c>
      <c r="K13" s="215" t="n">
        <v>9.46</v>
      </c>
      <c r="L13" s="216" t="n">
        <v>170.143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8</v>
      </c>
      <c r="C14" s="207" t="n">
        <v>51729.5621</v>
      </c>
      <c r="D14" s="208" t="n">
        <v>30236.1145</v>
      </c>
      <c r="E14" s="208" t="n">
        <v>35349.1551</v>
      </c>
      <c r="F14" s="208" t="n">
        <v>86212.6762</v>
      </c>
      <c r="G14" s="208" t="n">
        <v>121612.3768</v>
      </c>
      <c r="H14" s="208" t="n">
        <v>72467.6533</v>
      </c>
      <c r="I14" s="209" t="n">
        <v>20.32</v>
      </c>
      <c r="J14" s="209" t="n">
        <v>0.98</v>
      </c>
      <c r="K14" s="209" t="n">
        <v>9.84</v>
      </c>
      <c r="L14" s="210" t="n">
        <v>166.168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9806</v>
      </c>
      <c r="C15" s="213" t="n">
        <v>30372.7774</v>
      </c>
      <c r="D15" s="214" t="n">
        <v>16096.4299</v>
      </c>
      <c r="E15" s="214" t="n">
        <v>20326.7092</v>
      </c>
      <c r="F15" s="214" t="n">
        <v>48932.2657</v>
      </c>
      <c r="G15" s="214" t="n">
        <v>78474.2902</v>
      </c>
      <c r="H15" s="214" t="n">
        <v>42230.662</v>
      </c>
      <c r="I15" s="215" t="n">
        <v>18.88</v>
      </c>
      <c r="J15" s="215" t="n">
        <v>3.75</v>
      </c>
      <c r="K15" s="215" t="n">
        <v>9.68</v>
      </c>
      <c r="L15" s="216" t="n">
        <v>169.391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1.1288</v>
      </c>
      <c r="C16" s="207" t="n">
        <v>42351.3511</v>
      </c>
      <c r="D16" s="208" t="n">
        <v>22191.446</v>
      </c>
      <c r="E16" s="208" t="n">
        <v>29089.223</v>
      </c>
      <c r="F16" s="208" t="n">
        <v>56204.2288</v>
      </c>
      <c r="G16" s="208" t="n">
        <v>75926.5967</v>
      </c>
      <c r="H16" s="208" t="n">
        <v>47954.0656</v>
      </c>
      <c r="I16" s="209" t="n">
        <v>21.11</v>
      </c>
      <c r="J16" s="209" t="n">
        <v>2.38</v>
      </c>
      <c r="K16" s="209" t="n">
        <v>9.63</v>
      </c>
      <c r="L16" s="210" t="n">
        <v>169.673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3959</v>
      </c>
      <c r="C17" s="213" t="n">
        <v>39244.7819</v>
      </c>
      <c r="D17" s="214" t="n">
        <v>16185.2303</v>
      </c>
      <c r="E17" s="214" t="n">
        <v>33143.9784</v>
      </c>
      <c r="F17" s="214" t="n">
        <v>55428.8144</v>
      </c>
      <c r="G17" s="214" t="n">
        <v>78479.0954</v>
      </c>
      <c r="H17" s="214" t="n">
        <v>47293.902</v>
      </c>
      <c r="I17" s="215" t="n">
        <v>17.71</v>
      </c>
      <c r="J17" s="215" t="n">
        <v>2.01</v>
      </c>
      <c r="K17" s="215" t="n">
        <v>10.63</v>
      </c>
      <c r="L17" s="216" t="n">
        <v>168.652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783</v>
      </c>
      <c r="C18" s="207" t="n">
        <v>49127.5616</v>
      </c>
      <c r="D18" s="208" t="n">
        <v>28037.0322</v>
      </c>
      <c r="E18" s="208" t="n">
        <v>41757.2861</v>
      </c>
      <c r="F18" s="208" t="n">
        <v>77553.4192</v>
      </c>
      <c r="G18" s="208" t="n">
        <v>107512.6298</v>
      </c>
      <c r="H18" s="208" t="n">
        <v>62239.6421</v>
      </c>
      <c r="I18" s="209" t="n">
        <v>14.15</v>
      </c>
      <c r="J18" s="209" t="n">
        <v>3.5</v>
      </c>
      <c r="K18" s="209" t="n">
        <v>9</v>
      </c>
      <c r="L18" s="210" t="n">
        <v>168.852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339</v>
      </c>
      <c r="C19" s="213" t="n">
        <v>55909.6717</v>
      </c>
      <c r="D19" s="214" t="n">
        <v>33169.6678</v>
      </c>
      <c r="E19" s="214" t="n">
        <v>43399.4892</v>
      </c>
      <c r="F19" s="214" t="n">
        <v>83685.0989</v>
      </c>
      <c r="G19" s="214" t="n">
        <v>118874.1529</v>
      </c>
      <c r="H19" s="214" t="n">
        <v>69928.0978</v>
      </c>
      <c r="I19" s="215" t="n">
        <v>27.27</v>
      </c>
      <c r="J19" s="215" t="n">
        <v>2.69</v>
      </c>
      <c r="K19" s="215" t="n">
        <v>9.72</v>
      </c>
      <c r="L19" s="216" t="n">
        <v>173.1983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4644</v>
      </c>
      <c r="C20" s="207" t="n">
        <v>31902.8261</v>
      </c>
      <c r="D20" s="208" t="n">
        <v>14545.9206</v>
      </c>
      <c r="E20" s="208" t="n">
        <v>18754.6545</v>
      </c>
      <c r="F20" s="208" t="n">
        <v>53846.1545</v>
      </c>
      <c r="G20" s="208" t="n">
        <v>61035.5173</v>
      </c>
      <c r="H20" s="208" t="n">
        <v>36186.9489</v>
      </c>
      <c r="I20" s="209" t="n">
        <v>14.52</v>
      </c>
      <c r="J20" s="209" t="n">
        <v>3.02</v>
      </c>
      <c r="K20" s="209" t="n">
        <v>7.49</v>
      </c>
      <c r="L20" s="210" t="n">
        <v>172.005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0607</v>
      </c>
      <c r="C21" s="213" t="n">
        <v>33670.0297</v>
      </c>
      <c r="D21" s="214" t="n">
        <v>21137.7229</v>
      </c>
      <c r="E21" s="214" t="n">
        <v>27315.2096</v>
      </c>
      <c r="F21" s="214" t="n">
        <v>42023.0661</v>
      </c>
      <c r="G21" s="214" t="n">
        <v>55827.2899</v>
      </c>
      <c r="H21" s="214" t="n">
        <v>37184.2886</v>
      </c>
      <c r="I21" s="215" t="n">
        <v>16.59</v>
      </c>
      <c r="J21" s="215" t="n">
        <v>0.08</v>
      </c>
      <c r="K21" s="215" t="n">
        <v>11.17</v>
      </c>
      <c r="L21" s="216" t="n">
        <v>173.20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03</v>
      </c>
      <c r="C22" s="207" t="n">
        <v>29146.2843</v>
      </c>
      <c r="D22" s="208" t="n">
        <v>17281.8719</v>
      </c>
      <c r="E22" s="208" t="n">
        <v>20622.6126</v>
      </c>
      <c r="F22" s="208" t="n">
        <v>41034.8992</v>
      </c>
      <c r="G22" s="208" t="n">
        <v>51293.7144</v>
      </c>
      <c r="H22" s="208" t="n">
        <v>31965.8826</v>
      </c>
      <c r="I22" s="209" t="n">
        <v>12.35</v>
      </c>
      <c r="J22" s="209" t="n">
        <v>1.84</v>
      </c>
      <c r="K22" s="209" t="n">
        <v>11.48</v>
      </c>
      <c r="L22" s="210" t="n">
        <v>174.0739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317</v>
      </c>
      <c r="C23" s="213" t="n">
        <v>32938.7662</v>
      </c>
      <c r="D23" s="214" t="n">
        <v>23142.919</v>
      </c>
      <c r="E23" s="214" t="n">
        <v>29164.2512</v>
      </c>
      <c r="F23" s="214" t="n">
        <v>40315.2197</v>
      </c>
      <c r="G23" s="214" t="n">
        <v>48102.0864</v>
      </c>
      <c r="H23" s="214" t="n">
        <v>35218.7674</v>
      </c>
      <c r="I23" s="215" t="n">
        <v>12.29</v>
      </c>
      <c r="J23" s="215" t="n">
        <v>1.12</v>
      </c>
      <c r="K23" s="215" t="n">
        <v>10.4</v>
      </c>
      <c r="L23" s="216" t="n">
        <v>170.000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1604</v>
      </c>
      <c r="C24" s="207" t="n">
        <v>36896.9419</v>
      </c>
      <c r="D24" s="208" t="n">
        <v>20767.388</v>
      </c>
      <c r="E24" s="208" t="n">
        <v>27100.2471</v>
      </c>
      <c r="F24" s="208" t="n">
        <v>48906.6555</v>
      </c>
      <c r="G24" s="208" t="n">
        <v>61564.8049</v>
      </c>
      <c r="H24" s="208" t="n">
        <v>39397.6244</v>
      </c>
      <c r="I24" s="209" t="n">
        <v>12.69</v>
      </c>
      <c r="J24" s="209" t="n">
        <v>1.66</v>
      </c>
      <c r="K24" s="209" t="n">
        <v>10.4</v>
      </c>
      <c r="L24" s="210" t="n">
        <v>166.770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7</v>
      </c>
      <c r="C25" s="213" t="n">
        <v>21958.6588</v>
      </c>
      <c r="D25" s="214" t="n">
        <v>18319.6421</v>
      </c>
      <c r="E25" s="214" t="n">
        <v>19781.5186</v>
      </c>
      <c r="F25" s="214" t="n">
        <v>25037.3897</v>
      </c>
      <c r="G25" s="214" t="n">
        <v>28275.0895</v>
      </c>
      <c r="H25" s="214" t="n">
        <v>22674.4448</v>
      </c>
      <c r="I25" s="215" t="n">
        <v>9.41</v>
      </c>
      <c r="J25" s="215" t="n">
        <v>12.57</v>
      </c>
      <c r="K25" s="215" t="n">
        <v>10.32</v>
      </c>
      <c r="L25" s="216" t="n">
        <v>174.458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4749</v>
      </c>
      <c r="C26" s="207" t="n">
        <v>28410.4924</v>
      </c>
      <c r="D26" s="208" t="n">
        <v>20762.9222</v>
      </c>
      <c r="E26" s="208" t="n">
        <v>24428.6836</v>
      </c>
      <c r="F26" s="208" t="n">
        <v>33507.5293</v>
      </c>
      <c r="G26" s="208" t="n">
        <v>52000.8827</v>
      </c>
      <c r="H26" s="208" t="n">
        <v>33141.8566</v>
      </c>
      <c r="I26" s="209" t="n">
        <v>15.13</v>
      </c>
      <c r="J26" s="209" t="n">
        <v>3.61</v>
      </c>
      <c r="K26" s="209" t="n">
        <v>9.99</v>
      </c>
      <c r="L26" s="210" t="n">
        <v>169.720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795</v>
      </c>
      <c r="C27" s="213" t="n">
        <v>33763.1878</v>
      </c>
      <c r="D27" s="214" t="n">
        <v>19883.0286</v>
      </c>
      <c r="E27" s="214" t="n">
        <v>26026.9593</v>
      </c>
      <c r="F27" s="214" t="n">
        <v>47302.4657</v>
      </c>
      <c r="G27" s="214" t="n">
        <v>72884.2387</v>
      </c>
      <c r="H27" s="214" t="n">
        <v>41641.4638</v>
      </c>
      <c r="I27" s="215" t="n">
        <v>22.12</v>
      </c>
      <c r="J27" s="215" t="n">
        <v>0.35</v>
      </c>
      <c r="K27" s="215" t="n">
        <v>10.25</v>
      </c>
      <c r="L27" s="216" t="n">
        <v>173.664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4098</v>
      </c>
      <c r="C28" s="207" t="n">
        <v>28810.713</v>
      </c>
      <c r="D28" s="208" t="n">
        <v>22776.3366</v>
      </c>
      <c r="E28" s="208" t="n">
        <v>25782.4021</v>
      </c>
      <c r="F28" s="208" t="n">
        <v>37614.5202</v>
      </c>
      <c r="G28" s="208" t="n">
        <v>51283.2323</v>
      </c>
      <c r="H28" s="208" t="n">
        <v>35742.1334</v>
      </c>
      <c r="I28" s="209" t="n">
        <v>22.84</v>
      </c>
      <c r="J28" s="209" t="n">
        <v>3.26</v>
      </c>
      <c r="K28" s="209" t="n">
        <v>10.43</v>
      </c>
      <c r="L28" s="210" t="n">
        <v>166.077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777</v>
      </c>
      <c r="C29" s="213" t="n">
        <v>31057.6167</v>
      </c>
      <c r="D29" s="214" t="n">
        <v>20206.3562</v>
      </c>
      <c r="E29" s="214" t="n">
        <v>26086.8228</v>
      </c>
      <c r="F29" s="214" t="n">
        <v>35961.9501</v>
      </c>
      <c r="G29" s="214" t="n">
        <v>45985.0983</v>
      </c>
      <c r="H29" s="214" t="n">
        <v>33767.5916</v>
      </c>
      <c r="I29" s="215" t="n">
        <v>16.05</v>
      </c>
      <c r="J29" s="215" t="n">
        <v>0.99</v>
      </c>
      <c r="K29" s="215" t="n">
        <v>10.9</v>
      </c>
      <c r="L29" s="216" t="n">
        <v>166.208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831</v>
      </c>
      <c r="C30" s="207" t="n">
        <v>24139.1991</v>
      </c>
      <c r="D30" s="208" t="n">
        <v>18712.5728</v>
      </c>
      <c r="E30" s="208" t="n">
        <v>20737.924</v>
      </c>
      <c r="F30" s="208" t="n">
        <v>28280.4135</v>
      </c>
      <c r="G30" s="208" t="n">
        <v>32292.4994</v>
      </c>
      <c r="H30" s="208" t="n">
        <v>25784.0132</v>
      </c>
      <c r="I30" s="209" t="n">
        <v>11.14</v>
      </c>
      <c r="J30" s="209" t="n">
        <v>3.15</v>
      </c>
      <c r="K30" s="209" t="n">
        <v>9.72</v>
      </c>
      <c r="L30" s="210" t="n">
        <v>173.451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8672</v>
      </c>
      <c r="C31" s="213" t="n">
        <v>25078.9291</v>
      </c>
      <c r="D31" s="214" t="n">
        <v>14009.4646</v>
      </c>
      <c r="E31" s="214" t="n">
        <v>19262.8329</v>
      </c>
      <c r="F31" s="214" t="n">
        <v>29829.5626</v>
      </c>
      <c r="G31" s="214" t="n">
        <v>37050.532</v>
      </c>
      <c r="H31" s="214" t="n">
        <v>25336.4885</v>
      </c>
      <c r="I31" s="215" t="n">
        <v>11.1</v>
      </c>
      <c r="J31" s="215" t="n">
        <v>2.61</v>
      </c>
      <c r="K31" s="215" t="n">
        <v>10.1</v>
      </c>
      <c r="L31" s="216" t="n">
        <v>172.6906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933</v>
      </c>
      <c r="C32" s="207" t="n">
        <v>29273.9646</v>
      </c>
      <c r="D32" s="208" t="n">
        <v>19825.5419</v>
      </c>
      <c r="E32" s="208" t="n">
        <v>23802.4957</v>
      </c>
      <c r="F32" s="208" t="n">
        <v>36166.9991</v>
      </c>
      <c r="G32" s="208" t="n">
        <v>42228.7639</v>
      </c>
      <c r="H32" s="208" t="n">
        <v>30631.4045</v>
      </c>
      <c r="I32" s="209" t="n">
        <v>16.1</v>
      </c>
      <c r="J32" s="209" t="n">
        <v>4.66</v>
      </c>
      <c r="K32" s="209" t="n">
        <v>10.82</v>
      </c>
      <c r="L32" s="210" t="n">
        <v>168.206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2.608</v>
      </c>
      <c r="C33" s="213" t="n">
        <v>25218.9899</v>
      </c>
      <c r="D33" s="214" t="n">
        <v>17912.0161</v>
      </c>
      <c r="E33" s="214" t="n">
        <v>21706.8005</v>
      </c>
      <c r="F33" s="214" t="n">
        <v>31683.9549</v>
      </c>
      <c r="G33" s="214" t="n">
        <v>34988.0861</v>
      </c>
      <c r="H33" s="214" t="n">
        <v>26848.3024</v>
      </c>
      <c r="I33" s="215" t="n">
        <v>9.79</v>
      </c>
      <c r="J33" s="215" t="n">
        <v>2.16</v>
      </c>
      <c r="K33" s="215" t="n">
        <v>10.28</v>
      </c>
      <c r="L33" s="216" t="n">
        <v>170.355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949</v>
      </c>
      <c r="C34" s="207" t="n">
        <v>25806.4401</v>
      </c>
      <c r="D34" s="208" t="n">
        <v>17178.3522</v>
      </c>
      <c r="E34" s="208" t="n">
        <v>21776.5484</v>
      </c>
      <c r="F34" s="208" t="n">
        <v>31437.6408</v>
      </c>
      <c r="G34" s="208" t="n">
        <v>39085.7953</v>
      </c>
      <c r="H34" s="208" t="n">
        <v>27457.6336</v>
      </c>
      <c r="I34" s="209" t="n">
        <v>16.54</v>
      </c>
      <c r="J34" s="209" t="n">
        <v>4.24</v>
      </c>
      <c r="K34" s="209" t="n">
        <v>11.12</v>
      </c>
      <c r="L34" s="210" t="n">
        <v>169.4356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2423</v>
      </c>
      <c r="C35" s="213" t="n">
        <v>27167.3322</v>
      </c>
      <c r="D35" s="214" t="n">
        <v>15254.1563</v>
      </c>
      <c r="E35" s="214" t="n">
        <v>20987.5345</v>
      </c>
      <c r="F35" s="214" t="n">
        <v>33940.907</v>
      </c>
      <c r="G35" s="214" t="n">
        <v>42173.6009</v>
      </c>
      <c r="H35" s="214" t="n">
        <v>28565.1345</v>
      </c>
      <c r="I35" s="215" t="n">
        <v>19.75</v>
      </c>
      <c r="J35" s="215" t="n">
        <v>3.35</v>
      </c>
      <c r="K35" s="215" t="n">
        <v>9.21</v>
      </c>
      <c r="L35" s="216" t="n">
        <v>170.4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3304</v>
      </c>
      <c r="C36" s="207" t="n">
        <v>26556.8849</v>
      </c>
      <c r="D36" s="208" t="n">
        <v>16213.389</v>
      </c>
      <c r="E36" s="208" t="n">
        <v>21258.1852</v>
      </c>
      <c r="F36" s="208" t="n">
        <v>32033.8375</v>
      </c>
      <c r="G36" s="208" t="n">
        <v>39019.1104</v>
      </c>
      <c r="H36" s="208" t="n">
        <v>27899.0378</v>
      </c>
      <c r="I36" s="209" t="n">
        <v>12.21</v>
      </c>
      <c r="J36" s="209" t="n">
        <v>5.35</v>
      </c>
      <c r="K36" s="209" t="n">
        <v>10.43</v>
      </c>
      <c r="L36" s="210" t="n">
        <v>171.664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959</v>
      </c>
      <c r="C37" s="213" t="n">
        <v>27589.2523</v>
      </c>
      <c r="D37" s="214" t="n">
        <v>18160.8226</v>
      </c>
      <c r="E37" s="214" t="n">
        <v>21244.0441</v>
      </c>
      <c r="F37" s="214" t="n">
        <v>32134.7559</v>
      </c>
      <c r="G37" s="214" t="n">
        <v>34787.3237</v>
      </c>
      <c r="H37" s="214" t="n">
        <v>26533.3368</v>
      </c>
      <c r="I37" s="215" t="n">
        <v>23.59</v>
      </c>
      <c r="J37" s="215" t="n">
        <v>0.73</v>
      </c>
      <c r="K37" s="215" t="n">
        <v>8.99</v>
      </c>
      <c r="L37" s="216" t="n">
        <v>167.723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06</v>
      </c>
      <c r="C38" s="207" t="n">
        <v>26363.5096</v>
      </c>
      <c r="D38" s="208" t="n">
        <v>19369.2903</v>
      </c>
      <c r="E38" s="208" t="n">
        <v>22236.3662</v>
      </c>
      <c r="F38" s="208" t="n">
        <v>31597.6084</v>
      </c>
      <c r="G38" s="208" t="n">
        <v>37953.7352</v>
      </c>
      <c r="H38" s="208" t="n">
        <v>27064.2376</v>
      </c>
      <c r="I38" s="209" t="n">
        <v>9.8</v>
      </c>
      <c r="J38" s="209" t="n">
        <v>19.51</v>
      </c>
      <c r="K38" s="209" t="n">
        <v>10.14</v>
      </c>
      <c r="L38" s="210" t="n">
        <v>175.01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222</v>
      </c>
      <c r="C39" s="213" t="n">
        <v>22611.7165</v>
      </c>
      <c r="D39" s="214" t="n">
        <v>17203.7505</v>
      </c>
      <c r="E39" s="214" t="n">
        <v>19100.5469</v>
      </c>
      <c r="F39" s="214" t="n">
        <v>26891.0415</v>
      </c>
      <c r="G39" s="214" t="n">
        <v>31727.7273</v>
      </c>
      <c r="H39" s="214" t="n">
        <v>23455.8751</v>
      </c>
      <c r="I39" s="215" t="n">
        <v>9.09</v>
      </c>
      <c r="J39" s="215" t="n">
        <v>14.36</v>
      </c>
      <c r="K39" s="215" t="n">
        <v>9.95</v>
      </c>
      <c r="L39" s="216" t="n">
        <v>175.327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705</v>
      </c>
      <c r="C40" s="207" t="n">
        <v>20582.2233</v>
      </c>
      <c r="D40" s="208" t="n">
        <v>16142.8009</v>
      </c>
      <c r="E40" s="208" t="n">
        <v>18409.1364</v>
      </c>
      <c r="F40" s="208" t="n">
        <v>23740.2101</v>
      </c>
      <c r="G40" s="208" t="n">
        <v>27185.9997</v>
      </c>
      <c r="H40" s="208" t="n">
        <v>21051.4576</v>
      </c>
      <c r="I40" s="209" t="n">
        <v>10.49</v>
      </c>
      <c r="J40" s="209" t="n">
        <v>11.97</v>
      </c>
      <c r="K40" s="209" t="n">
        <v>9.63</v>
      </c>
      <c r="L40" s="210" t="n">
        <v>167.549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432</v>
      </c>
      <c r="C41" s="213" t="n">
        <v>28465.9049</v>
      </c>
      <c r="D41" s="214" t="n">
        <v>21506.9244</v>
      </c>
      <c r="E41" s="214" t="n">
        <v>24331.9044</v>
      </c>
      <c r="F41" s="214" t="n">
        <v>34884.326</v>
      </c>
      <c r="G41" s="214" t="n">
        <v>46663.4876</v>
      </c>
      <c r="H41" s="214" t="n">
        <v>31910.1645</v>
      </c>
      <c r="I41" s="215" t="n">
        <v>21.58</v>
      </c>
      <c r="J41" s="215" t="n">
        <v>0.67</v>
      </c>
      <c r="K41" s="215" t="n">
        <v>10.19</v>
      </c>
      <c r="L41" s="216" t="n">
        <v>173.5971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2071</v>
      </c>
      <c r="C42" s="207" t="n">
        <v>22968.8517</v>
      </c>
      <c r="D42" s="208" t="n">
        <v>14990.629</v>
      </c>
      <c r="E42" s="208" t="n">
        <v>18921.7235</v>
      </c>
      <c r="F42" s="208" t="n">
        <v>27616.781</v>
      </c>
      <c r="G42" s="208" t="n">
        <v>32347.1244</v>
      </c>
      <c r="H42" s="208" t="n">
        <v>24513.7423</v>
      </c>
      <c r="I42" s="209" t="n">
        <v>14.21</v>
      </c>
      <c r="J42" s="209" t="n">
        <v>1.54</v>
      </c>
      <c r="K42" s="209" t="n">
        <v>9.64</v>
      </c>
      <c r="L42" s="210" t="n">
        <v>171.095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648</v>
      </c>
      <c r="C43" s="213" t="n">
        <v>25497.989</v>
      </c>
      <c r="D43" s="214" t="n">
        <v>19882.7389</v>
      </c>
      <c r="E43" s="214" t="n">
        <v>22334.5521</v>
      </c>
      <c r="F43" s="214" t="n">
        <v>32535.9718</v>
      </c>
      <c r="G43" s="214" t="n">
        <v>43038.0825</v>
      </c>
      <c r="H43" s="214" t="n">
        <v>28948.2727</v>
      </c>
      <c r="I43" s="215" t="n">
        <v>20.01</v>
      </c>
      <c r="J43" s="215" t="n">
        <v>2.2</v>
      </c>
      <c r="K43" s="215" t="n">
        <v>11.05</v>
      </c>
      <c r="L43" s="216" t="n">
        <v>171.045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0034</v>
      </c>
      <c r="C44" s="207" t="n">
        <v>23099.484</v>
      </c>
      <c r="D44" s="208" t="n">
        <v>10866.0698</v>
      </c>
      <c r="E44" s="208" t="n">
        <v>16404.8007</v>
      </c>
      <c r="F44" s="208" t="n">
        <v>30300.5925</v>
      </c>
      <c r="G44" s="208" t="n">
        <v>34506.119</v>
      </c>
      <c r="H44" s="208" t="n">
        <v>23704.9664</v>
      </c>
      <c r="I44" s="209" t="n">
        <v>20.83</v>
      </c>
      <c r="J44" s="209" t="n">
        <v>4.91</v>
      </c>
      <c r="K44" s="209" t="n">
        <v>8.61</v>
      </c>
      <c r="L44" s="210" t="n">
        <v>171.398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6713</v>
      </c>
      <c r="C45" s="213" t="n">
        <v>25047.5949</v>
      </c>
      <c r="D45" s="214" t="n">
        <v>17154.9819</v>
      </c>
      <c r="E45" s="214" t="n">
        <v>20688.9821</v>
      </c>
      <c r="F45" s="214" t="n">
        <v>30338.3776</v>
      </c>
      <c r="G45" s="214" t="n">
        <v>40856.2306</v>
      </c>
      <c r="H45" s="214" t="n">
        <v>27378.2096</v>
      </c>
      <c r="I45" s="215" t="n">
        <v>12.33</v>
      </c>
      <c r="J45" s="215" t="n">
        <v>1.33</v>
      </c>
      <c r="K45" s="215" t="n">
        <v>9.66</v>
      </c>
      <c r="L45" s="216" t="n">
        <v>168.396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4582</v>
      </c>
      <c r="C46" s="207" t="n">
        <v>24125.9832</v>
      </c>
      <c r="D46" s="208" t="n">
        <v>18228.4169</v>
      </c>
      <c r="E46" s="208" t="n">
        <v>21110.0002</v>
      </c>
      <c r="F46" s="208" t="n">
        <v>28791.0448</v>
      </c>
      <c r="G46" s="208" t="n">
        <v>41071.9432</v>
      </c>
      <c r="H46" s="208" t="n">
        <v>26594.7478</v>
      </c>
      <c r="I46" s="209" t="n">
        <v>13.57</v>
      </c>
      <c r="J46" s="209" t="n">
        <v>2.39</v>
      </c>
      <c r="K46" s="209" t="n">
        <v>9.84</v>
      </c>
      <c r="L46" s="210" t="n">
        <v>169.58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0588</v>
      </c>
      <c r="C47" s="213" t="n">
        <v>16934.9367</v>
      </c>
      <c r="D47" s="214" t="n">
        <v>14207.7232</v>
      </c>
      <c r="E47" s="214" t="n">
        <v>15979.3751</v>
      </c>
      <c r="F47" s="214" t="n">
        <v>19374.3176</v>
      </c>
      <c r="G47" s="214" t="n">
        <v>20379.5661</v>
      </c>
      <c r="H47" s="214" t="n">
        <v>17574.4869</v>
      </c>
      <c r="I47" s="215" t="n">
        <v>7.24</v>
      </c>
      <c r="J47" s="215" t="n">
        <v>2.38</v>
      </c>
      <c r="K47" s="215" t="n">
        <v>11.85</v>
      </c>
      <c r="L47" s="216" t="n">
        <v>172.973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2.7826</v>
      </c>
      <c r="C48" s="207" t="n">
        <v>13594.9873</v>
      </c>
      <c r="D48" s="208" t="n">
        <v>9126.5527</v>
      </c>
      <c r="E48" s="208" t="n">
        <v>10500.5387</v>
      </c>
      <c r="F48" s="208" t="n">
        <v>17783.307</v>
      </c>
      <c r="G48" s="208" t="n">
        <v>21366.6182</v>
      </c>
      <c r="H48" s="208" t="n">
        <v>14989.1868</v>
      </c>
      <c r="I48" s="209" t="n">
        <v>11.14</v>
      </c>
      <c r="J48" s="209" t="n">
        <v>0.73</v>
      </c>
      <c r="K48" s="209" t="n">
        <v>8.8</v>
      </c>
      <c r="L48" s="210" t="n">
        <v>173.193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941</v>
      </c>
      <c r="C49" s="213" t="n">
        <v>17438.8368</v>
      </c>
      <c r="D49" s="214" t="n">
        <v>14278.8775</v>
      </c>
      <c r="E49" s="214" t="n">
        <v>15493.0072</v>
      </c>
      <c r="F49" s="214" t="n">
        <v>21701.5413</v>
      </c>
      <c r="G49" s="214" t="n">
        <v>26643.8658</v>
      </c>
      <c r="H49" s="214" t="n">
        <v>19140.8596</v>
      </c>
      <c r="I49" s="215" t="n">
        <v>11.2</v>
      </c>
      <c r="J49" s="215" t="n">
        <v>3.67</v>
      </c>
      <c r="K49" s="215" t="n">
        <v>9.29</v>
      </c>
      <c r="L49" s="216" t="n">
        <v>170.852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6937</v>
      </c>
      <c r="C50" s="207" t="n">
        <v>21689.5056</v>
      </c>
      <c r="D50" s="208" t="n">
        <v>19163.5681</v>
      </c>
      <c r="E50" s="208" t="n">
        <v>20351.7336</v>
      </c>
      <c r="F50" s="208" t="n">
        <v>23357.2246</v>
      </c>
      <c r="G50" s="208" t="n">
        <v>25177.2028</v>
      </c>
      <c r="H50" s="208" t="n">
        <v>22164.5569</v>
      </c>
      <c r="I50" s="209" t="n">
        <v>9.16</v>
      </c>
      <c r="J50" s="209" t="n">
        <v>2.39</v>
      </c>
      <c r="K50" s="209" t="n">
        <v>9.25</v>
      </c>
      <c r="L50" s="210" t="n">
        <v>163.168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661</v>
      </c>
      <c r="C51" s="213" t="n">
        <v>16639.4303</v>
      </c>
      <c r="D51" s="214" t="n">
        <v>10945.839</v>
      </c>
      <c r="E51" s="214" t="n">
        <v>13265.2387</v>
      </c>
      <c r="F51" s="214" t="n">
        <v>19489.5465</v>
      </c>
      <c r="G51" s="214" t="n">
        <v>22179.1815</v>
      </c>
      <c r="H51" s="214" t="n">
        <v>17031.3127</v>
      </c>
      <c r="I51" s="215" t="n">
        <v>24.84</v>
      </c>
      <c r="J51" s="215" t="n">
        <v>7.87</v>
      </c>
      <c r="K51" s="215" t="n">
        <v>9.04</v>
      </c>
      <c r="L51" s="216" t="n">
        <v>168.562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9734</v>
      </c>
      <c r="C52" s="207" t="n">
        <v>19176.1958</v>
      </c>
      <c r="D52" s="208" t="n">
        <v>12269.3884</v>
      </c>
      <c r="E52" s="208" t="n">
        <v>16043.6899</v>
      </c>
      <c r="F52" s="208" t="n">
        <v>24177.344</v>
      </c>
      <c r="G52" s="208" t="n">
        <v>26534.1692</v>
      </c>
      <c r="H52" s="208" t="n">
        <v>19724.6463</v>
      </c>
      <c r="I52" s="209" t="n">
        <v>10.38</v>
      </c>
      <c r="J52" s="209" t="n">
        <v>4.26</v>
      </c>
      <c r="K52" s="209" t="n">
        <v>9.61</v>
      </c>
      <c r="L52" s="210" t="n">
        <v>172.257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2917</v>
      </c>
      <c r="C53" s="213" t="n">
        <v>26266.3118</v>
      </c>
      <c r="D53" s="214" t="n">
        <v>18957.3518</v>
      </c>
      <c r="E53" s="214" t="n">
        <v>21354.3732</v>
      </c>
      <c r="F53" s="214" t="n">
        <v>29915.8495</v>
      </c>
      <c r="G53" s="214" t="n">
        <v>33389.9596</v>
      </c>
      <c r="H53" s="214" t="n">
        <v>26126.2017</v>
      </c>
      <c r="I53" s="215" t="n">
        <v>8.27</v>
      </c>
      <c r="J53" s="215" t="n">
        <v>11.55</v>
      </c>
      <c r="K53" s="215" t="n">
        <v>11.4</v>
      </c>
      <c r="L53" s="216" t="n">
        <v>167.771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878</v>
      </c>
      <c r="C54" s="207" t="n">
        <v>17697.8782</v>
      </c>
      <c r="D54" s="208" t="n">
        <v>15735.4271</v>
      </c>
      <c r="E54" s="208" t="n">
        <v>16684.1709</v>
      </c>
      <c r="F54" s="208" t="n">
        <v>18977.9711</v>
      </c>
      <c r="G54" s="208" t="n">
        <v>20629.9002</v>
      </c>
      <c r="H54" s="208" t="n">
        <v>17956.6241</v>
      </c>
      <c r="I54" s="209" t="n">
        <v>4.28</v>
      </c>
      <c r="J54" s="209" t="n">
        <v>3.59</v>
      </c>
      <c r="K54" s="209" t="n">
        <v>9.34</v>
      </c>
      <c r="L54" s="210" t="n">
        <v>162.0832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583</v>
      </c>
      <c r="C55" s="213" t="n">
        <v>24537.4012</v>
      </c>
      <c r="D55" s="214" t="n">
        <v>16141.6637</v>
      </c>
      <c r="E55" s="214" t="n">
        <v>19658.7838</v>
      </c>
      <c r="F55" s="214" t="n">
        <v>29772.2438</v>
      </c>
      <c r="G55" s="214" t="n">
        <v>34562.1885</v>
      </c>
      <c r="H55" s="214" t="n">
        <v>25250.7298</v>
      </c>
      <c r="I55" s="215" t="n">
        <v>10.83</v>
      </c>
      <c r="J55" s="215" t="n">
        <v>1.09</v>
      </c>
      <c r="K55" s="215" t="n">
        <v>11.02</v>
      </c>
      <c r="L55" s="216" t="n">
        <v>169.668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2421</v>
      </c>
      <c r="C56" s="207" t="n">
        <v>27350.2186</v>
      </c>
      <c r="D56" s="208" t="n">
        <v>25429.3928</v>
      </c>
      <c r="E56" s="208" t="n">
        <v>26332.971</v>
      </c>
      <c r="F56" s="208" t="n">
        <v>28369.6031</v>
      </c>
      <c r="G56" s="208" t="n">
        <v>29789.1624</v>
      </c>
      <c r="H56" s="208" t="n">
        <v>27414.2082</v>
      </c>
      <c r="I56" s="209" t="n">
        <v>8.78</v>
      </c>
      <c r="J56" s="209" t="n">
        <v>19.51</v>
      </c>
      <c r="K56" s="209" t="n">
        <v>12.72</v>
      </c>
      <c r="L56" s="210" t="n">
        <v>162.555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7206</v>
      </c>
      <c r="C57" s="213" t="n">
        <v>17004.9086</v>
      </c>
      <c r="D57" s="214" t="n">
        <v>8361.3298</v>
      </c>
      <c r="E57" s="214" t="n">
        <v>10613.5374</v>
      </c>
      <c r="F57" s="214" t="n">
        <v>22518.2318</v>
      </c>
      <c r="G57" s="214" t="n">
        <v>29165.4727</v>
      </c>
      <c r="H57" s="214" t="n">
        <v>18184.3912</v>
      </c>
      <c r="I57" s="215" t="n">
        <v>13.52</v>
      </c>
      <c r="J57" s="215" t="n">
        <v>3.55</v>
      </c>
      <c r="K57" s="215" t="n">
        <v>9.22</v>
      </c>
      <c r="L57" s="216" t="n">
        <v>174.546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6.7471</v>
      </c>
      <c r="C58" s="207" t="n">
        <v>14386.3707</v>
      </c>
      <c r="D58" s="208" t="n">
        <v>8438.3614</v>
      </c>
      <c r="E58" s="208" t="n">
        <v>10672.096</v>
      </c>
      <c r="F58" s="208" t="n">
        <v>19568.3694</v>
      </c>
      <c r="G58" s="208" t="n">
        <v>23334.5162</v>
      </c>
      <c r="H58" s="208" t="n">
        <v>15253.1239</v>
      </c>
      <c r="I58" s="209" t="n">
        <v>17.37</v>
      </c>
      <c r="J58" s="209" t="n">
        <v>2.95</v>
      </c>
      <c r="K58" s="209" t="n">
        <v>8.63</v>
      </c>
      <c r="L58" s="210" t="n">
        <v>173.9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7758</v>
      </c>
      <c r="C59" s="213" t="n">
        <v>15372.2072</v>
      </c>
      <c r="D59" s="214" t="n">
        <v>10058.25</v>
      </c>
      <c r="E59" s="214" t="n">
        <v>12138.772</v>
      </c>
      <c r="F59" s="214" t="n">
        <v>19697.988</v>
      </c>
      <c r="G59" s="214" t="n">
        <v>23813.0784</v>
      </c>
      <c r="H59" s="214" t="n">
        <v>16149.3538</v>
      </c>
      <c r="I59" s="215" t="n">
        <v>8.21</v>
      </c>
      <c r="J59" s="215" t="n">
        <v>9.47</v>
      </c>
      <c r="K59" s="215" t="n">
        <v>10.12</v>
      </c>
      <c r="L59" s="216" t="n">
        <v>171.4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856</v>
      </c>
      <c r="C60" s="207" t="n">
        <v>28723.4434</v>
      </c>
      <c r="D60" s="208" t="n">
        <v>24894.2806</v>
      </c>
      <c r="E60" s="208" t="n">
        <v>26256.9083</v>
      </c>
      <c r="F60" s="208" t="n">
        <v>31248.4228</v>
      </c>
      <c r="G60" s="208" t="n">
        <v>33178.8904</v>
      </c>
      <c r="H60" s="208" t="n">
        <v>28675.924</v>
      </c>
      <c r="I60" s="209" t="n">
        <v>6.15</v>
      </c>
      <c r="J60" s="209" t="n">
        <v>24.12</v>
      </c>
      <c r="K60" s="209" t="n">
        <v>10.48</v>
      </c>
      <c r="L60" s="210" t="n">
        <v>175.173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1413</v>
      </c>
      <c r="C61" s="213" t="n">
        <v>18891.0505</v>
      </c>
      <c r="D61" s="214" t="n">
        <v>12791.0833</v>
      </c>
      <c r="E61" s="214" t="n">
        <v>15392.3434</v>
      </c>
      <c r="F61" s="214" t="n">
        <v>21552.7079</v>
      </c>
      <c r="G61" s="214" t="n">
        <v>26220.6213</v>
      </c>
      <c r="H61" s="214" t="n">
        <v>19291.2984</v>
      </c>
      <c r="I61" s="215" t="n">
        <v>29.25</v>
      </c>
      <c r="J61" s="215" t="n">
        <v>1.24</v>
      </c>
      <c r="K61" s="215" t="n">
        <v>13.96</v>
      </c>
      <c r="L61" s="216" t="n">
        <v>166.03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1211</v>
      </c>
      <c r="C62" s="207" t="n">
        <v>22096.541</v>
      </c>
      <c r="D62" s="208" t="n">
        <v>15405.4722</v>
      </c>
      <c r="E62" s="208" t="n">
        <v>18124.2971</v>
      </c>
      <c r="F62" s="208" t="n">
        <v>22823.6697</v>
      </c>
      <c r="G62" s="208" t="n">
        <v>25179.925</v>
      </c>
      <c r="H62" s="208" t="n">
        <v>20993.3819</v>
      </c>
      <c r="I62" s="209" t="n">
        <v>15.28</v>
      </c>
      <c r="J62" s="209" t="n">
        <v>3.83</v>
      </c>
      <c r="K62" s="209" t="n">
        <v>12.45</v>
      </c>
      <c r="L62" s="210" t="n">
        <v>177.967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5384</v>
      </c>
      <c r="C63" s="213" t="n">
        <v>22895.4517</v>
      </c>
      <c r="D63" s="214" t="n">
        <v>15084.5586</v>
      </c>
      <c r="E63" s="214" t="n">
        <v>18032.8665</v>
      </c>
      <c r="F63" s="214" t="n">
        <v>26534.8391</v>
      </c>
      <c r="G63" s="214" t="n">
        <v>29071.9726</v>
      </c>
      <c r="H63" s="214" t="n">
        <v>22940.1501</v>
      </c>
      <c r="I63" s="215" t="n">
        <v>19.3</v>
      </c>
      <c r="J63" s="215" t="n">
        <v>9.35</v>
      </c>
      <c r="K63" s="215" t="n">
        <v>12.11</v>
      </c>
      <c r="L63" s="216" t="n">
        <v>172.8865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7123</v>
      </c>
      <c r="C64" s="207" t="n">
        <v>23140.9626</v>
      </c>
      <c r="D64" s="208" t="n">
        <v>17285.2464</v>
      </c>
      <c r="E64" s="208" t="n">
        <v>19507.5753</v>
      </c>
      <c r="F64" s="208" t="n">
        <v>26787.2059</v>
      </c>
      <c r="G64" s="208" t="n">
        <v>29786.1775</v>
      </c>
      <c r="H64" s="208" t="n">
        <v>23162.4225</v>
      </c>
      <c r="I64" s="209" t="n">
        <v>9.75</v>
      </c>
      <c r="J64" s="209" t="n">
        <v>6.82</v>
      </c>
      <c r="K64" s="209" t="n">
        <v>12.34</v>
      </c>
      <c r="L64" s="210" t="n">
        <v>177.835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888</v>
      </c>
      <c r="C65" s="213" t="n">
        <v>20359.082</v>
      </c>
      <c r="D65" s="214" t="n">
        <v>15766.6616</v>
      </c>
      <c r="E65" s="214" t="n">
        <v>18494.9713</v>
      </c>
      <c r="F65" s="214" t="n">
        <v>23828.4049</v>
      </c>
      <c r="G65" s="214" t="n">
        <v>26271.7058</v>
      </c>
      <c r="H65" s="214" t="n">
        <v>21099.1674</v>
      </c>
      <c r="I65" s="215" t="n">
        <v>17.63</v>
      </c>
      <c r="J65" s="215" t="n">
        <v>2.09</v>
      </c>
      <c r="K65" s="215" t="n">
        <v>10.54</v>
      </c>
      <c r="L65" s="216" t="n">
        <v>172.919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5.7266</v>
      </c>
      <c r="C66" s="207" t="n">
        <v>21393.6572</v>
      </c>
      <c r="D66" s="208" t="n">
        <v>14577.4602</v>
      </c>
      <c r="E66" s="208" t="n">
        <v>16735.8009</v>
      </c>
      <c r="F66" s="208" t="n">
        <v>25294.1416</v>
      </c>
      <c r="G66" s="208" t="n">
        <v>29939.3178</v>
      </c>
      <c r="H66" s="208" t="n">
        <v>21860.7866</v>
      </c>
      <c r="I66" s="209" t="n">
        <v>11.63</v>
      </c>
      <c r="J66" s="209" t="n">
        <v>5.88</v>
      </c>
      <c r="K66" s="209" t="n">
        <v>12.15</v>
      </c>
      <c r="L66" s="210" t="n">
        <v>175.156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5.8306</v>
      </c>
      <c r="C67" s="213" t="n">
        <v>23797.1365</v>
      </c>
      <c r="D67" s="214" t="n">
        <v>16273.2288</v>
      </c>
      <c r="E67" s="214" t="n">
        <v>19927.8603</v>
      </c>
      <c r="F67" s="214" t="n">
        <v>27106.2171</v>
      </c>
      <c r="G67" s="214" t="n">
        <v>30619.5844</v>
      </c>
      <c r="H67" s="214" t="n">
        <v>23788.7804</v>
      </c>
      <c r="I67" s="215" t="n">
        <v>12.31</v>
      </c>
      <c r="J67" s="215" t="n">
        <v>8.22</v>
      </c>
      <c r="K67" s="215" t="n">
        <v>11.26</v>
      </c>
      <c r="L67" s="216" t="n">
        <v>175.359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7548</v>
      </c>
      <c r="C68" s="207" t="n">
        <v>18900.9354</v>
      </c>
      <c r="D68" s="208" t="n">
        <v>14275.2582</v>
      </c>
      <c r="E68" s="208" t="n">
        <v>16203.1537</v>
      </c>
      <c r="F68" s="208" t="n">
        <v>22542.4908</v>
      </c>
      <c r="G68" s="208" t="n">
        <v>29196.2238</v>
      </c>
      <c r="H68" s="208" t="n">
        <v>20258.825</v>
      </c>
      <c r="I68" s="209" t="n">
        <v>14.7</v>
      </c>
      <c r="J68" s="209" t="n">
        <v>10.73</v>
      </c>
      <c r="K68" s="209" t="n">
        <v>12.44</v>
      </c>
      <c r="L68" s="210" t="n">
        <v>173.199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8893</v>
      </c>
      <c r="C69" s="213" t="n">
        <v>22736.4398</v>
      </c>
      <c r="D69" s="214" t="n">
        <v>16163.7362</v>
      </c>
      <c r="E69" s="214" t="n">
        <v>18787.0969</v>
      </c>
      <c r="F69" s="214" t="n">
        <v>27516.3194</v>
      </c>
      <c r="G69" s="214" t="n">
        <v>32574.0021</v>
      </c>
      <c r="H69" s="214" t="n">
        <v>23670.2987</v>
      </c>
      <c r="I69" s="215" t="n">
        <v>19.07</v>
      </c>
      <c r="J69" s="215" t="n">
        <v>6.9</v>
      </c>
      <c r="K69" s="215" t="n">
        <v>10.65</v>
      </c>
      <c r="L69" s="216" t="n">
        <v>178.631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3338</v>
      </c>
      <c r="C70" s="207" t="n">
        <v>15657.1381</v>
      </c>
      <c r="D70" s="208" t="n">
        <v>13197.2456</v>
      </c>
      <c r="E70" s="208" t="n">
        <v>13961.7525</v>
      </c>
      <c r="F70" s="208" t="n">
        <v>20975.0836</v>
      </c>
      <c r="G70" s="208" t="n">
        <v>27594.1268</v>
      </c>
      <c r="H70" s="208" t="n">
        <v>18172.5559</v>
      </c>
      <c r="I70" s="209" t="n">
        <v>7.26</v>
      </c>
      <c r="J70" s="209" t="n">
        <v>3.16</v>
      </c>
      <c r="K70" s="209" t="n">
        <v>13.37</v>
      </c>
      <c r="L70" s="210" t="n">
        <v>169.2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5869</v>
      </c>
      <c r="C71" s="213" t="n">
        <v>16525.9224</v>
      </c>
      <c r="D71" s="214" t="n">
        <v>13585.71</v>
      </c>
      <c r="E71" s="214" t="n">
        <v>14767.0301</v>
      </c>
      <c r="F71" s="214" t="n">
        <v>18602.4876</v>
      </c>
      <c r="G71" s="214" t="n">
        <v>21617.9288</v>
      </c>
      <c r="H71" s="214" t="n">
        <v>17084.3877</v>
      </c>
      <c r="I71" s="215" t="n">
        <v>3.36</v>
      </c>
      <c r="J71" s="215" t="n">
        <v>7.83</v>
      </c>
      <c r="K71" s="215" t="n">
        <v>14.19</v>
      </c>
      <c r="L71" s="216" t="n">
        <v>171.713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2.1573</v>
      </c>
      <c r="C72" s="207" t="n">
        <v>21366.2075</v>
      </c>
      <c r="D72" s="208" t="n">
        <v>15182.6663</v>
      </c>
      <c r="E72" s="208" t="n">
        <v>18114.1529</v>
      </c>
      <c r="F72" s="208" t="n">
        <v>25282.4157</v>
      </c>
      <c r="G72" s="208" t="n">
        <v>30325.5493</v>
      </c>
      <c r="H72" s="208" t="n">
        <v>22339.3798</v>
      </c>
      <c r="I72" s="209" t="n">
        <v>15.86</v>
      </c>
      <c r="J72" s="209" t="n">
        <v>8.01</v>
      </c>
      <c r="K72" s="209" t="n">
        <v>11.73</v>
      </c>
      <c r="L72" s="210" t="n">
        <v>173.065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941</v>
      </c>
      <c r="C73" s="213" t="n">
        <v>27776.4947</v>
      </c>
      <c r="D73" s="214" t="n">
        <v>19902.6289</v>
      </c>
      <c r="E73" s="214" t="n">
        <v>21880.7372</v>
      </c>
      <c r="F73" s="214" t="n">
        <v>36606.9426</v>
      </c>
      <c r="G73" s="214" t="n">
        <v>38610.8153</v>
      </c>
      <c r="H73" s="214" t="n">
        <v>28917.8237</v>
      </c>
      <c r="I73" s="215" t="n">
        <v>16.61</v>
      </c>
      <c r="J73" s="215" t="n">
        <v>8.9</v>
      </c>
      <c r="K73" s="215" t="n">
        <v>10.05</v>
      </c>
      <c r="L73" s="216" t="n">
        <v>171.1088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1855</v>
      </c>
      <c r="C74" s="207" t="n">
        <v>23258.1898</v>
      </c>
      <c r="D74" s="208" t="n">
        <v>15610.1686</v>
      </c>
      <c r="E74" s="208" t="n">
        <v>19606.866</v>
      </c>
      <c r="F74" s="208" t="n">
        <v>28481.8309</v>
      </c>
      <c r="G74" s="208" t="n">
        <v>33819.3997</v>
      </c>
      <c r="H74" s="208" t="n">
        <v>25134.6079</v>
      </c>
      <c r="I74" s="209" t="n">
        <v>13.45</v>
      </c>
      <c r="J74" s="209" t="n">
        <v>9.83</v>
      </c>
      <c r="K74" s="209" t="n">
        <v>10.71</v>
      </c>
      <c r="L74" s="210" t="n">
        <v>173.443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082</v>
      </c>
      <c r="C75" s="213" t="n">
        <v>20334.2518</v>
      </c>
      <c r="D75" s="214" t="n">
        <v>15153.5962</v>
      </c>
      <c r="E75" s="214" t="n">
        <v>17122.9727</v>
      </c>
      <c r="F75" s="214" t="n">
        <v>24359.7957</v>
      </c>
      <c r="G75" s="214" t="n">
        <v>29597.553</v>
      </c>
      <c r="H75" s="214" t="n">
        <v>21184.8568</v>
      </c>
      <c r="I75" s="215" t="n">
        <v>34.58</v>
      </c>
      <c r="J75" s="215" t="n">
        <v>7.74</v>
      </c>
      <c r="K75" s="215" t="n">
        <v>9.34</v>
      </c>
      <c r="L75" s="216" t="n">
        <v>181.369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888</v>
      </c>
      <c r="C76" s="207" t="n">
        <v>22491.7746</v>
      </c>
      <c r="D76" s="208" t="n">
        <v>17926.5228</v>
      </c>
      <c r="E76" s="208" t="n">
        <v>19981.7453</v>
      </c>
      <c r="F76" s="208" t="n">
        <v>25344.2819</v>
      </c>
      <c r="G76" s="208" t="n">
        <v>30431.7214</v>
      </c>
      <c r="H76" s="208" t="n">
        <v>23437.3362</v>
      </c>
      <c r="I76" s="209" t="n">
        <v>16.5</v>
      </c>
      <c r="J76" s="209" t="n">
        <v>13.56</v>
      </c>
      <c r="K76" s="209" t="n">
        <v>11.82</v>
      </c>
      <c r="L76" s="210" t="n">
        <v>177.5427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5367</v>
      </c>
      <c r="C77" s="213" t="n">
        <v>20981.2658</v>
      </c>
      <c r="D77" s="214" t="n">
        <v>15969.7013</v>
      </c>
      <c r="E77" s="214" t="n">
        <v>17717.2575</v>
      </c>
      <c r="F77" s="214" t="n">
        <v>25038.1058</v>
      </c>
      <c r="G77" s="214" t="n">
        <v>29061.679</v>
      </c>
      <c r="H77" s="214" t="n">
        <v>21858.6016</v>
      </c>
      <c r="I77" s="215" t="n">
        <v>12.91</v>
      </c>
      <c r="J77" s="215" t="n">
        <v>11.99</v>
      </c>
      <c r="K77" s="215" t="n">
        <v>10.95</v>
      </c>
      <c r="L77" s="216" t="n">
        <v>174.0532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4286</v>
      </c>
      <c r="C78" s="207" t="n">
        <v>22558.6649</v>
      </c>
      <c r="D78" s="208" t="n">
        <v>19677.8764</v>
      </c>
      <c r="E78" s="208" t="n">
        <v>20994.6611</v>
      </c>
      <c r="F78" s="208" t="n">
        <v>24194.3763</v>
      </c>
      <c r="G78" s="208" t="n">
        <v>26239.9432</v>
      </c>
      <c r="H78" s="208" t="n">
        <v>22768.2085</v>
      </c>
      <c r="I78" s="209" t="n">
        <v>8.2</v>
      </c>
      <c r="J78" s="209" t="n">
        <v>18.97</v>
      </c>
      <c r="K78" s="209" t="n">
        <v>10.56</v>
      </c>
      <c r="L78" s="210" t="n">
        <v>173.216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2127</v>
      </c>
      <c r="C79" s="213" t="n">
        <v>14712.4211</v>
      </c>
      <c r="D79" s="214" t="n">
        <v>13001.9864</v>
      </c>
      <c r="E79" s="214" t="n">
        <v>13840.7096</v>
      </c>
      <c r="F79" s="214" t="n">
        <v>16505.837</v>
      </c>
      <c r="G79" s="214" t="n">
        <v>19652.7233</v>
      </c>
      <c r="H79" s="214" t="n">
        <v>15601.4519</v>
      </c>
      <c r="I79" s="215" t="n">
        <v>0.77</v>
      </c>
      <c r="J79" s="215" t="n">
        <v>6.17</v>
      </c>
      <c r="K79" s="215" t="n">
        <v>11.97</v>
      </c>
      <c r="L79" s="216" t="n">
        <v>167.5348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48</v>
      </c>
      <c r="C80" s="207" t="n">
        <v>22832.6964</v>
      </c>
      <c r="D80" s="208" t="n">
        <v>13436.4879</v>
      </c>
      <c r="E80" s="208" t="n">
        <v>18445.3827</v>
      </c>
      <c r="F80" s="208" t="n">
        <v>27222.9202</v>
      </c>
      <c r="G80" s="208" t="n">
        <v>28913.6626</v>
      </c>
      <c r="H80" s="208" t="n">
        <v>22104.541</v>
      </c>
      <c r="I80" s="209" t="n">
        <v>23.12</v>
      </c>
      <c r="J80" s="209" t="n">
        <v>8.5</v>
      </c>
      <c r="K80" s="209" t="n">
        <v>12.13</v>
      </c>
      <c r="L80" s="210" t="n">
        <v>165.763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1349</v>
      </c>
      <c r="C81" s="213" t="n">
        <v>23766.9856</v>
      </c>
      <c r="D81" s="214" t="n">
        <v>13377.3887</v>
      </c>
      <c r="E81" s="214" t="n">
        <v>18506.4844</v>
      </c>
      <c r="F81" s="214" t="n">
        <v>27857.8976</v>
      </c>
      <c r="G81" s="214" t="n">
        <v>30286.1397</v>
      </c>
      <c r="H81" s="214" t="n">
        <v>22803.2531</v>
      </c>
      <c r="I81" s="215" t="n">
        <v>7.65</v>
      </c>
      <c r="J81" s="215" t="n">
        <v>21.73</v>
      </c>
      <c r="K81" s="215" t="n">
        <v>10</v>
      </c>
      <c r="L81" s="216" t="n">
        <v>172.776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1.888</v>
      </c>
      <c r="C82" s="207" t="n">
        <v>17530.2751</v>
      </c>
      <c r="D82" s="208" t="n">
        <v>13902.4394</v>
      </c>
      <c r="E82" s="208" t="n">
        <v>15349.9306</v>
      </c>
      <c r="F82" s="208" t="n">
        <v>20554.2788</v>
      </c>
      <c r="G82" s="208" t="n">
        <v>23941.9213</v>
      </c>
      <c r="H82" s="208" t="n">
        <v>18304.0923</v>
      </c>
      <c r="I82" s="209" t="n">
        <v>11.6</v>
      </c>
      <c r="J82" s="209" t="n">
        <v>10.57</v>
      </c>
      <c r="K82" s="209" t="n">
        <v>10.85</v>
      </c>
      <c r="L82" s="210" t="n">
        <v>172.225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863</v>
      </c>
      <c r="C83" s="213" t="n">
        <v>24687.7814</v>
      </c>
      <c r="D83" s="214" t="n">
        <v>15166.3842</v>
      </c>
      <c r="E83" s="214" t="n">
        <v>20871.3968</v>
      </c>
      <c r="F83" s="214" t="n">
        <v>26429.7953</v>
      </c>
      <c r="G83" s="214" t="n">
        <v>28632.3611</v>
      </c>
      <c r="H83" s="214" t="n">
        <v>23418.1764</v>
      </c>
      <c r="I83" s="215" t="n">
        <v>13.97</v>
      </c>
      <c r="J83" s="215" t="n">
        <v>10.02</v>
      </c>
      <c r="K83" s="215" t="n">
        <v>13.5</v>
      </c>
      <c r="L83" s="216" t="n">
        <v>170.1598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2.0686</v>
      </c>
      <c r="C84" s="207" t="n">
        <v>20953.8466</v>
      </c>
      <c r="D84" s="208" t="n">
        <v>16386.0582</v>
      </c>
      <c r="E84" s="208" t="n">
        <v>18272.7172</v>
      </c>
      <c r="F84" s="208" t="n">
        <v>23957.6501</v>
      </c>
      <c r="G84" s="208" t="n">
        <v>28156.4115</v>
      </c>
      <c r="H84" s="208" t="n">
        <v>21401.8222</v>
      </c>
      <c r="I84" s="209" t="n">
        <v>18.24</v>
      </c>
      <c r="J84" s="209" t="n">
        <v>6.51</v>
      </c>
      <c r="K84" s="209" t="n">
        <v>13.33</v>
      </c>
      <c r="L84" s="210" t="n">
        <v>167.979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1.9525</v>
      </c>
      <c r="C85" s="213" t="n">
        <v>15376.5623</v>
      </c>
      <c r="D85" s="214" t="n">
        <v>10485.9383</v>
      </c>
      <c r="E85" s="214" t="n">
        <v>12120.0542</v>
      </c>
      <c r="F85" s="214" t="n">
        <v>16641.184</v>
      </c>
      <c r="G85" s="214" t="n">
        <v>18037.2704</v>
      </c>
      <c r="H85" s="214" t="n">
        <v>14764.194</v>
      </c>
      <c r="I85" s="215" t="n">
        <v>6.4</v>
      </c>
      <c r="J85" s="215" t="n">
        <v>4.39</v>
      </c>
      <c r="K85" s="215" t="n">
        <v>16.43</v>
      </c>
      <c r="L85" s="216" t="n">
        <v>169.516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251</v>
      </c>
      <c r="C86" s="207" t="n">
        <v>31495.927</v>
      </c>
      <c r="D86" s="208" t="n">
        <v>26576.2014</v>
      </c>
      <c r="E86" s="208" t="n">
        <v>30014.913</v>
      </c>
      <c r="F86" s="208" t="n">
        <v>33595.075</v>
      </c>
      <c r="G86" s="208" t="n">
        <v>35944.7613</v>
      </c>
      <c r="H86" s="208" t="n">
        <v>31301.6096</v>
      </c>
      <c r="I86" s="209" t="n">
        <v>7.99</v>
      </c>
      <c r="J86" s="209" t="n">
        <v>14.53</v>
      </c>
      <c r="K86" s="209" t="n">
        <v>12.46</v>
      </c>
      <c r="L86" s="210" t="n">
        <v>167.6376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547</v>
      </c>
      <c r="C87" s="213" t="n">
        <v>23714.2235</v>
      </c>
      <c r="D87" s="214" t="n">
        <v>19089.0455</v>
      </c>
      <c r="E87" s="214" t="n">
        <v>21665.91</v>
      </c>
      <c r="F87" s="214" t="n">
        <v>25774.7476</v>
      </c>
      <c r="G87" s="214" t="n">
        <v>28027.9253</v>
      </c>
      <c r="H87" s="214" t="n">
        <v>23680.2886</v>
      </c>
      <c r="I87" s="215" t="n">
        <v>8</v>
      </c>
      <c r="J87" s="215" t="n">
        <v>11.59</v>
      </c>
      <c r="K87" s="215" t="n">
        <v>12.52</v>
      </c>
      <c r="L87" s="216" t="n">
        <v>167.6386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8898</v>
      </c>
      <c r="C88" s="207" t="n">
        <v>22054.7143</v>
      </c>
      <c r="D88" s="208" t="n">
        <v>19247.8667</v>
      </c>
      <c r="E88" s="208" t="n">
        <v>20716.2285</v>
      </c>
      <c r="F88" s="208" t="n">
        <v>23512.634</v>
      </c>
      <c r="G88" s="208" t="n">
        <v>24805.6308</v>
      </c>
      <c r="H88" s="208" t="n">
        <v>21823.6612</v>
      </c>
      <c r="I88" s="209" t="n">
        <v>8.29</v>
      </c>
      <c r="J88" s="209" t="n">
        <v>15.11</v>
      </c>
      <c r="K88" s="209" t="n">
        <v>9.16</v>
      </c>
      <c r="L88" s="210" t="n">
        <v>186.89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518</v>
      </c>
      <c r="C89" s="213" t="n">
        <v>18140.2252</v>
      </c>
      <c r="D89" s="214" t="n">
        <v>13722.0682</v>
      </c>
      <c r="E89" s="214" t="n">
        <v>15515.2415</v>
      </c>
      <c r="F89" s="214" t="n">
        <v>22668.6219</v>
      </c>
      <c r="G89" s="214" t="n">
        <v>28331.7389</v>
      </c>
      <c r="H89" s="214" t="n">
        <v>19850.877</v>
      </c>
      <c r="I89" s="215" t="n">
        <v>17.57</v>
      </c>
      <c r="J89" s="215" t="n">
        <v>7</v>
      </c>
      <c r="K89" s="215" t="n">
        <v>11.8</v>
      </c>
      <c r="L89" s="216" t="n">
        <v>174.2222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9944</v>
      </c>
      <c r="C90" s="207" t="n">
        <v>16909.9715</v>
      </c>
      <c r="D90" s="208" t="n">
        <v>14265.1822</v>
      </c>
      <c r="E90" s="208" t="n">
        <v>16103.2537</v>
      </c>
      <c r="F90" s="208" t="n">
        <v>19536.4782</v>
      </c>
      <c r="G90" s="208" t="n">
        <v>22378.2598</v>
      </c>
      <c r="H90" s="208" t="n">
        <v>17971.1332</v>
      </c>
      <c r="I90" s="209" t="n">
        <v>16.03</v>
      </c>
      <c r="J90" s="209" t="n">
        <v>4.5</v>
      </c>
      <c r="K90" s="209" t="n">
        <v>9.82</v>
      </c>
      <c r="L90" s="210" t="n">
        <v>173.033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3.462</v>
      </c>
      <c r="C91" s="213" t="n">
        <v>10186.9166</v>
      </c>
      <c r="D91" s="214" t="n">
        <v>8320.3558</v>
      </c>
      <c r="E91" s="214" t="n">
        <v>9191.3698</v>
      </c>
      <c r="F91" s="214" t="n">
        <v>11876.8085</v>
      </c>
      <c r="G91" s="214" t="n">
        <v>13452.7696</v>
      </c>
      <c r="H91" s="214" t="n">
        <v>10730.3906</v>
      </c>
      <c r="I91" s="215" t="n">
        <v>9.77</v>
      </c>
      <c r="J91" s="215" t="n">
        <v>2.24</v>
      </c>
      <c r="K91" s="215" t="n">
        <v>9.5</v>
      </c>
      <c r="L91" s="216" t="n">
        <v>170.758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7544</v>
      </c>
      <c r="C92" s="207" t="n">
        <v>17566.0651</v>
      </c>
      <c r="D92" s="208" t="n">
        <v>12339.7958</v>
      </c>
      <c r="E92" s="208" t="n">
        <v>14957.8607</v>
      </c>
      <c r="F92" s="208" t="n">
        <v>20534.0128</v>
      </c>
      <c r="G92" s="208" t="n">
        <v>23784.7345</v>
      </c>
      <c r="H92" s="208" t="n">
        <v>17780.9838</v>
      </c>
      <c r="I92" s="209" t="n">
        <v>15.43</v>
      </c>
      <c r="J92" s="209" t="n">
        <v>5.47</v>
      </c>
      <c r="K92" s="209" t="n">
        <v>10.48</v>
      </c>
      <c r="L92" s="210" t="n">
        <v>171.890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49.1654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3.723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29.72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59.661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6.13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4.051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55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5.936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5.4417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4.051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55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5.9368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4.56359999999998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1085</v>
      </c>
      <c r="C14" s="263" t="n">
        <v>154.7083</v>
      </c>
      <c r="D14" s="264" t="n">
        <v>0.1919</v>
      </c>
      <c r="E14" s="264" t="n">
        <v>16.0237</v>
      </c>
      <c r="F14" s="264" t="n">
        <v>11.8561</v>
      </c>
      <c r="G14" s="264" t="n">
        <v>0.779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4187</v>
      </c>
      <c r="C15" s="267" t="n">
        <v>147.488</v>
      </c>
      <c r="D15" s="268" t="n">
        <v>0.2462</v>
      </c>
      <c r="E15" s="268" t="n">
        <v>22.4672</v>
      </c>
      <c r="F15" s="268" t="n">
        <v>13.586</v>
      </c>
      <c r="G15" s="268" t="n">
        <v>5.355</v>
      </c>
    </row>
    <row r="16" customFormat="false" ht="13.15" hidden="false" customHeight="true" outlineLevel="0" collapsed="false">
      <c r="A16" s="261" t="s">
        <v>133</v>
      </c>
      <c r="B16" s="262" t="n">
        <v>0.0804</v>
      </c>
      <c r="C16" s="263" t="n">
        <v>146.6018</v>
      </c>
      <c r="D16" s="264" t="n">
        <v>0.1925</v>
      </c>
      <c r="E16" s="264" t="n">
        <v>19.5319</v>
      </c>
      <c r="F16" s="264" t="n">
        <v>14.0774</v>
      </c>
      <c r="G16" s="264" t="n">
        <v>0.4199</v>
      </c>
    </row>
    <row r="17" customFormat="false" ht="13.15" hidden="false" customHeight="true" outlineLevel="0" collapsed="false">
      <c r="A17" s="269" t="s">
        <v>134</v>
      </c>
      <c r="B17" s="270" t="n">
        <v>0.9893</v>
      </c>
      <c r="C17" s="271" t="n">
        <v>151.2407</v>
      </c>
      <c r="D17" s="272" t="n">
        <v>0.3813</v>
      </c>
      <c r="E17" s="272" t="n">
        <v>18.1628</v>
      </c>
      <c r="F17" s="272" t="n">
        <v>13.0762</v>
      </c>
      <c r="G17" s="272" t="n">
        <v>1.3001</v>
      </c>
    </row>
    <row r="18" customFormat="false" ht="13.15" hidden="false" customHeight="true" outlineLevel="0" collapsed="false">
      <c r="A18" s="273" t="s">
        <v>135</v>
      </c>
      <c r="B18" s="274" t="n">
        <v>1.1646</v>
      </c>
      <c r="C18" s="275" t="n">
        <v>147.1976</v>
      </c>
      <c r="D18" s="276" t="n">
        <v>1.0359</v>
      </c>
      <c r="E18" s="276" t="n">
        <v>22.5149</v>
      </c>
      <c r="F18" s="276" t="n">
        <v>13.3545</v>
      </c>
      <c r="G18" s="276" t="n">
        <v>5.0448</v>
      </c>
    </row>
    <row r="19" customFormat="false" ht="13.15" hidden="false" customHeight="true" outlineLevel="0" collapsed="false">
      <c r="A19" s="265" t="s">
        <v>136</v>
      </c>
      <c r="B19" s="266" t="n">
        <v>0.3979</v>
      </c>
      <c r="C19" s="267" t="n">
        <v>149.437</v>
      </c>
      <c r="D19" s="268" t="n">
        <v>0.8554</v>
      </c>
      <c r="E19" s="268" t="n">
        <v>19.2128</v>
      </c>
      <c r="F19" s="268" t="n">
        <v>15.8452</v>
      </c>
      <c r="G19" s="268" t="n">
        <v>0.7154</v>
      </c>
    </row>
    <row r="20" customFormat="false" ht="13.15" hidden="false" customHeight="true" outlineLevel="0" collapsed="false">
      <c r="A20" s="273" t="s">
        <v>137</v>
      </c>
      <c r="B20" s="274" t="n">
        <v>0.0793</v>
      </c>
      <c r="C20" s="275" t="n">
        <v>149.528</v>
      </c>
      <c r="D20" s="276" t="n">
        <v>0.4871</v>
      </c>
      <c r="E20" s="276" t="n">
        <v>19.2529</v>
      </c>
      <c r="F20" s="276" t="n">
        <v>13.6658</v>
      </c>
      <c r="G20" s="276" t="n">
        <v>1.7312</v>
      </c>
    </row>
    <row r="21" customFormat="false" ht="13.15" hidden="false" customHeight="true" outlineLevel="0" collapsed="false">
      <c r="A21" s="269" t="s">
        <v>138</v>
      </c>
      <c r="B21" s="270" t="n">
        <v>0.1367</v>
      </c>
      <c r="C21" s="271" t="n">
        <v>148.3256</v>
      </c>
      <c r="D21" s="272" t="n">
        <v>0.1699</v>
      </c>
      <c r="E21" s="272" t="n">
        <v>24.8753</v>
      </c>
      <c r="F21" s="272" t="n">
        <v>16.1099</v>
      </c>
      <c r="G21" s="272" t="n">
        <v>3.4834</v>
      </c>
    </row>
    <row r="22" customFormat="false" ht="13.15" hidden="false" customHeight="true" outlineLevel="0" collapsed="false">
      <c r="A22" s="261" t="s">
        <v>139</v>
      </c>
      <c r="B22" s="262" t="n">
        <v>0.4746</v>
      </c>
      <c r="C22" s="263" t="n">
        <v>153.3816</v>
      </c>
      <c r="D22" s="264" t="n">
        <v>1.1494</v>
      </c>
      <c r="E22" s="264" t="n">
        <v>18.5562</v>
      </c>
      <c r="F22" s="264" t="n">
        <v>12.5157</v>
      </c>
      <c r="G22" s="264" t="n">
        <v>3.0496</v>
      </c>
    </row>
    <row r="23" customFormat="false" ht="13.15" hidden="false" customHeight="true" outlineLevel="0" collapsed="false">
      <c r="A23" s="265" t="s">
        <v>140</v>
      </c>
      <c r="B23" s="266" t="n">
        <v>0.0609</v>
      </c>
      <c r="C23" s="267" t="n">
        <v>149.6764</v>
      </c>
      <c r="D23" s="268" t="n">
        <v>0.0535</v>
      </c>
      <c r="E23" s="268" t="n">
        <v>23.5304</v>
      </c>
      <c r="F23" s="268" t="n">
        <v>17.8962</v>
      </c>
      <c r="G23" s="268" t="n">
        <v>0.4952</v>
      </c>
    </row>
    <row r="24" customFormat="false" ht="13.15" hidden="false" customHeight="true" outlineLevel="0" collapsed="false">
      <c r="A24" s="273" t="s">
        <v>141</v>
      </c>
      <c r="B24" s="274" t="n">
        <v>0.1512</v>
      </c>
      <c r="C24" s="275" t="n">
        <v>150.0961</v>
      </c>
      <c r="D24" s="276" t="n">
        <v>0.9174</v>
      </c>
      <c r="E24" s="276" t="n">
        <v>23.9696</v>
      </c>
      <c r="F24" s="276" t="n">
        <v>17.6014</v>
      </c>
      <c r="G24" s="276" t="n">
        <v>1.0286</v>
      </c>
    </row>
    <row r="25" customFormat="false" ht="13.15" hidden="false" customHeight="true" outlineLevel="0" collapsed="false">
      <c r="A25" s="265" t="s">
        <v>142</v>
      </c>
      <c r="B25" s="266" t="n">
        <v>0.7412</v>
      </c>
      <c r="C25" s="267" t="n">
        <v>149.4278</v>
      </c>
      <c r="D25" s="268" t="n">
        <v>1.6179</v>
      </c>
      <c r="E25" s="268" t="n">
        <v>20.553</v>
      </c>
      <c r="F25" s="268" t="n">
        <v>14.3421</v>
      </c>
      <c r="G25" s="268" t="n">
        <v>1.7851</v>
      </c>
    </row>
    <row r="26" customFormat="false" ht="13.15" hidden="false" customHeight="true" outlineLevel="0" collapsed="false">
      <c r="A26" s="273" t="s">
        <v>143</v>
      </c>
      <c r="B26" s="274" t="n">
        <v>0.1625</v>
      </c>
      <c r="C26" s="275" t="n">
        <v>144.6074</v>
      </c>
      <c r="D26" s="276" t="n">
        <v>1.5069</v>
      </c>
      <c r="E26" s="276" t="n">
        <v>22.1562</v>
      </c>
      <c r="F26" s="276" t="n">
        <v>16.2726</v>
      </c>
      <c r="G26" s="276" t="n">
        <v>2.1064</v>
      </c>
    </row>
    <row r="27" customFormat="false" ht="13.15" hidden="false" customHeight="true" outlineLevel="0" collapsed="false">
      <c r="A27" s="265" t="s">
        <v>144</v>
      </c>
      <c r="B27" s="266" t="n">
        <v>0.0692</v>
      </c>
      <c r="C27" s="267" t="n">
        <v>146.5854</v>
      </c>
      <c r="D27" s="268" t="n">
        <v>1.0919</v>
      </c>
      <c r="E27" s="268" t="n">
        <v>27.8376</v>
      </c>
      <c r="F27" s="268" t="n">
        <v>16.7747</v>
      </c>
      <c r="G27" s="268" t="n">
        <v>3.3258</v>
      </c>
    </row>
    <row r="28" customFormat="false" ht="13.15" hidden="false" customHeight="true" outlineLevel="0" collapsed="false">
      <c r="A28" s="261" t="s">
        <v>145</v>
      </c>
      <c r="B28" s="262" t="n">
        <v>0.5084</v>
      </c>
      <c r="C28" s="263" t="n">
        <v>142.5553</v>
      </c>
      <c r="D28" s="264" t="n">
        <v>0.2226</v>
      </c>
      <c r="E28" s="264" t="n">
        <v>27.374</v>
      </c>
      <c r="F28" s="264" t="n">
        <v>13.2495</v>
      </c>
      <c r="G28" s="264" t="n">
        <v>11.186</v>
      </c>
    </row>
    <row r="29" customFormat="false" ht="13.15" hidden="false" customHeight="true" outlineLevel="0" collapsed="false">
      <c r="A29" s="265" t="s">
        <v>146</v>
      </c>
      <c r="B29" s="266" t="n">
        <v>0.2874</v>
      </c>
      <c r="C29" s="267" t="n">
        <v>147.7034</v>
      </c>
      <c r="D29" s="268" t="n">
        <v>0.8479</v>
      </c>
      <c r="E29" s="268" t="n">
        <v>25.9257</v>
      </c>
      <c r="F29" s="268" t="n">
        <v>16.06</v>
      </c>
      <c r="G29" s="268" t="n">
        <v>4.6221</v>
      </c>
    </row>
    <row r="30" customFormat="false" ht="13.15" hidden="false" customHeight="true" outlineLevel="0" collapsed="false">
      <c r="A30" s="273" t="s">
        <v>147</v>
      </c>
      <c r="B30" s="274" t="n">
        <v>0.4273</v>
      </c>
      <c r="C30" s="275" t="n">
        <v>137.6609</v>
      </c>
      <c r="D30" s="276" t="n">
        <v>0.5479</v>
      </c>
      <c r="E30" s="276" t="n">
        <v>28.2368</v>
      </c>
      <c r="F30" s="276" t="n">
        <v>15.4336</v>
      </c>
      <c r="G30" s="276" t="n">
        <v>6.4487</v>
      </c>
    </row>
    <row r="31" customFormat="false" ht="13.15" hidden="false" customHeight="true" outlineLevel="0" collapsed="false">
      <c r="A31" s="269" t="s">
        <v>148</v>
      </c>
      <c r="B31" s="270" t="n">
        <v>0.0796</v>
      </c>
      <c r="C31" s="271" t="n">
        <v>142.2937</v>
      </c>
      <c r="D31" s="272" t="n">
        <v>0.9977</v>
      </c>
      <c r="E31" s="272" t="n">
        <v>23.8767</v>
      </c>
      <c r="F31" s="272" t="n">
        <v>15.3308</v>
      </c>
      <c r="G31" s="272" t="n">
        <v>3.5665</v>
      </c>
    </row>
    <row r="32" customFormat="false" ht="13.15" hidden="false" customHeight="true" outlineLevel="0" collapsed="false">
      <c r="A32" s="273" t="s">
        <v>149</v>
      </c>
      <c r="B32" s="274" t="n">
        <v>0.0849</v>
      </c>
      <c r="C32" s="275" t="n">
        <v>150.7707</v>
      </c>
      <c r="D32" s="276" t="n">
        <v>0.1132</v>
      </c>
      <c r="E32" s="276" t="n">
        <v>22.6781</v>
      </c>
      <c r="F32" s="276" t="n">
        <v>16.0363</v>
      </c>
      <c r="G32" s="276" t="n">
        <v>2.4265</v>
      </c>
    </row>
    <row r="33" customFormat="false" ht="13.15" hidden="false" customHeight="true" outlineLevel="0" collapsed="false">
      <c r="A33" s="265" t="s">
        <v>150</v>
      </c>
      <c r="B33" s="266" t="n">
        <v>0.8997</v>
      </c>
      <c r="C33" s="267" t="n">
        <v>148.4394</v>
      </c>
      <c r="D33" s="268" t="n">
        <v>1.406</v>
      </c>
      <c r="E33" s="268" t="n">
        <v>24.3328</v>
      </c>
      <c r="F33" s="268" t="n">
        <v>14.6666</v>
      </c>
      <c r="G33" s="268" t="n">
        <v>4.1724</v>
      </c>
    </row>
    <row r="34" customFormat="false" ht="13.15" hidden="false" customHeight="true" outlineLevel="0" collapsed="false">
      <c r="A34" s="261" t="s">
        <v>151</v>
      </c>
      <c r="B34" s="262" t="n">
        <v>0.3979</v>
      </c>
      <c r="C34" s="263" t="n">
        <v>146.3009</v>
      </c>
      <c r="D34" s="264" t="n">
        <v>3.3713</v>
      </c>
      <c r="E34" s="264" t="n">
        <v>21.8546</v>
      </c>
      <c r="F34" s="264" t="n">
        <v>15.3136</v>
      </c>
      <c r="G34" s="264" t="n">
        <v>1.6321</v>
      </c>
    </row>
    <row r="35" customFormat="false" ht="13.15" hidden="false" customHeight="true" outlineLevel="0" collapsed="false">
      <c r="A35" s="265" t="s">
        <v>152</v>
      </c>
      <c r="B35" s="266" t="n">
        <v>2.6511</v>
      </c>
      <c r="C35" s="267" t="n">
        <v>149.8664</v>
      </c>
      <c r="D35" s="268" t="n">
        <v>2.6154</v>
      </c>
      <c r="E35" s="268" t="n">
        <v>20.3989</v>
      </c>
      <c r="F35" s="268" t="n">
        <v>13.536</v>
      </c>
      <c r="G35" s="268" t="n">
        <v>2.3061</v>
      </c>
    </row>
    <row r="36" customFormat="false" ht="13.15" hidden="false" customHeight="true" outlineLevel="0" collapsed="false">
      <c r="A36" s="261" t="s">
        <v>153</v>
      </c>
      <c r="B36" s="262" t="n">
        <v>0.1988</v>
      </c>
      <c r="C36" s="263" t="n">
        <v>146.7241</v>
      </c>
      <c r="D36" s="264" t="n">
        <v>3.2549</v>
      </c>
      <c r="E36" s="264" t="n">
        <v>22.6719</v>
      </c>
      <c r="F36" s="264" t="n">
        <v>15.6423</v>
      </c>
      <c r="G36" s="264" t="n">
        <v>2.4051</v>
      </c>
    </row>
    <row r="37" customFormat="false" ht="13.15" hidden="false" customHeight="true" outlineLevel="0" collapsed="false">
      <c r="A37" s="265" t="s">
        <v>154</v>
      </c>
      <c r="B37" s="266" t="n">
        <v>1.2638</v>
      </c>
      <c r="C37" s="267" t="n">
        <v>149.0251</v>
      </c>
      <c r="D37" s="268" t="n">
        <v>1.5397</v>
      </c>
      <c r="E37" s="268" t="n">
        <v>21.4236</v>
      </c>
      <c r="F37" s="268" t="n">
        <v>14.6554</v>
      </c>
      <c r="G37" s="268" t="n">
        <v>2.7827</v>
      </c>
    </row>
    <row r="38" customFormat="false" ht="12.75" hidden="false" customHeight="false" outlineLevel="0" collapsed="false">
      <c r="A38" s="261" t="s">
        <v>155</v>
      </c>
      <c r="B38" s="262" t="n">
        <v>2.3861</v>
      </c>
      <c r="C38" s="263" t="n">
        <v>149.1694</v>
      </c>
      <c r="D38" s="264" t="n">
        <v>4.4368</v>
      </c>
      <c r="E38" s="264" t="n">
        <v>22.4268</v>
      </c>
      <c r="F38" s="264" t="n">
        <v>14.2019</v>
      </c>
      <c r="G38" s="264" t="n">
        <v>3.6526</v>
      </c>
    </row>
    <row r="39" customFormat="false" ht="12.75" hidden="false" customHeight="false" outlineLevel="0" collapsed="false">
      <c r="A39" s="265" t="s">
        <v>156</v>
      </c>
      <c r="B39" s="266" t="n">
        <v>0.0981</v>
      </c>
      <c r="C39" s="267" t="n">
        <v>146.8827</v>
      </c>
      <c r="D39" s="268" t="n">
        <v>0.0384</v>
      </c>
      <c r="E39" s="268" t="n">
        <v>20.7402</v>
      </c>
      <c r="F39" s="268" t="n">
        <v>14.934</v>
      </c>
      <c r="G39" s="268" t="n">
        <v>1.5158</v>
      </c>
    </row>
    <row r="40" customFormat="false" ht="12.75" hidden="false" customHeight="false" outlineLevel="0" collapsed="false">
      <c r="A40" s="261" t="s">
        <v>157</v>
      </c>
      <c r="B40" s="262" t="n">
        <v>0.0939</v>
      </c>
      <c r="C40" s="263" t="n">
        <v>147.2293</v>
      </c>
      <c r="D40" s="264" t="n">
        <v>7.3723</v>
      </c>
      <c r="E40" s="264" t="n">
        <v>27.4464</v>
      </c>
      <c r="F40" s="264" t="n">
        <v>16.5727</v>
      </c>
      <c r="G40" s="264" t="n">
        <v>5.3759</v>
      </c>
    </row>
    <row r="41" customFormat="false" ht="12.75" hidden="false" customHeight="false" outlineLevel="0" collapsed="false">
      <c r="A41" s="265" t="s">
        <v>158</v>
      </c>
      <c r="B41" s="266" t="n">
        <v>0.2261</v>
      </c>
      <c r="C41" s="267" t="n">
        <v>150.5192</v>
      </c>
      <c r="D41" s="268" t="n">
        <v>5.0669</v>
      </c>
      <c r="E41" s="268" t="n">
        <v>24.7104</v>
      </c>
      <c r="F41" s="268" t="n">
        <v>16.2834</v>
      </c>
      <c r="G41" s="268" t="n">
        <v>2.7431</v>
      </c>
    </row>
    <row r="42" customFormat="false" ht="12.75" hidden="false" customHeight="false" outlineLevel="0" collapsed="false">
      <c r="A42" s="261" t="s">
        <v>159</v>
      </c>
      <c r="B42" s="262" t="n">
        <v>2.0287</v>
      </c>
      <c r="C42" s="263" t="n">
        <v>143.6874</v>
      </c>
      <c r="D42" s="264" t="n">
        <v>1.0025</v>
      </c>
      <c r="E42" s="264" t="n">
        <v>23.8219</v>
      </c>
      <c r="F42" s="264" t="n">
        <v>14.4126</v>
      </c>
      <c r="G42" s="264" t="n">
        <v>4.537</v>
      </c>
    </row>
    <row r="43" customFormat="false" ht="12.75" hidden="false" customHeight="false" outlineLevel="0" collapsed="false">
      <c r="A43" s="265" t="s">
        <v>160</v>
      </c>
      <c r="B43" s="266" t="n">
        <v>0.4402</v>
      </c>
      <c r="C43" s="267" t="n">
        <v>148.9536</v>
      </c>
      <c r="D43" s="268" t="n">
        <v>0.3931</v>
      </c>
      <c r="E43" s="268" t="n">
        <v>24.6325</v>
      </c>
      <c r="F43" s="268" t="n">
        <v>16.4407</v>
      </c>
      <c r="G43" s="268" t="n">
        <v>2.771</v>
      </c>
    </row>
    <row r="44" customFormat="false" ht="12.75" hidden="false" customHeight="false" outlineLevel="0" collapsed="false">
      <c r="A44" s="261" t="s">
        <v>161</v>
      </c>
      <c r="B44" s="262" t="n">
        <v>3.2871</v>
      </c>
      <c r="C44" s="263" t="n">
        <v>149.4971</v>
      </c>
      <c r="D44" s="264" t="n">
        <v>0.5466</v>
      </c>
      <c r="E44" s="264" t="n">
        <v>21.6092</v>
      </c>
      <c r="F44" s="264" t="n">
        <v>13.4564</v>
      </c>
      <c r="G44" s="264" t="n">
        <v>3.7302</v>
      </c>
    </row>
    <row r="45" customFormat="false" ht="12.75" hidden="false" customHeight="false" outlineLevel="0" collapsed="false">
      <c r="A45" s="265" t="s">
        <v>162</v>
      </c>
      <c r="B45" s="266" t="n">
        <v>0.2766</v>
      </c>
      <c r="C45" s="267" t="n">
        <v>142.0775</v>
      </c>
      <c r="D45" s="268" t="n">
        <v>0.1955</v>
      </c>
      <c r="E45" s="268" t="n">
        <v>28.8595</v>
      </c>
      <c r="F45" s="268" t="n">
        <v>16.9413</v>
      </c>
      <c r="G45" s="268" t="n">
        <v>7.0053</v>
      </c>
    </row>
    <row r="46" customFormat="false" ht="12.75" hidden="false" customHeight="false" outlineLevel="0" collapsed="false">
      <c r="A46" s="261" t="s">
        <v>163</v>
      </c>
      <c r="B46" s="262" t="n">
        <v>2.025</v>
      </c>
      <c r="C46" s="263" t="n">
        <v>154.5633</v>
      </c>
      <c r="D46" s="264" t="n">
        <v>0.1367</v>
      </c>
      <c r="E46" s="264" t="n">
        <v>16.86</v>
      </c>
      <c r="F46" s="264" t="n">
        <v>12.7441</v>
      </c>
      <c r="G46" s="264" t="n">
        <v>1.6683</v>
      </c>
    </row>
    <row r="47" customFormat="false" ht="12.75" hidden="false" customHeight="false" outlineLevel="0" collapsed="false">
      <c r="A47" s="265" t="s">
        <v>164</v>
      </c>
      <c r="B47" s="266" t="n">
        <v>0.6963</v>
      </c>
      <c r="C47" s="267" t="n">
        <v>144.1847</v>
      </c>
      <c r="D47" s="268" t="n">
        <v>1.6848</v>
      </c>
      <c r="E47" s="268" t="n">
        <v>24.2301</v>
      </c>
      <c r="F47" s="268" t="n">
        <v>13.9854</v>
      </c>
      <c r="G47" s="268" t="n">
        <v>5.3018</v>
      </c>
    </row>
    <row r="48" customFormat="false" ht="12.75" hidden="false" customHeight="false" outlineLevel="0" collapsed="false">
      <c r="A48" s="261" t="s">
        <v>165</v>
      </c>
      <c r="B48" s="262" t="n">
        <v>0.4644</v>
      </c>
      <c r="C48" s="263" t="n">
        <v>148.212</v>
      </c>
      <c r="D48" s="264" t="n">
        <v>2.0085</v>
      </c>
      <c r="E48" s="264" t="n">
        <v>21.3086</v>
      </c>
      <c r="F48" s="264" t="n">
        <v>15.2108</v>
      </c>
      <c r="G48" s="264" t="n">
        <v>2.1006</v>
      </c>
    </row>
    <row r="49" customFormat="false" ht="12.75" hidden="false" customHeight="false" outlineLevel="0" collapsed="false">
      <c r="A49" s="265" t="s">
        <v>166</v>
      </c>
      <c r="B49" s="266" t="n">
        <v>0.0616</v>
      </c>
      <c r="C49" s="267" t="n">
        <v>143.0438</v>
      </c>
      <c r="D49" s="268" t="n">
        <v>0.0022</v>
      </c>
      <c r="E49" s="268" t="n">
        <v>29.9449</v>
      </c>
      <c r="F49" s="268" t="n">
        <v>16.9169</v>
      </c>
      <c r="G49" s="268" t="n">
        <v>7.1442</v>
      </c>
    </row>
    <row r="50" customFormat="false" ht="12.75" hidden="false" customHeight="false" outlineLevel="0" collapsed="false">
      <c r="A50" s="261" t="s">
        <v>167</v>
      </c>
      <c r="B50" s="262" t="n">
        <v>2.8891</v>
      </c>
      <c r="C50" s="263" t="n">
        <v>153.5158</v>
      </c>
      <c r="D50" s="264" t="n">
        <v>1.4945</v>
      </c>
      <c r="E50" s="264" t="n">
        <v>19.674</v>
      </c>
      <c r="F50" s="264" t="n">
        <v>12.0862</v>
      </c>
      <c r="G50" s="264" t="n">
        <v>6.1045</v>
      </c>
    </row>
    <row r="51" customFormat="false" ht="12.75" hidden="false" customHeight="false" outlineLevel="0" collapsed="false">
      <c r="A51" s="265" t="s">
        <v>168</v>
      </c>
      <c r="B51" s="266" t="n">
        <v>0.1983</v>
      </c>
      <c r="C51" s="267" t="n">
        <v>149.3312</v>
      </c>
      <c r="D51" s="268" t="n">
        <v>1.02</v>
      </c>
      <c r="E51" s="268" t="n">
        <v>21.5488</v>
      </c>
      <c r="F51" s="268" t="n">
        <v>14.3097</v>
      </c>
      <c r="G51" s="268" t="n">
        <v>3.3864</v>
      </c>
    </row>
    <row r="52" customFormat="false" ht="12.75" hidden="false" customHeight="false" outlineLevel="0" collapsed="false">
      <c r="A52" s="261" t="s">
        <v>169</v>
      </c>
      <c r="B52" s="262" t="n">
        <v>0.7231</v>
      </c>
      <c r="C52" s="263" t="n">
        <v>137.6787</v>
      </c>
      <c r="D52" s="264" t="n">
        <v>0.4496</v>
      </c>
      <c r="E52" s="264" t="n">
        <v>25.4329</v>
      </c>
      <c r="F52" s="264" t="n">
        <v>14.1987</v>
      </c>
      <c r="G52" s="264" t="n">
        <v>6.0188</v>
      </c>
    </row>
    <row r="53" customFormat="false" ht="12.75" hidden="false" customHeight="false" outlineLevel="0" collapsed="false">
      <c r="A53" s="265" t="s">
        <v>170</v>
      </c>
      <c r="B53" s="266" t="n">
        <v>0.1713</v>
      </c>
      <c r="C53" s="267" t="n">
        <v>148.3974</v>
      </c>
      <c r="D53" s="268" t="n">
        <v>1.1913</v>
      </c>
      <c r="E53" s="268" t="n">
        <v>20.2738</v>
      </c>
      <c r="F53" s="268" t="n">
        <v>14.3817</v>
      </c>
      <c r="G53" s="268" t="n">
        <v>3.6402</v>
      </c>
    </row>
    <row r="54" customFormat="false" ht="12.75" hidden="false" customHeight="false" outlineLevel="0" collapsed="false">
      <c r="A54" s="261" t="s">
        <v>171</v>
      </c>
      <c r="B54" s="262" t="n">
        <v>2.0186</v>
      </c>
      <c r="C54" s="263" t="n">
        <v>150.9729</v>
      </c>
      <c r="D54" s="264" t="n">
        <v>2.5772</v>
      </c>
      <c r="E54" s="264" t="n">
        <v>21.2082</v>
      </c>
      <c r="F54" s="264" t="n">
        <v>13.9991</v>
      </c>
      <c r="G54" s="264" t="n">
        <v>3.4541</v>
      </c>
    </row>
    <row r="55" customFormat="false" ht="12.75" hidden="false" customHeight="false" outlineLevel="0" collapsed="false">
      <c r="A55" s="265" t="s">
        <v>172</v>
      </c>
      <c r="B55" s="266" t="n">
        <v>1.3145</v>
      </c>
      <c r="C55" s="267" t="n">
        <v>145.4593</v>
      </c>
      <c r="D55" s="268" t="n">
        <v>3.0263</v>
      </c>
      <c r="E55" s="268" t="n">
        <v>22.2971</v>
      </c>
      <c r="F55" s="268" t="n">
        <v>15.2164</v>
      </c>
      <c r="G55" s="268" t="n">
        <v>2.6154</v>
      </c>
    </row>
    <row r="56" customFormat="false" ht="12.75" hidden="false" customHeight="false" outlineLevel="0" collapsed="false">
      <c r="A56" s="261" t="s">
        <v>173</v>
      </c>
      <c r="B56" s="262" t="n">
        <v>0.8281</v>
      </c>
      <c r="C56" s="263" t="n">
        <v>135.2414</v>
      </c>
      <c r="D56" s="264" t="n">
        <v>1.4385</v>
      </c>
      <c r="E56" s="264" t="n">
        <v>26.7686</v>
      </c>
      <c r="F56" s="264" t="n">
        <v>14.1009</v>
      </c>
      <c r="G56" s="264" t="n">
        <v>7.4624</v>
      </c>
    </row>
    <row r="57" customFormat="false" ht="12.75" hidden="false" customHeight="false" outlineLevel="0" collapsed="false">
      <c r="A57" s="265" t="s">
        <v>174</v>
      </c>
      <c r="B57" s="266" t="n">
        <v>0.1622</v>
      </c>
      <c r="C57" s="267" t="n">
        <v>146.2003</v>
      </c>
      <c r="D57" s="268" t="n">
        <v>0.949</v>
      </c>
      <c r="E57" s="268" t="n">
        <v>23.4911</v>
      </c>
      <c r="F57" s="268" t="n">
        <v>14.8372</v>
      </c>
      <c r="G57" s="268" t="n">
        <v>3.8107</v>
      </c>
    </row>
    <row r="58" customFormat="false" ht="12.75" hidden="false" customHeight="false" outlineLevel="0" collapsed="false">
      <c r="A58" s="261" t="s">
        <v>175</v>
      </c>
      <c r="B58" s="262" t="n">
        <v>0.2511</v>
      </c>
      <c r="C58" s="263" t="n">
        <v>136.5004</v>
      </c>
      <c r="D58" s="264" t="n">
        <v>5.6878</v>
      </c>
      <c r="E58" s="264" t="n">
        <v>25.8591</v>
      </c>
      <c r="F58" s="264" t="n">
        <v>15.7689</v>
      </c>
      <c r="G58" s="264" t="n">
        <v>5.598</v>
      </c>
    </row>
    <row r="59" customFormat="false" ht="12.75" hidden="false" customHeight="false" outlineLevel="0" collapsed="false">
      <c r="A59" s="265" t="s">
        <v>176</v>
      </c>
      <c r="B59" s="266" t="n">
        <v>1.7489</v>
      </c>
      <c r="C59" s="267" t="n">
        <v>155.9128</v>
      </c>
      <c r="D59" s="268" t="n">
        <v>1.2948</v>
      </c>
      <c r="E59" s="268" t="n">
        <v>18.6196</v>
      </c>
      <c r="F59" s="268" t="n">
        <v>13.7556</v>
      </c>
      <c r="G59" s="268" t="n">
        <v>2.7177</v>
      </c>
    </row>
    <row r="60" customFormat="false" ht="12.75" hidden="false" customHeight="false" outlineLevel="0" collapsed="false">
      <c r="A60" s="261" t="s">
        <v>177</v>
      </c>
      <c r="B60" s="262" t="n">
        <v>7.1423</v>
      </c>
      <c r="C60" s="263" t="n">
        <v>149.6369</v>
      </c>
      <c r="D60" s="264" t="n">
        <v>0.8366</v>
      </c>
      <c r="E60" s="264" t="n">
        <v>23.7236</v>
      </c>
      <c r="F60" s="264" t="n">
        <v>12.4076</v>
      </c>
      <c r="G60" s="264" t="n">
        <v>8.7788</v>
      </c>
    </row>
    <row r="61" customFormat="false" ht="12.75" hidden="false" customHeight="false" outlineLevel="0" collapsed="false">
      <c r="A61" s="265" t="s">
        <v>178</v>
      </c>
      <c r="B61" s="266" t="n">
        <v>0.8151</v>
      </c>
      <c r="C61" s="267" t="n">
        <v>146.4877</v>
      </c>
      <c r="D61" s="268" t="n">
        <v>1.6715</v>
      </c>
      <c r="E61" s="268" t="n">
        <v>25.0076</v>
      </c>
      <c r="F61" s="268" t="n">
        <v>14.5146</v>
      </c>
      <c r="G61" s="268" t="n">
        <v>7.9635</v>
      </c>
    </row>
    <row r="62" customFormat="false" ht="12.75" hidden="false" customHeight="false" outlineLevel="0" collapsed="false">
      <c r="A62" s="261" t="s">
        <v>179</v>
      </c>
      <c r="B62" s="262" t="n">
        <v>0.0866</v>
      </c>
      <c r="C62" s="263" t="n">
        <v>153.2546</v>
      </c>
      <c r="D62" s="264" t="n">
        <v>9.0775</v>
      </c>
      <c r="E62" s="264" t="n">
        <v>21.8064</v>
      </c>
      <c r="F62" s="264" t="n">
        <v>17.5149</v>
      </c>
      <c r="G62" s="264" t="n">
        <v>1.7506</v>
      </c>
    </row>
    <row r="63" customFormat="false" ht="12.75" hidden="false" customHeight="false" outlineLevel="0" collapsed="false">
      <c r="A63" s="265" t="s">
        <v>180</v>
      </c>
      <c r="B63" s="266" t="n">
        <v>0.1466</v>
      </c>
      <c r="C63" s="267" t="n">
        <v>136.5085</v>
      </c>
      <c r="D63" s="268" t="n">
        <v>1.4608</v>
      </c>
      <c r="E63" s="268" t="n">
        <v>29.4585</v>
      </c>
      <c r="F63" s="268" t="n">
        <v>14.4108</v>
      </c>
      <c r="G63" s="268" t="n">
        <v>5.7045</v>
      </c>
    </row>
    <row r="64" customFormat="false" ht="12.75" hidden="false" customHeight="false" outlineLevel="0" collapsed="false">
      <c r="A64" s="261" t="s">
        <v>181</v>
      </c>
      <c r="B64" s="262" t="n">
        <v>0.1303</v>
      </c>
      <c r="C64" s="263" t="n">
        <v>144.0317</v>
      </c>
      <c r="D64" s="264" t="n">
        <v>5.2611</v>
      </c>
      <c r="E64" s="264" t="n">
        <v>33.79</v>
      </c>
      <c r="F64" s="264" t="n">
        <v>15.2317</v>
      </c>
      <c r="G64" s="264" t="n">
        <v>11.0723</v>
      </c>
    </row>
    <row r="65" customFormat="false" ht="12.75" hidden="false" customHeight="false" outlineLevel="0" collapsed="false">
      <c r="A65" s="265" t="s">
        <v>182</v>
      </c>
      <c r="B65" s="266" t="n">
        <v>0.5681</v>
      </c>
      <c r="C65" s="267" t="n">
        <v>144.3748</v>
      </c>
      <c r="D65" s="268" t="n">
        <v>8.6072</v>
      </c>
      <c r="E65" s="268" t="n">
        <v>28.0607</v>
      </c>
      <c r="F65" s="268" t="n">
        <v>13.9689</v>
      </c>
      <c r="G65" s="268" t="n">
        <v>7.9438</v>
      </c>
    </row>
    <row r="66" customFormat="false" ht="12.75" hidden="false" customHeight="false" outlineLevel="0" collapsed="false">
      <c r="A66" s="261" t="s">
        <v>183</v>
      </c>
      <c r="B66" s="262" t="n">
        <v>1.8355</v>
      </c>
      <c r="C66" s="263" t="n">
        <v>145.1023</v>
      </c>
      <c r="D66" s="264" t="n">
        <v>8.2622</v>
      </c>
      <c r="E66" s="264" t="n">
        <v>32.2008</v>
      </c>
      <c r="F66" s="264" t="n">
        <v>13.8128</v>
      </c>
      <c r="G66" s="264" t="n">
        <v>10.8693</v>
      </c>
    </row>
    <row r="67" customFormat="false" ht="12.75" hidden="false" customHeight="false" outlineLevel="0" collapsed="false">
      <c r="A67" s="265" t="s">
        <v>184</v>
      </c>
      <c r="B67" s="266" t="n">
        <v>0.1943</v>
      </c>
      <c r="C67" s="267" t="n">
        <v>146.8898</v>
      </c>
      <c r="D67" s="268" t="n">
        <v>5.2358</v>
      </c>
      <c r="E67" s="268" t="n">
        <v>25.9066</v>
      </c>
      <c r="F67" s="268" t="n">
        <v>15.1472</v>
      </c>
      <c r="G67" s="268" t="n">
        <v>4.475</v>
      </c>
    </row>
    <row r="68" customFormat="false" ht="12.75" hidden="false" customHeight="false" outlineLevel="0" collapsed="false">
      <c r="A68" s="261" t="s">
        <v>185</v>
      </c>
      <c r="B68" s="262" t="n">
        <v>6.0285</v>
      </c>
      <c r="C68" s="263" t="n">
        <v>146.1043</v>
      </c>
      <c r="D68" s="264" t="n">
        <v>6.4604</v>
      </c>
      <c r="E68" s="264" t="n">
        <v>28.7506</v>
      </c>
      <c r="F68" s="264" t="n">
        <v>13.7703</v>
      </c>
      <c r="G68" s="264" t="n">
        <v>8.0395</v>
      </c>
    </row>
    <row r="69" customFormat="false" ht="12.75" hidden="false" customHeight="false" outlineLevel="0" collapsed="false">
      <c r="A69" s="265" t="s">
        <v>186</v>
      </c>
      <c r="B69" s="266" t="n">
        <v>6.1507</v>
      </c>
      <c r="C69" s="267" t="n">
        <v>148.2636</v>
      </c>
      <c r="D69" s="268" t="n">
        <v>7.6355</v>
      </c>
      <c r="E69" s="268" t="n">
        <v>26.7297</v>
      </c>
      <c r="F69" s="268" t="n">
        <v>13.5941</v>
      </c>
      <c r="G69" s="268" t="n">
        <v>8.4234</v>
      </c>
    </row>
    <row r="70" customFormat="false" ht="12.75" hidden="false" customHeight="false" outlineLevel="0" collapsed="false">
      <c r="A70" s="261" t="s">
        <v>187</v>
      </c>
      <c r="B70" s="262" t="n">
        <v>0.7979</v>
      </c>
      <c r="C70" s="263" t="n">
        <v>145.8693</v>
      </c>
      <c r="D70" s="264" t="n">
        <v>8.611</v>
      </c>
      <c r="E70" s="264" t="n">
        <v>26.7993</v>
      </c>
      <c r="F70" s="264" t="n">
        <v>14.7635</v>
      </c>
      <c r="G70" s="264" t="n">
        <v>8.0319</v>
      </c>
    </row>
    <row r="71" customFormat="false" ht="12.75" hidden="false" customHeight="false" outlineLevel="0" collapsed="false">
      <c r="A71" s="265" t="s">
        <v>188</v>
      </c>
      <c r="B71" s="266" t="n">
        <v>1.9701</v>
      </c>
      <c r="C71" s="267" t="n">
        <v>151.5128</v>
      </c>
      <c r="D71" s="268" t="n">
        <v>9.3542</v>
      </c>
      <c r="E71" s="268" t="n">
        <v>26.9073</v>
      </c>
      <c r="F71" s="268" t="n">
        <v>14.4662</v>
      </c>
      <c r="G71" s="268" t="n">
        <v>6.8745</v>
      </c>
    </row>
    <row r="72" customFormat="false" ht="12.75" hidden="false" customHeight="false" outlineLevel="0" collapsed="false">
      <c r="A72" s="261" t="s">
        <v>189</v>
      </c>
      <c r="B72" s="262" t="n">
        <v>0.3469</v>
      </c>
      <c r="C72" s="263" t="n">
        <v>140.6407</v>
      </c>
      <c r="D72" s="264" t="n">
        <v>6.2124</v>
      </c>
      <c r="E72" s="264" t="n">
        <v>28.4453</v>
      </c>
      <c r="F72" s="264" t="n">
        <v>15.3727</v>
      </c>
      <c r="G72" s="264" t="n">
        <v>4.5113</v>
      </c>
    </row>
    <row r="73" customFormat="false" ht="12.75" hidden="false" customHeight="false" outlineLevel="0" collapsed="false">
      <c r="A73" s="265" t="s">
        <v>190</v>
      </c>
      <c r="B73" s="266" t="n">
        <v>0.6155</v>
      </c>
      <c r="C73" s="267" t="n">
        <v>141.4778</v>
      </c>
      <c r="D73" s="268" t="n">
        <v>5.5976</v>
      </c>
      <c r="E73" s="268" t="n">
        <v>29.9069</v>
      </c>
      <c r="F73" s="268" t="n">
        <v>16.5789</v>
      </c>
      <c r="G73" s="268" t="n">
        <v>6.5187</v>
      </c>
    </row>
    <row r="74" customFormat="false" ht="12.75" hidden="false" customHeight="false" outlineLevel="0" collapsed="false">
      <c r="A74" s="261" t="s">
        <v>191</v>
      </c>
      <c r="B74" s="262" t="n">
        <v>2.2463</v>
      </c>
      <c r="C74" s="263" t="n">
        <v>146.215</v>
      </c>
      <c r="D74" s="264" t="n">
        <v>7.4709</v>
      </c>
      <c r="E74" s="264" t="n">
        <v>26.5789</v>
      </c>
      <c r="F74" s="264" t="n">
        <v>14.6278</v>
      </c>
      <c r="G74" s="264" t="n">
        <v>6.1328</v>
      </c>
    </row>
    <row r="75" customFormat="false" ht="12.75" hidden="false" customHeight="false" outlineLevel="0" collapsed="false">
      <c r="A75" s="265" t="s">
        <v>192</v>
      </c>
      <c r="B75" s="266" t="n">
        <v>0.1995</v>
      </c>
      <c r="C75" s="267" t="n">
        <v>146.6767</v>
      </c>
      <c r="D75" s="268" t="n">
        <v>6.501</v>
      </c>
      <c r="E75" s="268" t="n">
        <v>24.2449</v>
      </c>
      <c r="F75" s="268" t="n">
        <v>15.8599</v>
      </c>
      <c r="G75" s="268" t="n">
        <v>4.0517</v>
      </c>
    </row>
    <row r="76" customFormat="false" ht="12.75" hidden="false" customHeight="false" outlineLevel="0" collapsed="false">
      <c r="A76" s="261" t="s">
        <v>193</v>
      </c>
      <c r="B76" s="262" t="n">
        <v>0.1964</v>
      </c>
      <c r="C76" s="263" t="n">
        <v>144.7057</v>
      </c>
      <c r="D76" s="264" t="n">
        <v>8.8459</v>
      </c>
      <c r="E76" s="264" t="n">
        <v>27.7872</v>
      </c>
      <c r="F76" s="264" t="n">
        <v>15.0585</v>
      </c>
      <c r="G76" s="264" t="n">
        <v>8.4695</v>
      </c>
    </row>
    <row r="77" customFormat="false" ht="12.75" hidden="false" customHeight="false" outlineLevel="0" collapsed="false">
      <c r="A77" s="265" t="s">
        <v>194</v>
      </c>
      <c r="B77" s="266" t="n">
        <v>0.2199</v>
      </c>
      <c r="C77" s="267" t="n">
        <v>157.4305</v>
      </c>
      <c r="D77" s="268" t="n">
        <v>9.8298</v>
      </c>
      <c r="E77" s="268" t="n">
        <v>23.2605</v>
      </c>
      <c r="F77" s="268" t="n">
        <v>11.5065</v>
      </c>
      <c r="G77" s="268" t="n">
        <v>8.9169</v>
      </c>
    </row>
    <row r="78" customFormat="false" ht="12.75" hidden="false" customHeight="false" outlineLevel="0" collapsed="false">
      <c r="A78" s="261" t="s">
        <v>195</v>
      </c>
      <c r="B78" s="262" t="n">
        <v>0.1963</v>
      </c>
      <c r="C78" s="263" t="n">
        <v>151.7568</v>
      </c>
      <c r="D78" s="264" t="n">
        <v>11.622</v>
      </c>
      <c r="E78" s="264" t="n">
        <v>25.3191</v>
      </c>
      <c r="F78" s="264" t="n">
        <v>14.8811</v>
      </c>
      <c r="G78" s="264" t="n">
        <v>5.1019</v>
      </c>
    </row>
    <row r="79" customFormat="false" ht="12.75" hidden="false" customHeight="false" outlineLevel="0" collapsed="false">
      <c r="A79" s="265" t="s">
        <v>196</v>
      </c>
      <c r="B79" s="266" t="n">
        <v>1.6264</v>
      </c>
      <c r="C79" s="267" t="n">
        <v>147.1365</v>
      </c>
      <c r="D79" s="268" t="n">
        <v>9.1406</v>
      </c>
      <c r="E79" s="268" t="n">
        <v>26.428</v>
      </c>
      <c r="F79" s="268" t="n">
        <v>13.6337</v>
      </c>
      <c r="G79" s="268" t="n">
        <v>8.3362</v>
      </c>
    </row>
    <row r="80" customFormat="false" ht="12.75" hidden="false" customHeight="false" outlineLevel="0" collapsed="false">
      <c r="A80" s="261" t="s">
        <v>197</v>
      </c>
      <c r="B80" s="262" t="n">
        <v>0.4469</v>
      </c>
      <c r="C80" s="263" t="n">
        <v>146.83</v>
      </c>
      <c r="D80" s="264" t="n">
        <v>7.4138</v>
      </c>
      <c r="E80" s="264" t="n">
        <v>26.2011</v>
      </c>
      <c r="F80" s="264" t="n">
        <v>15.9531</v>
      </c>
      <c r="G80" s="264" t="n">
        <v>6.6959</v>
      </c>
    </row>
    <row r="81" customFormat="false" ht="12.75" hidden="false" customHeight="false" outlineLevel="0" collapsed="false">
      <c r="A81" s="265" t="s">
        <v>198</v>
      </c>
      <c r="B81" s="266" t="n">
        <v>0.2236</v>
      </c>
      <c r="C81" s="267" t="n">
        <v>140.5217</v>
      </c>
      <c r="D81" s="268" t="n">
        <v>4.6695</v>
      </c>
      <c r="E81" s="268" t="n">
        <v>26.9277</v>
      </c>
      <c r="F81" s="268" t="n">
        <v>13.6424</v>
      </c>
      <c r="G81" s="268" t="n">
        <v>6.8531</v>
      </c>
    </row>
    <row r="82" customFormat="false" ht="12.75" hidden="false" customHeight="false" outlineLevel="0" collapsed="false">
      <c r="A82" s="261" t="s">
        <v>199</v>
      </c>
      <c r="B82" s="262" t="n">
        <v>0.1449</v>
      </c>
      <c r="C82" s="263" t="n">
        <v>135.6035</v>
      </c>
      <c r="D82" s="264" t="n">
        <v>2.8686</v>
      </c>
      <c r="E82" s="264" t="n">
        <v>29.9397</v>
      </c>
      <c r="F82" s="264" t="n">
        <v>14.2093</v>
      </c>
      <c r="G82" s="264" t="n">
        <v>10.7065</v>
      </c>
    </row>
    <row r="83" customFormat="false" ht="12.75" hidden="false" customHeight="false" outlineLevel="0" collapsed="false">
      <c r="A83" s="265" t="s">
        <v>200</v>
      </c>
      <c r="B83" s="266" t="n">
        <v>0.1398</v>
      </c>
      <c r="C83" s="267" t="n">
        <v>147.0566</v>
      </c>
      <c r="D83" s="268" t="n">
        <v>1.9282</v>
      </c>
      <c r="E83" s="268" t="n">
        <v>25.65</v>
      </c>
      <c r="F83" s="268" t="n">
        <v>14.4652</v>
      </c>
      <c r="G83" s="268" t="n">
        <v>5.2184</v>
      </c>
    </row>
    <row r="84" customFormat="false" ht="12.75" hidden="false" customHeight="false" outlineLevel="0" collapsed="false">
      <c r="A84" s="261" t="s">
        <v>201</v>
      </c>
      <c r="B84" s="262" t="n">
        <v>1.9943</v>
      </c>
      <c r="C84" s="263" t="n">
        <v>145.3539</v>
      </c>
      <c r="D84" s="264" t="n">
        <v>8.203</v>
      </c>
      <c r="E84" s="264" t="n">
        <v>26.3992</v>
      </c>
      <c r="F84" s="264" t="n">
        <v>14.3721</v>
      </c>
      <c r="G84" s="264" t="n">
        <v>8.3102</v>
      </c>
    </row>
    <row r="85" customFormat="false" ht="12.75" hidden="false" customHeight="false" outlineLevel="0" collapsed="false">
      <c r="A85" s="265" t="s">
        <v>202</v>
      </c>
      <c r="B85" s="266" t="n">
        <v>0.1935</v>
      </c>
      <c r="C85" s="267" t="n">
        <v>142.6089</v>
      </c>
      <c r="D85" s="268" t="n">
        <v>4.4641</v>
      </c>
      <c r="E85" s="268" t="n">
        <v>27.383</v>
      </c>
      <c r="F85" s="268" t="n">
        <v>14.7819</v>
      </c>
      <c r="G85" s="268" t="n">
        <v>5.8708</v>
      </c>
    </row>
    <row r="86" customFormat="false" ht="12.75" hidden="false" customHeight="false" outlineLevel="0" collapsed="false">
      <c r="A86" s="261" t="s">
        <v>203</v>
      </c>
      <c r="B86" s="262" t="n">
        <v>2.1767</v>
      </c>
      <c r="C86" s="263" t="n">
        <v>138.2122</v>
      </c>
      <c r="D86" s="264" t="n">
        <v>3.4189</v>
      </c>
      <c r="E86" s="264" t="n">
        <v>29.5884</v>
      </c>
      <c r="F86" s="264" t="n">
        <v>14.8461</v>
      </c>
      <c r="G86" s="264" t="n">
        <v>7.2082</v>
      </c>
    </row>
    <row r="87" customFormat="false" ht="12.75" hidden="false" customHeight="false" outlineLevel="0" collapsed="false">
      <c r="A87" s="265" t="s">
        <v>204</v>
      </c>
      <c r="B87" s="266" t="n">
        <v>2.0849</v>
      </c>
      <c r="C87" s="267" t="n">
        <v>133.819</v>
      </c>
      <c r="D87" s="268" t="n">
        <v>1.964</v>
      </c>
      <c r="E87" s="268" t="n">
        <v>35.5313</v>
      </c>
      <c r="F87" s="268" t="n">
        <v>13.7672</v>
      </c>
      <c r="G87" s="268" t="n">
        <v>9.1189</v>
      </c>
    </row>
    <row r="88" customFormat="false" ht="12.75" hidden="false" customHeight="false" outlineLevel="0" collapsed="false">
      <c r="A88" s="261" t="s">
        <v>205</v>
      </c>
      <c r="B88" s="262" t="n">
        <v>0.5373</v>
      </c>
      <c r="C88" s="263" t="n">
        <v>142.9963</v>
      </c>
      <c r="D88" s="264" t="n">
        <v>6.3368</v>
      </c>
      <c r="E88" s="264" t="n">
        <v>24.5178</v>
      </c>
      <c r="F88" s="264" t="n">
        <v>16.3898</v>
      </c>
      <c r="G88" s="264" t="n">
        <v>3.4411</v>
      </c>
    </row>
    <row r="89" customFormat="false" ht="12.75" hidden="false" customHeight="false" outlineLevel="0" collapsed="false">
      <c r="A89" s="265" t="s">
        <v>206</v>
      </c>
      <c r="B89" s="266" t="n">
        <v>0.5592</v>
      </c>
      <c r="C89" s="267" t="n">
        <v>143.5499</v>
      </c>
      <c r="D89" s="268" t="n">
        <v>3.6765</v>
      </c>
      <c r="E89" s="268" t="n">
        <v>24.003</v>
      </c>
      <c r="F89" s="268" t="n">
        <v>16.0748</v>
      </c>
      <c r="G89" s="268" t="n">
        <v>3.2821</v>
      </c>
    </row>
    <row r="90" customFormat="false" ht="12.75" hidden="false" customHeight="false" outlineLevel="0" collapsed="false">
      <c r="A90" s="261" t="s">
        <v>207</v>
      </c>
      <c r="B90" s="262" t="n">
        <v>0.9214</v>
      </c>
      <c r="C90" s="263" t="n">
        <v>162.3212</v>
      </c>
      <c r="D90" s="264" t="n">
        <v>19.147</v>
      </c>
      <c r="E90" s="264" t="n">
        <v>23.9311</v>
      </c>
      <c r="F90" s="264" t="n">
        <v>15.0133</v>
      </c>
      <c r="G90" s="264" t="n">
        <v>5.5429</v>
      </c>
    </row>
    <row r="91" customFormat="false" ht="12.75" hidden="false" customHeight="false" outlineLevel="0" collapsed="false">
      <c r="A91" s="265" t="s">
        <v>208</v>
      </c>
      <c r="B91" s="266" t="n">
        <v>0.5423</v>
      </c>
      <c r="C91" s="267" t="n">
        <v>146.0071</v>
      </c>
      <c r="D91" s="268" t="n">
        <v>7.2095</v>
      </c>
      <c r="E91" s="268" t="n">
        <v>27.8501</v>
      </c>
      <c r="F91" s="268" t="n">
        <v>14.5468</v>
      </c>
      <c r="G91" s="268" t="n">
        <v>7.0294</v>
      </c>
    </row>
    <row r="92" customFormat="false" ht="12.75" hidden="false" customHeight="false" outlineLevel="0" collapsed="false">
      <c r="A92" s="261" t="s">
        <v>209</v>
      </c>
      <c r="B92" s="262" t="n">
        <v>2.0341</v>
      </c>
      <c r="C92" s="263" t="n">
        <v>151.7866</v>
      </c>
      <c r="D92" s="264" t="n">
        <v>3.5314</v>
      </c>
      <c r="E92" s="264" t="n">
        <v>21.153</v>
      </c>
      <c r="F92" s="264" t="n">
        <v>14.0729</v>
      </c>
      <c r="G92" s="264" t="n">
        <v>2.9504</v>
      </c>
    </row>
    <row r="93" customFormat="false" ht="12.75" hidden="false" customHeight="false" outlineLevel="0" collapsed="false">
      <c r="A93" s="265" t="s">
        <v>210</v>
      </c>
      <c r="B93" s="266" t="n">
        <v>3.6841</v>
      </c>
      <c r="C93" s="267" t="n">
        <v>143.7227</v>
      </c>
      <c r="D93" s="268" t="n">
        <v>1.0524</v>
      </c>
      <c r="E93" s="268" t="n">
        <v>27.0331</v>
      </c>
      <c r="F93" s="268" t="n">
        <v>12.9698</v>
      </c>
      <c r="G93" s="268" t="n">
        <v>9.4608</v>
      </c>
    </row>
    <row r="94" customFormat="false" ht="12.75" hidden="false" customHeight="false" outlineLevel="0" collapsed="false">
      <c r="A94" s="261" t="s">
        <v>211</v>
      </c>
      <c r="B94" s="262" t="n">
        <v>1.833</v>
      </c>
      <c r="C94" s="263" t="n">
        <v>146.2593</v>
      </c>
      <c r="D94" s="264" t="n">
        <v>4.4887</v>
      </c>
      <c r="E94" s="264" t="n">
        <v>25.3703</v>
      </c>
      <c r="F94" s="264" t="n">
        <v>14.2593</v>
      </c>
      <c r="G94" s="264" t="n">
        <v>6.7802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20.2878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56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7.0695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4889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20.2878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4.6798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03.3431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4.957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4194</v>
      </c>
      <c r="C22" s="77" t="n">
        <v>89.4889</v>
      </c>
      <c r="D22" s="78" t="n">
        <v>30.7989</v>
      </c>
      <c r="E22" s="78" t="n">
        <v>34.392</v>
      </c>
      <c r="F22" s="78" t="n">
        <v>48.66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5.8745</v>
      </c>
      <c r="C12" s="329" t="n">
        <v>120.2878</v>
      </c>
      <c r="D12" s="329" t="n">
        <v>67.0695</v>
      </c>
      <c r="E12" s="329" t="n">
        <v>203.3431</v>
      </c>
      <c r="F12" s="329" t="n">
        <v>134.957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719</v>
      </c>
      <c r="C13" s="332" t="n">
        <v>87.8757</v>
      </c>
      <c r="D13" s="332" t="n">
        <v>50.0527</v>
      </c>
      <c r="E13" s="332" t="n">
        <v>124.2064</v>
      </c>
      <c r="F13" s="332" t="n">
        <v>87.892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0187</v>
      </c>
      <c r="C14" s="334" t="n">
        <v>111.6373</v>
      </c>
      <c r="D14" s="334" t="n">
        <v>63.8</v>
      </c>
      <c r="E14" s="334" t="n">
        <v>172.4649</v>
      </c>
      <c r="F14" s="334" t="n">
        <v>117.659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3081</v>
      </c>
      <c r="C15" s="332" t="n">
        <v>125.7715</v>
      </c>
      <c r="D15" s="332" t="n">
        <v>70.6064</v>
      </c>
      <c r="E15" s="332" t="n">
        <v>212.7666</v>
      </c>
      <c r="F15" s="332" t="n">
        <v>140.60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1.3471</v>
      </c>
      <c r="C16" s="334" t="n">
        <v>121.7387</v>
      </c>
      <c r="D16" s="334" t="n">
        <v>66.8649</v>
      </c>
      <c r="E16" s="334" t="n">
        <v>212.8718</v>
      </c>
      <c r="F16" s="334" t="n">
        <v>139.1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5.797</v>
      </c>
      <c r="C17" s="332" t="n">
        <v>117.9006</v>
      </c>
      <c r="D17" s="332" t="n">
        <v>67.9748</v>
      </c>
      <c r="E17" s="332" t="n">
        <v>199.6309</v>
      </c>
      <c r="F17" s="332" t="n">
        <v>132.879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8314</v>
      </c>
      <c r="C18" s="334" t="n">
        <v>126.5501</v>
      </c>
      <c r="D18" s="334" t="n">
        <v>57.9731</v>
      </c>
      <c r="E18" s="334" t="n">
        <v>268.4826</v>
      </c>
      <c r="F18" s="334" t="n">
        <v>152.6021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9413</v>
      </c>
      <c r="C20" s="329" t="n">
        <v>129.8852</v>
      </c>
      <c r="D20" s="329" t="n">
        <v>72.9184</v>
      </c>
      <c r="E20" s="329" t="n">
        <v>219.4434</v>
      </c>
      <c r="F20" s="329" t="n">
        <v>147.385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938</v>
      </c>
      <c r="C21" s="332" t="n">
        <v>88.3117</v>
      </c>
      <c r="D21" s="332" t="n">
        <v>50.0527</v>
      </c>
      <c r="E21" s="332" t="n">
        <v>124.2064</v>
      </c>
      <c r="F21" s="332" t="n">
        <v>87.755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6.7607</v>
      </c>
      <c r="C22" s="334" t="n">
        <v>117.0728</v>
      </c>
      <c r="D22" s="334" t="n">
        <v>65.1075</v>
      </c>
      <c r="E22" s="334" t="n">
        <v>175.6126</v>
      </c>
      <c r="F22" s="334" t="n">
        <v>121.431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918</v>
      </c>
      <c r="C23" s="332" t="n">
        <v>135.929</v>
      </c>
      <c r="D23" s="332" t="n">
        <v>81.3024</v>
      </c>
      <c r="E23" s="332" t="n">
        <v>233.0678</v>
      </c>
      <c r="F23" s="332" t="n">
        <v>155.496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84</v>
      </c>
      <c r="C24" s="334" t="n">
        <v>135.1839</v>
      </c>
      <c r="D24" s="334" t="n">
        <v>69.7456</v>
      </c>
      <c r="E24" s="334" t="n">
        <v>236.8369</v>
      </c>
      <c r="F24" s="334" t="n">
        <v>156.740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0.5748</v>
      </c>
      <c r="C25" s="332" t="n">
        <v>126.5691</v>
      </c>
      <c r="D25" s="332" t="n">
        <v>78.4142</v>
      </c>
      <c r="E25" s="332" t="n">
        <v>211.6852</v>
      </c>
      <c r="F25" s="332" t="n">
        <v>145.453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5359</v>
      </c>
      <c r="C26" s="334" t="n">
        <v>137.0976</v>
      </c>
      <c r="D26" s="334" t="n">
        <v>62.45</v>
      </c>
      <c r="E26" s="334" t="n">
        <v>288.3722</v>
      </c>
      <c r="F26" s="334" t="n">
        <v>160.8808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9331</v>
      </c>
      <c r="C28" s="329" t="n">
        <v>104.3463</v>
      </c>
      <c r="D28" s="329" t="n">
        <v>63.3</v>
      </c>
      <c r="E28" s="329" t="n">
        <v>174.6028</v>
      </c>
      <c r="F28" s="329" t="n">
        <v>116.603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78</v>
      </c>
      <c r="C29" s="332" t="n">
        <v>84.7377</v>
      </c>
      <c r="D29" s="332" t="n">
        <v>51.14</v>
      </c>
      <c r="E29" s="332" t="n">
        <v>132.9174</v>
      </c>
      <c r="F29" s="332" t="n">
        <v>88.764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258</v>
      </c>
      <c r="C30" s="334" t="n">
        <v>104.2078</v>
      </c>
      <c r="D30" s="334" t="n">
        <v>60.72</v>
      </c>
      <c r="E30" s="334" t="n">
        <v>161.956</v>
      </c>
      <c r="F30" s="334" t="n">
        <v>110.831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7.7162</v>
      </c>
      <c r="C31" s="332" t="n">
        <v>105.9398</v>
      </c>
      <c r="D31" s="332" t="n">
        <v>64.72</v>
      </c>
      <c r="E31" s="332" t="n">
        <v>173.2376</v>
      </c>
      <c r="F31" s="332" t="n">
        <v>117.401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3631</v>
      </c>
      <c r="C32" s="334" t="n">
        <v>105.1563</v>
      </c>
      <c r="D32" s="334" t="n">
        <v>64.74</v>
      </c>
      <c r="E32" s="334" t="n">
        <v>182.7123</v>
      </c>
      <c r="F32" s="334" t="n">
        <v>119.267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2222</v>
      </c>
      <c r="C33" s="332" t="n">
        <v>99.6136</v>
      </c>
      <c r="D33" s="332" t="n">
        <v>64.08</v>
      </c>
      <c r="E33" s="332" t="n">
        <v>171.4167</v>
      </c>
      <c r="F33" s="332" t="n">
        <v>115.884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2955</v>
      </c>
      <c r="C34" s="334" t="n">
        <v>102.9766</v>
      </c>
      <c r="D34" s="334" t="n">
        <v>38.4914</v>
      </c>
      <c r="E34" s="334" t="n">
        <v>200.3048</v>
      </c>
      <c r="F34" s="334" t="n">
        <v>117.2258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2363</v>
      </c>
      <c r="C13" s="358" t="n">
        <v>203.9695</v>
      </c>
      <c r="D13" s="264" t="n">
        <v>74.18</v>
      </c>
      <c r="E13" s="264" t="n">
        <v>509.5793</v>
      </c>
      <c r="F13" s="359" t="n">
        <v>288.7511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4909</v>
      </c>
      <c r="C14" s="360" t="n">
        <v>262.9177</v>
      </c>
      <c r="D14" s="268" t="n">
        <v>111.0631</v>
      </c>
      <c r="E14" s="268" t="n">
        <v>774.6582</v>
      </c>
      <c r="F14" s="361" t="n">
        <v>370.447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016</v>
      </c>
      <c r="C15" s="358" t="n">
        <v>292.0577</v>
      </c>
      <c r="D15" s="264" t="n">
        <v>191.5764</v>
      </c>
      <c r="E15" s="264" t="n">
        <v>611.1569</v>
      </c>
      <c r="F15" s="359" t="n">
        <v>360.674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9635</v>
      </c>
      <c r="C16" s="362" t="n">
        <v>182.6496</v>
      </c>
      <c r="D16" s="272" t="n">
        <v>106.8444</v>
      </c>
      <c r="E16" s="272" t="n">
        <v>560.3524</v>
      </c>
      <c r="F16" s="363" t="n">
        <v>276.423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1.1925</v>
      </c>
      <c r="C17" s="364" t="n">
        <v>229.7476</v>
      </c>
      <c r="D17" s="276" t="n">
        <v>131.7128</v>
      </c>
      <c r="E17" s="276" t="n">
        <v>421.0519</v>
      </c>
      <c r="F17" s="365" t="n">
        <v>275.280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3471</v>
      </c>
      <c r="C18" s="360" t="n">
        <v>232.7771</v>
      </c>
      <c r="D18" s="268" t="n">
        <v>168.3041</v>
      </c>
      <c r="E18" s="268" t="n">
        <v>453.1086</v>
      </c>
      <c r="F18" s="361" t="n">
        <v>290.589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0816</v>
      </c>
      <c r="C19" s="364" t="n">
        <v>361.3109</v>
      </c>
      <c r="D19" s="276" t="n">
        <v>177.3894</v>
      </c>
      <c r="E19" s="276" t="n">
        <v>707.2635</v>
      </c>
      <c r="F19" s="365" t="n">
        <v>383.551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3</v>
      </c>
      <c r="C20" s="362" t="n">
        <v>335.5261</v>
      </c>
      <c r="D20" s="272" t="n">
        <v>193.6885</v>
      </c>
      <c r="E20" s="272" t="n">
        <v>707.2585</v>
      </c>
      <c r="F20" s="363" t="n">
        <v>406.675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4812</v>
      </c>
      <c r="C21" s="358" t="n">
        <v>210.4961</v>
      </c>
      <c r="D21" s="264" t="n">
        <v>90.7593</v>
      </c>
      <c r="E21" s="264" t="n">
        <v>344.7604</v>
      </c>
      <c r="F21" s="359" t="n">
        <v>219.28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0663</v>
      </c>
      <c r="C22" s="360" t="n">
        <v>186.5753</v>
      </c>
      <c r="D22" s="268" t="n">
        <v>126.0715</v>
      </c>
      <c r="E22" s="268" t="n">
        <v>320.8427</v>
      </c>
      <c r="F22" s="361" t="n">
        <v>210.601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556</v>
      </c>
      <c r="C23" s="364" t="n">
        <v>170.4641</v>
      </c>
      <c r="D23" s="276" t="n">
        <v>98.6449</v>
      </c>
      <c r="E23" s="276" t="n">
        <v>319.0887</v>
      </c>
      <c r="F23" s="365" t="n">
        <v>187.965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621</v>
      </c>
      <c r="C24" s="360" t="n">
        <v>201.7874</v>
      </c>
      <c r="D24" s="268" t="n">
        <v>132.8871</v>
      </c>
      <c r="E24" s="268" t="n">
        <v>286.8791</v>
      </c>
      <c r="F24" s="361" t="n">
        <v>211.0013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1768</v>
      </c>
      <c r="C25" s="364" t="n">
        <v>223.4795</v>
      </c>
      <c r="D25" s="276" t="n">
        <v>117.8872</v>
      </c>
      <c r="E25" s="276" t="n">
        <v>345.9213</v>
      </c>
      <c r="F25" s="365" t="n">
        <v>230.87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</v>
      </c>
      <c r="C26" s="360" t="n">
        <v>130.3899</v>
      </c>
      <c r="D26" s="268" t="n">
        <v>106.7479</v>
      </c>
      <c r="E26" s="268" t="n">
        <v>165.9236</v>
      </c>
      <c r="F26" s="361" t="n">
        <v>133.8569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659</v>
      </c>
      <c r="C27" s="358" t="n">
        <v>190.625</v>
      </c>
      <c r="D27" s="264" t="n">
        <v>126.7095</v>
      </c>
      <c r="E27" s="264" t="n">
        <v>422.2741</v>
      </c>
      <c r="F27" s="359" t="n">
        <v>238.0619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3015</v>
      </c>
      <c r="C28" s="360" t="n">
        <v>172.5624</v>
      </c>
      <c r="D28" s="268" t="n">
        <v>99.2048</v>
      </c>
      <c r="E28" s="268" t="n">
        <v>396.0913</v>
      </c>
      <c r="F28" s="361" t="n">
        <v>218.152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75</v>
      </c>
      <c r="C29" s="364" t="n">
        <v>159.2068</v>
      </c>
      <c r="D29" s="276" t="n">
        <v>105.7149</v>
      </c>
      <c r="E29" s="276" t="n">
        <v>297.4869</v>
      </c>
      <c r="F29" s="365" t="n">
        <v>190.089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966</v>
      </c>
      <c r="C30" s="362" t="n">
        <v>169.3168</v>
      </c>
      <c r="D30" s="272" t="n">
        <v>118.8119</v>
      </c>
      <c r="E30" s="272" t="n">
        <v>282.233</v>
      </c>
      <c r="F30" s="363" t="n">
        <v>187.3536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987</v>
      </c>
      <c r="C31" s="364" t="n">
        <v>138.1888</v>
      </c>
      <c r="D31" s="276" t="n">
        <v>112.4333</v>
      </c>
      <c r="E31" s="276" t="n">
        <v>204.0239</v>
      </c>
      <c r="F31" s="365" t="n">
        <v>153.913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7902</v>
      </c>
      <c r="C32" s="360" t="n">
        <v>134.4353</v>
      </c>
      <c r="D32" s="268" t="n">
        <v>85.2425</v>
      </c>
      <c r="E32" s="268" t="n">
        <v>232.3511</v>
      </c>
      <c r="F32" s="361" t="n">
        <v>155.279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998</v>
      </c>
      <c r="C33" s="358" t="n">
        <v>172.7936</v>
      </c>
      <c r="D33" s="264" t="n">
        <v>118.678</v>
      </c>
      <c r="E33" s="264" t="n">
        <v>249.3433</v>
      </c>
      <c r="F33" s="359" t="n">
        <v>180.108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2.7105</v>
      </c>
      <c r="C34" s="360" t="n">
        <v>151.1383</v>
      </c>
      <c r="D34" s="268" t="n">
        <v>109.3851</v>
      </c>
      <c r="E34" s="268" t="n">
        <v>203.3222</v>
      </c>
      <c r="F34" s="361" t="n">
        <v>160.094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206</v>
      </c>
      <c r="C35" s="358" t="n">
        <v>155.9188</v>
      </c>
      <c r="D35" s="264" t="n">
        <v>102.0896</v>
      </c>
      <c r="E35" s="264" t="n">
        <v>196.0137</v>
      </c>
      <c r="F35" s="359" t="n">
        <v>154.690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4379</v>
      </c>
      <c r="C36" s="360" t="n">
        <v>171.6887</v>
      </c>
      <c r="D36" s="268" t="n">
        <v>91.6272</v>
      </c>
      <c r="E36" s="268" t="n">
        <v>300.6609</v>
      </c>
      <c r="F36" s="361" t="n">
        <v>184.190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2.4209</v>
      </c>
      <c r="C37" s="358" t="n">
        <v>161.2705</v>
      </c>
      <c r="D37" s="264" t="n">
        <v>97.2393</v>
      </c>
      <c r="E37" s="264" t="n">
        <v>235.1768</v>
      </c>
      <c r="F37" s="359" t="n">
        <v>166.615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966</v>
      </c>
      <c r="C38" s="360" t="n">
        <v>161.9748</v>
      </c>
      <c r="D38" s="268" t="n">
        <v>56.54</v>
      </c>
      <c r="E38" s="268" t="n">
        <v>230.2787</v>
      </c>
      <c r="F38" s="361" t="n">
        <v>162.3201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0978</v>
      </c>
      <c r="C39" s="358" t="n">
        <v>144.0086</v>
      </c>
      <c r="D39" s="264" t="n">
        <v>108.1468</v>
      </c>
      <c r="E39" s="264" t="n">
        <v>185.312</v>
      </c>
      <c r="F39" s="359" t="n">
        <v>148.671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413</v>
      </c>
      <c r="C40" s="360" t="n">
        <v>123.9018</v>
      </c>
      <c r="D40" s="268" t="n">
        <v>95.3362</v>
      </c>
      <c r="E40" s="268" t="n">
        <v>162.5513</v>
      </c>
      <c r="F40" s="361" t="n">
        <v>128.808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101</v>
      </c>
      <c r="C41" s="358" t="n">
        <v>125.5817</v>
      </c>
      <c r="D41" s="264" t="n">
        <v>88.5096</v>
      </c>
      <c r="E41" s="264" t="n">
        <v>168.6194</v>
      </c>
      <c r="F41" s="359" t="n">
        <v>131.111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4601</v>
      </c>
      <c r="C42" s="360" t="n">
        <v>164.7058</v>
      </c>
      <c r="D42" s="268" t="n">
        <v>125.239</v>
      </c>
      <c r="E42" s="268" t="n">
        <v>271.8425</v>
      </c>
      <c r="F42" s="361" t="n">
        <v>185.01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3.6837</v>
      </c>
      <c r="C43" s="358" t="n">
        <v>134.6806</v>
      </c>
      <c r="D43" s="264" t="n">
        <v>89.3521</v>
      </c>
      <c r="E43" s="264" t="n">
        <v>192.5256</v>
      </c>
      <c r="F43" s="359" t="n">
        <v>143.785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277</v>
      </c>
      <c r="C44" s="360" t="n">
        <v>159.3017</v>
      </c>
      <c r="D44" s="268" t="n">
        <v>104.5181</v>
      </c>
      <c r="E44" s="268" t="n">
        <v>253.0597</v>
      </c>
      <c r="F44" s="361" t="n">
        <v>173.542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7983</v>
      </c>
      <c r="C45" s="358" t="n">
        <v>158.5906</v>
      </c>
      <c r="D45" s="264" t="n">
        <v>56.7242</v>
      </c>
      <c r="E45" s="264" t="n">
        <v>247.7578</v>
      </c>
      <c r="F45" s="359" t="n">
        <v>157.9006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6273</v>
      </c>
      <c r="C46" s="360" t="n">
        <v>142.8474</v>
      </c>
      <c r="D46" s="268" t="n">
        <v>95.27</v>
      </c>
      <c r="E46" s="268" t="n">
        <v>237.3485</v>
      </c>
      <c r="F46" s="361" t="n">
        <v>160.9352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4875</v>
      </c>
      <c r="C47" s="358" t="n">
        <v>145.8994</v>
      </c>
      <c r="D47" s="264" t="n">
        <v>117.8408</v>
      </c>
      <c r="E47" s="264" t="n">
        <v>246.0702</v>
      </c>
      <c r="F47" s="359" t="n">
        <v>163.488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0675</v>
      </c>
      <c r="C48" s="360" t="n">
        <v>113.0492</v>
      </c>
      <c r="D48" s="268" t="n">
        <v>88.588</v>
      </c>
      <c r="E48" s="268" t="n">
        <v>141.3804</v>
      </c>
      <c r="F48" s="361" t="n">
        <v>114.14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2.6625</v>
      </c>
      <c r="C49" s="358" t="n">
        <v>93.2888</v>
      </c>
      <c r="D49" s="264" t="n">
        <v>57.9731</v>
      </c>
      <c r="E49" s="264" t="n">
        <v>153.3704</v>
      </c>
      <c r="F49" s="359" t="n">
        <v>97.70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2165</v>
      </c>
      <c r="C50" s="360" t="n">
        <v>102.986</v>
      </c>
      <c r="D50" s="268" t="n">
        <v>83.4973</v>
      </c>
      <c r="E50" s="268" t="n">
        <v>179.2789</v>
      </c>
      <c r="F50" s="361" t="n">
        <v>118.100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7267</v>
      </c>
      <c r="C51" s="358" t="n">
        <v>130.6871</v>
      </c>
      <c r="D51" s="264" t="n">
        <v>109.3016</v>
      </c>
      <c r="E51" s="264" t="n">
        <v>150.3099</v>
      </c>
      <c r="F51" s="359" t="n">
        <v>131.37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493</v>
      </c>
      <c r="C52" s="360" t="n">
        <v>113.8284</v>
      </c>
      <c r="D52" s="268" t="n">
        <v>75.1838</v>
      </c>
      <c r="E52" s="268" t="n">
        <v>156.1157</v>
      </c>
      <c r="F52" s="361" t="n">
        <v>113.2873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8072</v>
      </c>
      <c r="C53" s="358" t="n">
        <v>112.445</v>
      </c>
      <c r="D53" s="264" t="n">
        <v>73.588</v>
      </c>
      <c r="E53" s="264" t="n">
        <v>157.0454</v>
      </c>
      <c r="F53" s="359" t="n">
        <v>116.0735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1004</v>
      </c>
      <c r="C54" s="360" t="n">
        <v>154.0697</v>
      </c>
      <c r="D54" s="268" t="n">
        <v>100.5253</v>
      </c>
      <c r="E54" s="268" t="n">
        <v>199.996</v>
      </c>
      <c r="F54" s="361" t="n">
        <v>154.456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8704</v>
      </c>
      <c r="C55" s="358" t="n">
        <v>104.3254</v>
      </c>
      <c r="D55" s="264" t="n">
        <v>90.2424</v>
      </c>
      <c r="E55" s="264" t="n">
        <v>126.3656</v>
      </c>
      <c r="F55" s="359" t="n">
        <v>106.2367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503</v>
      </c>
      <c r="C56" s="360" t="n">
        <v>143.339</v>
      </c>
      <c r="D56" s="268" t="n">
        <v>90.48</v>
      </c>
      <c r="E56" s="268" t="n">
        <v>206.0994</v>
      </c>
      <c r="F56" s="361" t="n">
        <v>143.97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2533</v>
      </c>
      <c r="C57" s="358" t="n">
        <v>170.9524</v>
      </c>
      <c r="D57" s="264" t="n">
        <v>155.7917</v>
      </c>
      <c r="E57" s="264" t="n">
        <v>186.4111</v>
      </c>
      <c r="F57" s="359" t="n">
        <v>168.960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4602</v>
      </c>
      <c r="C58" s="360" t="n">
        <v>100.2982</v>
      </c>
      <c r="D58" s="268" t="n">
        <v>53.6671</v>
      </c>
      <c r="E58" s="268" t="n">
        <v>177.1062</v>
      </c>
      <c r="F58" s="361" t="n">
        <v>112.77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6.7045</v>
      </c>
      <c r="C59" s="358" t="n">
        <v>85.1868</v>
      </c>
      <c r="D59" s="264" t="n">
        <v>58.7294</v>
      </c>
      <c r="E59" s="264" t="n">
        <v>140.9952</v>
      </c>
      <c r="F59" s="359" t="n">
        <v>93.021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8316</v>
      </c>
      <c r="C60" s="360" t="n">
        <v>81.5343</v>
      </c>
      <c r="D60" s="268" t="n">
        <v>56.3</v>
      </c>
      <c r="E60" s="268" t="n">
        <v>139.9564</v>
      </c>
      <c r="F60" s="361" t="n">
        <v>92.15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0875</v>
      </c>
      <c r="C61" s="358" t="n">
        <v>157.8437</v>
      </c>
      <c r="D61" s="264" t="n">
        <v>137.868</v>
      </c>
      <c r="E61" s="264" t="n">
        <v>182.7729</v>
      </c>
      <c r="F61" s="359" t="n">
        <v>157.7705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0.0909</v>
      </c>
      <c r="C62" s="360" t="n">
        <v>119.0231</v>
      </c>
      <c r="D62" s="268" t="n">
        <v>85.8298</v>
      </c>
      <c r="E62" s="268" t="n">
        <v>158.4208</v>
      </c>
      <c r="F62" s="361" t="n">
        <v>122.954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091</v>
      </c>
      <c r="C63" s="358" t="n">
        <v>117.9162</v>
      </c>
      <c r="D63" s="264" t="n">
        <v>85.0285</v>
      </c>
      <c r="E63" s="264" t="n">
        <v>143.3559</v>
      </c>
      <c r="F63" s="359" t="n">
        <v>117.908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4193</v>
      </c>
      <c r="C64" s="360" t="n">
        <v>122.3421</v>
      </c>
      <c r="D64" s="268" t="n">
        <v>87.7257</v>
      </c>
      <c r="E64" s="268" t="n">
        <v>165.9341</v>
      </c>
      <c r="F64" s="361" t="n">
        <v>128.7961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6577</v>
      </c>
      <c r="C65" s="358" t="n">
        <v>140.0124</v>
      </c>
      <c r="D65" s="264" t="n">
        <v>97.9403</v>
      </c>
      <c r="E65" s="264" t="n">
        <v>170.9769</v>
      </c>
      <c r="F65" s="359" t="n">
        <v>137.5026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2322</v>
      </c>
      <c r="C66" s="360" t="n">
        <v>131.0252</v>
      </c>
      <c r="D66" s="268" t="n">
        <v>91.5256</v>
      </c>
      <c r="E66" s="268" t="n">
        <v>156.3607</v>
      </c>
      <c r="F66" s="361" t="n">
        <v>128.682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5.0672</v>
      </c>
      <c r="C67" s="358" t="n">
        <v>116.1437</v>
      </c>
      <c r="D67" s="264" t="n">
        <v>80.2871</v>
      </c>
      <c r="E67" s="264" t="n">
        <v>172.6265</v>
      </c>
      <c r="F67" s="359" t="n">
        <v>121.850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5.788</v>
      </c>
      <c r="C68" s="360" t="n">
        <v>130.4643</v>
      </c>
      <c r="D68" s="268" t="n">
        <v>92.8223</v>
      </c>
      <c r="E68" s="268" t="n">
        <v>177.3509</v>
      </c>
      <c r="F68" s="361" t="n">
        <v>134.88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8537</v>
      </c>
      <c r="C69" s="358" t="n">
        <v>106.2636</v>
      </c>
      <c r="D69" s="264" t="n">
        <v>75.3329</v>
      </c>
      <c r="E69" s="264" t="n">
        <v>150.5758</v>
      </c>
      <c r="F69" s="359" t="n">
        <v>110.19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2.1143</v>
      </c>
      <c r="C70" s="360" t="n">
        <v>130.7379</v>
      </c>
      <c r="D70" s="268" t="n">
        <v>93.0759</v>
      </c>
      <c r="E70" s="268" t="n">
        <v>192.443</v>
      </c>
      <c r="F70" s="361" t="n">
        <v>136.875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3821</v>
      </c>
      <c r="C71" s="358" t="n">
        <v>92.5987</v>
      </c>
      <c r="D71" s="264" t="n">
        <v>79.6147</v>
      </c>
      <c r="E71" s="264" t="n">
        <v>155.7695</v>
      </c>
      <c r="F71" s="359" t="n">
        <v>107.21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7036</v>
      </c>
      <c r="C72" s="360" t="n">
        <v>95.2594</v>
      </c>
      <c r="D72" s="268" t="n">
        <v>81.2668</v>
      </c>
      <c r="E72" s="268" t="n">
        <v>123.5412</v>
      </c>
      <c r="F72" s="361" t="n">
        <v>99.1021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2.0455</v>
      </c>
      <c r="C73" s="358" t="n">
        <v>125.2333</v>
      </c>
      <c r="D73" s="264" t="n">
        <v>96.5855</v>
      </c>
      <c r="E73" s="264" t="n">
        <v>180.7654</v>
      </c>
      <c r="F73" s="359" t="n">
        <v>132.4272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2093</v>
      </c>
      <c r="C74" s="360" t="n">
        <v>157.163</v>
      </c>
      <c r="D74" s="268" t="n">
        <v>93.7838</v>
      </c>
      <c r="E74" s="268" t="n">
        <v>215.8687</v>
      </c>
      <c r="F74" s="361" t="n">
        <v>158.3795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1779</v>
      </c>
      <c r="C75" s="358" t="n">
        <v>136.2198</v>
      </c>
      <c r="D75" s="264" t="n">
        <v>93.1302</v>
      </c>
      <c r="E75" s="264" t="n">
        <v>188.3711</v>
      </c>
      <c r="F75" s="359" t="n">
        <v>145.361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1937</v>
      </c>
      <c r="C76" s="360" t="n">
        <v>117.5771</v>
      </c>
      <c r="D76" s="268" t="n">
        <v>87.488</v>
      </c>
      <c r="E76" s="268" t="n">
        <v>156.788</v>
      </c>
      <c r="F76" s="361" t="n">
        <v>118.8409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14</v>
      </c>
      <c r="C77" s="358" t="n">
        <v>128.0182</v>
      </c>
      <c r="D77" s="264" t="n">
        <v>111.1617</v>
      </c>
      <c r="E77" s="264" t="n">
        <v>173.7568</v>
      </c>
      <c r="F77" s="359" t="n">
        <v>137.2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735</v>
      </c>
      <c r="C78" s="360" t="n">
        <v>118.2933</v>
      </c>
      <c r="D78" s="268" t="n">
        <v>89.8896</v>
      </c>
      <c r="E78" s="268" t="n">
        <v>159.0745</v>
      </c>
      <c r="F78" s="361" t="n">
        <v>123.529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3734</v>
      </c>
      <c r="C79" s="358" t="n">
        <v>138.4091</v>
      </c>
      <c r="D79" s="264" t="n">
        <v>122.8398</v>
      </c>
      <c r="E79" s="264" t="n">
        <v>157.241</v>
      </c>
      <c r="F79" s="359" t="n">
        <v>139.42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0069</v>
      </c>
      <c r="C80" s="360" t="n">
        <v>109.806</v>
      </c>
      <c r="D80" s="268" t="n">
        <v>80.309</v>
      </c>
      <c r="E80" s="268" t="n">
        <v>149.2892</v>
      </c>
      <c r="F80" s="361" t="n">
        <v>112.971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0.1491</v>
      </c>
      <c r="C81" s="358" t="n">
        <v>151.1938</v>
      </c>
      <c r="D81" s="264" t="n">
        <v>112.8605</v>
      </c>
      <c r="E81" s="264" t="n">
        <v>177.5667</v>
      </c>
      <c r="F81" s="359" t="n">
        <v>146.500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1.7751</v>
      </c>
      <c r="C82" s="360" t="n">
        <v>123.8834</v>
      </c>
      <c r="D82" s="268" t="n">
        <v>98.5511</v>
      </c>
      <c r="E82" s="268" t="n">
        <v>160.3498</v>
      </c>
      <c r="F82" s="361" t="n">
        <v>126.32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2.2783</v>
      </c>
      <c r="C83" s="358" t="n">
        <v>87.5492</v>
      </c>
      <c r="D83" s="264" t="n">
        <v>53.2</v>
      </c>
      <c r="E83" s="264" t="n">
        <v>111.748</v>
      </c>
      <c r="F83" s="359" t="n">
        <v>87.421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0.5449</v>
      </c>
      <c r="C84" s="360" t="n">
        <v>198.173</v>
      </c>
      <c r="D84" s="268" t="n">
        <v>172.583</v>
      </c>
      <c r="E84" s="268" t="n">
        <v>211.5723</v>
      </c>
      <c r="F84" s="361" t="n">
        <v>192.6919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6</v>
      </c>
      <c r="B85" s="262" t="n">
        <v>0.5802</v>
      </c>
      <c r="C85" s="358" t="n">
        <v>141.4318</v>
      </c>
      <c r="D85" s="264" t="n">
        <v>100.738</v>
      </c>
      <c r="E85" s="264" t="n">
        <v>166.9404</v>
      </c>
      <c r="F85" s="359" t="n">
        <v>137.844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7</v>
      </c>
      <c r="B86" s="266" t="n">
        <v>0.9498</v>
      </c>
      <c r="C86" s="360" t="n">
        <v>105.0237</v>
      </c>
      <c r="D86" s="268" t="n">
        <v>92.2874</v>
      </c>
      <c r="E86" s="268" t="n">
        <v>130.8359</v>
      </c>
      <c r="F86" s="361" t="n">
        <v>106.5948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8</v>
      </c>
      <c r="B87" s="262" t="n">
        <v>0.5666</v>
      </c>
      <c r="C87" s="358" t="n">
        <v>102.9909</v>
      </c>
      <c r="D87" s="264" t="n">
        <v>80.9212</v>
      </c>
      <c r="E87" s="264" t="n">
        <v>182.9628</v>
      </c>
      <c r="F87" s="359" t="n">
        <v>119.5747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9</v>
      </c>
      <c r="B88" s="266" t="n">
        <v>2.006</v>
      </c>
      <c r="C88" s="360" t="n">
        <v>99.5564</v>
      </c>
      <c r="D88" s="268" t="n">
        <v>71.4897</v>
      </c>
      <c r="E88" s="268" t="n">
        <v>133.2943</v>
      </c>
      <c r="F88" s="361" t="n">
        <v>105.2692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10</v>
      </c>
      <c r="B89" s="262" t="n">
        <v>2.9989</v>
      </c>
      <c r="C89" s="358" t="n">
        <v>65.57</v>
      </c>
      <c r="D89" s="264" t="n">
        <v>48.89</v>
      </c>
      <c r="E89" s="264" t="n">
        <v>90.3251</v>
      </c>
      <c r="F89" s="359" t="n">
        <v>68.1795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11</v>
      </c>
      <c r="B90" s="266" t="n">
        <v>1.7608</v>
      </c>
      <c r="C90" s="360" t="n">
        <v>103.3541</v>
      </c>
      <c r="D90" s="268" t="n">
        <v>75.5189</v>
      </c>
      <c r="E90" s="268" t="n">
        <v>138.2822</v>
      </c>
      <c r="F90" s="361" t="n">
        <v>104.9363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5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