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8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3 Specialisté v oblasti průmyslové ekologie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514 Programátoři počítačových aplikac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49 Pracovníci v půjčovnách, ost. pracovníci v obl. prodeje j.n.</t>
  </si>
  <si>
    <t xml:space="preserve">5321 Ošetřovatelé a příbuz.pracovníci ve zdrav. a soc.zařízeních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52 Obsluha tkacích a pletacích strojů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00.9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00.05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30.9123</c:v>
                </c:pt>
              </c:numCache>
            </c:numRef>
          </c:val>
        </c:ser>
        <c:gapWidth val="300"/>
        <c:overlap val="100"/>
        <c:axId val="13580582"/>
        <c:axId val="41370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46.1862</c:v>
                </c:pt>
              </c:numCache>
            </c:numRef>
          </c:xVal>
          <c:smooth val="0"/>
        </c:ser>
        <c:axId val="13522276"/>
        <c:axId val="23953148"/>
      </c:scatterChart>
      <c:catAx>
        <c:axId val="135805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0680"/>
        <c:crossesAt val="0"/>
        <c:auto val="1"/>
        <c:lblAlgn val="ctr"/>
        <c:lblOffset val="100"/>
        <c:noMultiLvlLbl val="0"/>
      </c:catAx>
      <c:valAx>
        <c:axId val="413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80582"/>
        <c:crossesAt val="1"/>
        <c:crossBetween val="midCat"/>
      </c:valAx>
      <c:valAx>
        <c:axId val="1352227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3148"/>
        <c:crosses val="max"/>
        <c:crossBetween val="midCat"/>
      </c:valAx>
      <c:valAx>
        <c:axId val="239531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2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739</c:v>
                </c:pt>
                <c:pt idx="1">
                  <c:v>14.0086</c:v>
                </c:pt>
                <c:pt idx="2">
                  <c:v>5.9289</c:v>
                </c:pt>
                <c:pt idx="3">
                  <c:v>4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2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5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6067</c:v>
                </c:pt>
              </c:numCache>
            </c:numRef>
          </c:val>
        </c:ser>
        <c:gapWidth val="300"/>
        <c:overlap val="100"/>
        <c:axId val="20841228"/>
        <c:axId val="832465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213</c:v>
                </c:pt>
              </c:numCache>
            </c:numRef>
          </c:xVal>
          <c:smooth val="0"/>
        </c:ser>
        <c:axId val="59317779"/>
        <c:axId val="63668104"/>
      </c:scatterChart>
      <c:catAx>
        <c:axId val="2084122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6537"/>
        <c:crossesAt val="0"/>
        <c:auto val="1"/>
        <c:lblAlgn val="ctr"/>
        <c:lblOffset val="100"/>
        <c:noMultiLvlLbl val="0"/>
      </c:catAx>
      <c:valAx>
        <c:axId val="832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41228"/>
        <c:crossesAt val="1"/>
        <c:crossBetween val="midCat"/>
      </c:valAx>
      <c:valAx>
        <c:axId val="5931777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68104"/>
        <c:crosses val="max"/>
        <c:crossBetween val="midCat"/>
      </c:valAx>
      <c:valAx>
        <c:axId val="63668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7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01.015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07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658.639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00.959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01.015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31.92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7527.913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46.18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26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5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0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1.611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6.95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42.3199</v>
      </c>
      <c r="C33" s="77" t="n">
        <v>14700.9598</v>
      </c>
      <c r="D33" s="78" t="n">
        <v>6200.0555</v>
      </c>
      <c r="E33" s="78" t="n">
        <v>7130.9123</v>
      </c>
      <c r="F33" s="78" t="n">
        <v>9495.98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6.951</v>
      </c>
      <c r="E12" s="114" t="n">
        <v>20901.0153</v>
      </c>
      <c r="F12" s="115" t="n">
        <v>101.7079</v>
      </c>
      <c r="G12" s="116" t="n">
        <v>10658.6399</v>
      </c>
      <c r="H12" s="116" t="n">
        <v>14700.9598</v>
      </c>
      <c r="I12" s="116" t="n">
        <v>28031.9276</v>
      </c>
      <c r="J12" s="116" t="n">
        <v>37527.9132</v>
      </c>
      <c r="K12" s="116" t="n">
        <v>23746.1862</v>
      </c>
      <c r="L12" s="117" t="n">
        <v>16.59</v>
      </c>
      <c r="M12" s="117" t="n">
        <v>5.07</v>
      </c>
      <c r="N12" s="117" t="n">
        <v>10.28</v>
      </c>
      <c r="O12" s="117" t="n">
        <v>171.611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933</v>
      </c>
      <c r="E13" s="120" t="n">
        <v>14244.993</v>
      </c>
      <c r="F13" s="121" t="n">
        <v>105.4113</v>
      </c>
      <c r="G13" s="122" t="n">
        <v>10681.1379</v>
      </c>
      <c r="H13" s="122" t="n">
        <v>11274.6047</v>
      </c>
      <c r="I13" s="122" t="n">
        <v>17495.9963</v>
      </c>
      <c r="J13" s="122" t="n">
        <v>20356.6426</v>
      </c>
      <c r="K13" s="122" t="n">
        <v>14825.0902</v>
      </c>
      <c r="L13" s="123" t="n">
        <v>9.7</v>
      </c>
      <c r="M13" s="123" t="n">
        <v>8.22</v>
      </c>
      <c r="N13" s="123" t="n">
        <v>8.53</v>
      </c>
      <c r="O13" s="123" t="n">
        <v>169.292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2.2708</v>
      </c>
      <c r="E14" s="126" t="n">
        <v>18889.8415</v>
      </c>
      <c r="F14" s="127" t="n">
        <v>101.2273</v>
      </c>
      <c r="G14" s="128" t="n">
        <v>10426.7555</v>
      </c>
      <c r="H14" s="128" t="n">
        <v>14277.0437</v>
      </c>
      <c r="I14" s="128" t="n">
        <v>24403.943</v>
      </c>
      <c r="J14" s="128" t="n">
        <v>29969.4336</v>
      </c>
      <c r="K14" s="128" t="n">
        <v>19988.944</v>
      </c>
      <c r="L14" s="129" t="n">
        <v>14.63</v>
      </c>
      <c r="M14" s="129" t="n">
        <v>5.43</v>
      </c>
      <c r="N14" s="129" t="n">
        <v>9.75</v>
      </c>
      <c r="O14" s="129" t="n">
        <v>172.46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8.4892</v>
      </c>
      <c r="E15" s="120" t="n">
        <v>21619.7566</v>
      </c>
      <c r="F15" s="121" t="n">
        <v>101.5413</v>
      </c>
      <c r="G15" s="122" t="n">
        <v>11095.2887</v>
      </c>
      <c r="H15" s="122" t="n">
        <v>15320.3369</v>
      </c>
      <c r="I15" s="122" t="n">
        <v>29186.5128</v>
      </c>
      <c r="J15" s="122" t="n">
        <v>39474.1996</v>
      </c>
      <c r="K15" s="122" t="n">
        <v>24515.3885</v>
      </c>
      <c r="L15" s="123" t="n">
        <v>16.69</v>
      </c>
      <c r="M15" s="123" t="n">
        <v>4.8</v>
      </c>
      <c r="N15" s="123" t="n">
        <v>10.13</v>
      </c>
      <c r="O15" s="123" t="n">
        <v>171.73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9.0763</v>
      </c>
      <c r="E16" s="126" t="n">
        <v>21178.2233</v>
      </c>
      <c r="F16" s="127" t="n">
        <v>100.8758</v>
      </c>
      <c r="G16" s="128" t="n">
        <v>10482.5</v>
      </c>
      <c r="H16" s="128" t="n">
        <v>14631.6569</v>
      </c>
      <c r="I16" s="128" t="n">
        <v>28924.0066</v>
      </c>
      <c r="J16" s="128" t="n">
        <v>38845.8831</v>
      </c>
      <c r="K16" s="128" t="n">
        <v>24317.2773</v>
      </c>
      <c r="L16" s="129" t="n">
        <v>17.03</v>
      </c>
      <c r="M16" s="129" t="n">
        <v>5.6</v>
      </c>
      <c r="N16" s="129" t="n">
        <v>10.47</v>
      </c>
      <c r="O16" s="129" t="n">
        <v>171.086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72.6708</v>
      </c>
      <c r="E17" s="120" t="n">
        <v>21210.3471</v>
      </c>
      <c r="F17" s="121" t="n">
        <v>102.2364</v>
      </c>
      <c r="G17" s="122" t="n">
        <v>10662.8108</v>
      </c>
      <c r="H17" s="122" t="n">
        <v>14790.6573</v>
      </c>
      <c r="I17" s="122" t="n">
        <v>28458.1107</v>
      </c>
      <c r="J17" s="122" t="n">
        <v>38131.8295</v>
      </c>
      <c r="K17" s="122" t="n">
        <v>24472.5753</v>
      </c>
      <c r="L17" s="123" t="n">
        <v>16.75</v>
      </c>
      <c r="M17" s="123" t="n">
        <v>4.85</v>
      </c>
      <c r="N17" s="123" t="n">
        <v>10.57</v>
      </c>
      <c r="O17" s="123" t="n">
        <v>171.325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3.7502</v>
      </c>
      <c r="E18" s="126" t="n">
        <v>20793.4646</v>
      </c>
      <c r="F18" s="127" t="n">
        <v>100.2128</v>
      </c>
      <c r="G18" s="128" t="n">
        <v>9410.6981</v>
      </c>
      <c r="H18" s="128" t="n">
        <v>13966.5744</v>
      </c>
      <c r="I18" s="128" t="n">
        <v>30554.9916</v>
      </c>
      <c r="J18" s="128" t="n">
        <v>42616.5126</v>
      </c>
      <c r="K18" s="128" t="n">
        <v>25990.2985</v>
      </c>
      <c r="L18" s="129" t="n">
        <v>18.44</v>
      </c>
      <c r="M18" s="129" t="n">
        <v>3.43</v>
      </c>
      <c r="N18" s="129" t="n">
        <v>10.27</v>
      </c>
      <c r="O18" s="129" t="n">
        <v>172.615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5.4174</v>
      </c>
      <c r="E20" s="114" t="n">
        <v>23379.9313</v>
      </c>
      <c r="F20" s="115" t="n">
        <v>101.7053</v>
      </c>
      <c r="G20" s="116" t="n">
        <v>11985.8413</v>
      </c>
      <c r="H20" s="116" t="n">
        <v>17277.9703</v>
      </c>
      <c r="I20" s="116" t="n">
        <v>30575.7399</v>
      </c>
      <c r="J20" s="116" t="n">
        <v>41001.775</v>
      </c>
      <c r="K20" s="116" t="n">
        <v>26472.7491</v>
      </c>
      <c r="L20" s="117" t="n">
        <v>17.64</v>
      </c>
      <c r="M20" s="117" t="n">
        <v>5.73</v>
      </c>
      <c r="N20" s="117" t="n">
        <v>10.43</v>
      </c>
      <c r="O20" s="117" t="n">
        <v>172.48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7</v>
      </c>
      <c r="E21" s="120" t="n">
        <v>15582.8679</v>
      </c>
      <c r="F21" s="121" t="n">
        <v>106.8194</v>
      </c>
      <c r="G21" s="122" t="n">
        <v>10883.6507</v>
      </c>
      <c r="H21" s="122" t="n">
        <v>13306.8707</v>
      </c>
      <c r="I21" s="122" t="n">
        <v>18234.6691</v>
      </c>
      <c r="J21" s="122" t="n">
        <v>21788.3634</v>
      </c>
      <c r="K21" s="122" t="n">
        <v>15891.0039</v>
      </c>
      <c r="L21" s="123" t="n">
        <v>10.89</v>
      </c>
      <c r="M21" s="123" t="n">
        <v>9.29</v>
      </c>
      <c r="N21" s="123" t="n">
        <v>8.9</v>
      </c>
      <c r="O21" s="123" t="n">
        <v>169.676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4.6484</v>
      </c>
      <c r="E22" s="126" t="n">
        <v>19776.3462</v>
      </c>
      <c r="F22" s="127" t="n">
        <v>100.966</v>
      </c>
      <c r="G22" s="128" t="n">
        <v>11085.6776</v>
      </c>
      <c r="H22" s="128" t="n">
        <v>15377.1879</v>
      </c>
      <c r="I22" s="128" t="n">
        <v>25282.2988</v>
      </c>
      <c r="J22" s="128" t="n">
        <v>30826.3169</v>
      </c>
      <c r="K22" s="128" t="n">
        <v>20858.2259</v>
      </c>
      <c r="L22" s="129" t="n">
        <v>14.87</v>
      </c>
      <c r="M22" s="129" t="n">
        <v>6.03</v>
      </c>
      <c r="N22" s="129" t="n">
        <v>9.93</v>
      </c>
      <c r="O22" s="129" t="n">
        <v>172.807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5.7574</v>
      </c>
      <c r="E23" s="120" t="n">
        <v>24476.328</v>
      </c>
      <c r="F23" s="121" t="n">
        <v>101.7943</v>
      </c>
      <c r="G23" s="122" t="n">
        <v>12790.663</v>
      </c>
      <c r="H23" s="122" t="n">
        <v>18582.3022</v>
      </c>
      <c r="I23" s="122" t="n">
        <v>31986.6545</v>
      </c>
      <c r="J23" s="122" t="n">
        <v>42860.738</v>
      </c>
      <c r="K23" s="122" t="n">
        <v>27370.4264</v>
      </c>
      <c r="L23" s="123" t="n">
        <v>17.46</v>
      </c>
      <c r="M23" s="123" t="n">
        <v>5.41</v>
      </c>
      <c r="N23" s="123" t="n">
        <v>10.29</v>
      </c>
      <c r="O23" s="123" t="n">
        <v>172.535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50.6984</v>
      </c>
      <c r="E24" s="126" t="n">
        <v>24623.8371</v>
      </c>
      <c r="F24" s="127" t="n">
        <v>101.929</v>
      </c>
      <c r="G24" s="128" t="n">
        <v>11831.717</v>
      </c>
      <c r="H24" s="128" t="n">
        <v>18361.8977</v>
      </c>
      <c r="I24" s="128" t="n">
        <v>32498.9489</v>
      </c>
      <c r="J24" s="128" t="n">
        <v>43681.6451</v>
      </c>
      <c r="K24" s="128" t="n">
        <v>28113.5584</v>
      </c>
      <c r="L24" s="129" t="n">
        <v>18.64</v>
      </c>
      <c r="M24" s="129" t="n">
        <v>6.55</v>
      </c>
      <c r="N24" s="129" t="n">
        <v>10.74</v>
      </c>
      <c r="O24" s="129" t="n">
        <v>172.358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42.7677</v>
      </c>
      <c r="E25" s="120" t="n">
        <v>24292.7824</v>
      </c>
      <c r="F25" s="121" t="n">
        <v>103.2078</v>
      </c>
      <c r="G25" s="122" t="n">
        <v>12883.3754</v>
      </c>
      <c r="H25" s="122" t="n">
        <v>18005.1201</v>
      </c>
      <c r="I25" s="122" t="n">
        <v>31000.4625</v>
      </c>
      <c r="J25" s="122" t="n">
        <v>41973.1756</v>
      </c>
      <c r="K25" s="122" t="n">
        <v>27741.3055</v>
      </c>
      <c r="L25" s="123" t="n">
        <v>18.05</v>
      </c>
      <c r="M25" s="123" t="n">
        <v>5.44</v>
      </c>
      <c r="N25" s="123" t="n">
        <v>10.6</v>
      </c>
      <c r="O25" s="123" t="n">
        <v>172.18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1.0484</v>
      </c>
      <c r="E26" s="126" t="n">
        <v>22441.5905</v>
      </c>
      <c r="F26" s="127" t="n">
        <v>104.0116</v>
      </c>
      <c r="G26" s="128" t="n">
        <v>9911.6666</v>
      </c>
      <c r="H26" s="128" t="n">
        <v>14610.8378</v>
      </c>
      <c r="I26" s="128" t="n">
        <v>31614.2455</v>
      </c>
      <c r="J26" s="128" t="n">
        <v>45755.6005</v>
      </c>
      <c r="K26" s="128" t="n">
        <v>27586.3618</v>
      </c>
      <c r="L26" s="129" t="n">
        <v>19.02</v>
      </c>
      <c r="M26" s="129" t="n">
        <v>3.73</v>
      </c>
      <c r="N26" s="129" t="n">
        <v>10.29</v>
      </c>
      <c r="O26" s="129" t="n">
        <v>173.05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1.5335</v>
      </c>
      <c r="E28" s="114" t="n">
        <v>16900.5225</v>
      </c>
      <c r="F28" s="115" t="n">
        <v>101.8574</v>
      </c>
      <c r="G28" s="116" t="n">
        <v>9933.0301</v>
      </c>
      <c r="H28" s="116" t="n">
        <v>12440.3671</v>
      </c>
      <c r="I28" s="116" t="n">
        <v>23036.7142</v>
      </c>
      <c r="J28" s="116" t="n">
        <v>30144.4255</v>
      </c>
      <c r="K28" s="116" t="n">
        <v>19362.0794</v>
      </c>
      <c r="L28" s="117" t="n">
        <v>14.27</v>
      </c>
      <c r="M28" s="117" t="n">
        <v>3.63</v>
      </c>
      <c r="N28" s="117" t="n">
        <v>9.96</v>
      </c>
      <c r="O28" s="117" t="n">
        <v>170.210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63</v>
      </c>
      <c r="E29" s="120" t="n">
        <v>10681.1379</v>
      </c>
      <c r="F29" s="121" t="n">
        <v>94.425</v>
      </c>
      <c r="G29" s="122" t="n">
        <v>10630.5656</v>
      </c>
      <c r="H29" s="122" t="n">
        <v>10681.1379</v>
      </c>
      <c r="I29" s="122" t="n">
        <v>12754.9154</v>
      </c>
      <c r="J29" s="122" t="n">
        <v>15799.8868</v>
      </c>
      <c r="K29" s="122" t="n">
        <v>12126.8339</v>
      </c>
      <c r="L29" s="123" t="n">
        <v>5.77</v>
      </c>
      <c r="M29" s="123" t="n">
        <v>4.67</v>
      </c>
      <c r="N29" s="123" t="n">
        <v>7.3</v>
      </c>
      <c r="O29" s="123" t="n">
        <v>168.319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7.6224</v>
      </c>
      <c r="E30" s="126" t="n">
        <v>16860.7868</v>
      </c>
      <c r="F30" s="127" t="n">
        <v>102.31</v>
      </c>
      <c r="G30" s="128" t="n">
        <v>9987.6665</v>
      </c>
      <c r="H30" s="128" t="n">
        <v>12224.4822</v>
      </c>
      <c r="I30" s="128" t="n">
        <v>22478.9434</v>
      </c>
      <c r="J30" s="128" t="n">
        <v>28492.6628</v>
      </c>
      <c r="K30" s="128" t="n">
        <v>18279.8034</v>
      </c>
      <c r="L30" s="129" t="n">
        <v>14.1</v>
      </c>
      <c r="M30" s="129" t="n">
        <v>4.08</v>
      </c>
      <c r="N30" s="129" t="n">
        <v>9.35</v>
      </c>
      <c r="O30" s="129" t="n">
        <v>171.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2.7318</v>
      </c>
      <c r="E31" s="120" t="n">
        <v>16790.225</v>
      </c>
      <c r="F31" s="121" t="n">
        <v>100.7662</v>
      </c>
      <c r="G31" s="122" t="n">
        <v>10101.4989</v>
      </c>
      <c r="H31" s="122" t="n">
        <v>12783.7085</v>
      </c>
      <c r="I31" s="122" t="n">
        <v>23368.3103</v>
      </c>
      <c r="J31" s="122" t="n">
        <v>30594.2646</v>
      </c>
      <c r="K31" s="122" t="n">
        <v>19651.9807</v>
      </c>
      <c r="L31" s="123" t="n">
        <v>14.85</v>
      </c>
      <c r="M31" s="123" t="n">
        <v>3.35</v>
      </c>
      <c r="N31" s="123" t="n">
        <v>9.76</v>
      </c>
      <c r="O31" s="123" t="n">
        <v>170.362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8.3779</v>
      </c>
      <c r="E32" s="126" t="n">
        <v>17062.68</v>
      </c>
      <c r="F32" s="127" t="n">
        <v>100.514</v>
      </c>
      <c r="G32" s="128" t="n">
        <v>9896.7774</v>
      </c>
      <c r="H32" s="128" t="n">
        <v>12418.6705</v>
      </c>
      <c r="I32" s="128" t="n">
        <v>23031.8204</v>
      </c>
      <c r="J32" s="128" t="n">
        <v>29879.8295</v>
      </c>
      <c r="K32" s="128" t="n">
        <v>19302.285</v>
      </c>
      <c r="L32" s="129" t="n">
        <v>13.93</v>
      </c>
      <c r="M32" s="129" t="n">
        <v>3.78</v>
      </c>
      <c r="N32" s="129" t="n">
        <v>9.96</v>
      </c>
      <c r="O32" s="129" t="n">
        <v>169.407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9.9031</v>
      </c>
      <c r="E33" s="120" t="n">
        <v>16954.4265</v>
      </c>
      <c r="F33" s="121" t="n">
        <v>105.0166</v>
      </c>
      <c r="G33" s="122" t="n">
        <v>9873.7192</v>
      </c>
      <c r="H33" s="122" t="n">
        <v>12384.1269</v>
      </c>
      <c r="I33" s="122" t="n">
        <v>23036.7142</v>
      </c>
      <c r="J33" s="122" t="n">
        <v>31143.5985</v>
      </c>
      <c r="K33" s="122" t="n">
        <v>19797.6363</v>
      </c>
      <c r="L33" s="123" t="n">
        <v>14.13</v>
      </c>
      <c r="M33" s="123" t="n">
        <v>3.66</v>
      </c>
      <c r="N33" s="123" t="n">
        <v>10.49</v>
      </c>
      <c r="O33" s="123" t="n">
        <v>170.097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7018</v>
      </c>
      <c r="E34" s="126" t="n">
        <v>17447.8008</v>
      </c>
      <c r="F34" s="127" t="n">
        <v>101.0316</v>
      </c>
      <c r="G34" s="128" t="n">
        <v>8266.7194</v>
      </c>
      <c r="H34" s="128" t="n">
        <v>11544.3179</v>
      </c>
      <c r="I34" s="128" t="n">
        <v>22902.0005</v>
      </c>
      <c r="J34" s="128" t="n">
        <v>35343.5973</v>
      </c>
      <c r="K34" s="128" t="n">
        <v>19463.5936</v>
      </c>
      <c r="L34" s="129" t="n">
        <v>15.07</v>
      </c>
      <c r="M34" s="129" t="n">
        <v>1.75</v>
      </c>
      <c r="N34" s="129" t="n">
        <v>10.18</v>
      </c>
      <c r="O34" s="129" t="n">
        <v>170.803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2732</v>
      </c>
      <c r="E47" s="138" t="n">
        <v>14777.9901</v>
      </c>
      <c r="F47" s="139" t="n">
        <v>98.1693</v>
      </c>
      <c r="G47" s="140" t="n">
        <v>9333.3559</v>
      </c>
      <c r="H47" s="140" t="n">
        <v>10935.633</v>
      </c>
      <c r="I47" s="140" t="n">
        <v>21112.621</v>
      </c>
      <c r="J47" s="140" t="n">
        <v>27526.4408</v>
      </c>
      <c r="K47" s="140" t="n">
        <v>17073.6875</v>
      </c>
      <c r="L47" s="141" t="n">
        <v>14.85</v>
      </c>
      <c r="M47" s="141" t="n">
        <v>7.9</v>
      </c>
      <c r="N47" s="141" t="n">
        <v>11.33</v>
      </c>
      <c r="O47" s="142" t="n">
        <v>171.3832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39.3603</v>
      </c>
      <c r="E48" s="146" t="n">
        <v>18744.4247</v>
      </c>
      <c r="F48" s="147" t="n">
        <v>100.9752</v>
      </c>
      <c r="G48" s="148" t="n">
        <v>10018.75</v>
      </c>
      <c r="H48" s="148" t="n">
        <v>13214.9209</v>
      </c>
      <c r="I48" s="148" t="n">
        <v>24897.3949</v>
      </c>
      <c r="J48" s="148" t="n">
        <v>31068.8358</v>
      </c>
      <c r="K48" s="148" t="n">
        <v>20009.3965</v>
      </c>
      <c r="L48" s="149" t="n">
        <v>15.61</v>
      </c>
      <c r="M48" s="149" t="n">
        <v>7.3</v>
      </c>
      <c r="N48" s="149" t="n">
        <v>10.94</v>
      </c>
      <c r="O48" s="150" t="n">
        <v>172.3985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6.4341</v>
      </c>
      <c r="E49" s="138" t="n">
        <v>22161.706</v>
      </c>
      <c r="F49" s="139" t="n">
        <v>102.0504</v>
      </c>
      <c r="G49" s="140" t="n">
        <v>12062.4848</v>
      </c>
      <c r="H49" s="140" t="n">
        <v>16495.3006</v>
      </c>
      <c r="I49" s="140" t="n">
        <v>28876.2286</v>
      </c>
      <c r="J49" s="140" t="n">
        <v>36606.7347</v>
      </c>
      <c r="K49" s="140" t="n">
        <v>23989.5975</v>
      </c>
      <c r="L49" s="141" t="n">
        <v>16.75</v>
      </c>
      <c r="M49" s="141" t="n">
        <v>4.42</v>
      </c>
      <c r="N49" s="141" t="n">
        <v>9.87</v>
      </c>
      <c r="O49" s="142" t="n">
        <v>170.867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9276</v>
      </c>
      <c r="E50" s="146" t="n">
        <v>24246.7033</v>
      </c>
      <c r="F50" s="147" t="n">
        <v>103.57</v>
      </c>
      <c r="G50" s="148" t="n">
        <v>13826.0232</v>
      </c>
      <c r="H50" s="148" t="n">
        <v>19733.9471</v>
      </c>
      <c r="I50" s="148" t="n">
        <v>30993.3894</v>
      </c>
      <c r="J50" s="148" t="n">
        <v>42212.3771</v>
      </c>
      <c r="K50" s="148" t="n">
        <v>28203.0712</v>
      </c>
      <c r="L50" s="149" t="n">
        <v>16.46</v>
      </c>
      <c r="M50" s="149" t="n">
        <v>3.21</v>
      </c>
      <c r="N50" s="149" t="n">
        <v>10.03</v>
      </c>
      <c r="O50" s="150" t="n">
        <v>169.97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5.6332</v>
      </c>
      <c r="E51" s="138" t="n">
        <v>33090.5815</v>
      </c>
      <c r="F51" s="139" t="n">
        <v>99.3752</v>
      </c>
      <c r="G51" s="140" t="n">
        <v>18658.0864</v>
      </c>
      <c r="H51" s="140" t="n">
        <v>24960.2012</v>
      </c>
      <c r="I51" s="140" t="n">
        <v>46526.3338</v>
      </c>
      <c r="J51" s="140" t="n">
        <v>68620.2502</v>
      </c>
      <c r="K51" s="140" t="n">
        <v>41496.5335</v>
      </c>
      <c r="L51" s="141" t="n">
        <v>18.84</v>
      </c>
      <c r="M51" s="141" t="n">
        <v>1.64</v>
      </c>
      <c r="N51" s="141" t="n">
        <v>9.63</v>
      </c>
      <c r="O51" s="142" t="n">
        <v>170.93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9.3224</v>
      </c>
      <c r="E52" s="146" t="n">
        <v>17363.5978</v>
      </c>
      <c r="F52" s="147" t="n">
        <v>96.313</v>
      </c>
      <c r="G52" s="148" t="n">
        <v>10880.6146</v>
      </c>
      <c r="H52" s="148" t="n">
        <v>12370.5031</v>
      </c>
      <c r="I52" s="148" t="n">
        <v>21551.2405</v>
      </c>
      <c r="J52" s="148" t="n">
        <v>29367.6054</v>
      </c>
      <c r="K52" s="148" t="n">
        <v>20657.8739</v>
      </c>
      <c r="L52" s="149" t="n">
        <v>14.57</v>
      </c>
      <c r="M52" s="149" t="n">
        <v>4.31</v>
      </c>
      <c r="N52" s="149" t="n">
        <v>9.62</v>
      </c>
      <c r="O52" s="150" t="n">
        <v>172.478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6.951</v>
      </c>
      <c r="E53" s="154" t="n">
        <v>20901.0153</v>
      </c>
      <c r="F53" s="155" t="n">
        <v>101.7079</v>
      </c>
      <c r="G53" s="156" t="n">
        <v>10658.6399</v>
      </c>
      <c r="H53" s="156" t="n">
        <v>14700.9598</v>
      </c>
      <c r="I53" s="156" t="n">
        <v>28031.9276</v>
      </c>
      <c r="J53" s="156" t="n">
        <v>37527.9132</v>
      </c>
      <c r="K53" s="156" t="n">
        <v>23746.1862</v>
      </c>
      <c r="L53" s="157" t="n">
        <v>16.59</v>
      </c>
      <c r="M53" s="157" t="n">
        <v>5.07</v>
      </c>
      <c r="N53" s="157" t="n">
        <v>10.28</v>
      </c>
      <c r="O53" s="158" t="n">
        <v>171.61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91.752</v>
      </c>
      <c r="D12" s="173" t="n">
        <v>18691.51</v>
      </c>
      <c r="E12" s="173" t="n">
        <v>10123.6315</v>
      </c>
      <c r="F12" s="173" t="n">
        <v>13052.8982</v>
      </c>
      <c r="G12" s="173" t="n">
        <v>24830.3422</v>
      </c>
      <c r="H12" s="173" t="n">
        <v>30891.3825</v>
      </c>
      <c r="I12" s="173" t="n">
        <v>19904.5574</v>
      </c>
      <c r="J12" s="174" t="n">
        <v>15.34</v>
      </c>
      <c r="K12" s="174" t="n">
        <v>7.68</v>
      </c>
      <c r="L12" s="174" t="n">
        <v>10.92</v>
      </c>
      <c r="M12" s="174" t="n">
        <v>172.33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25.1467</v>
      </c>
      <c r="D13" s="173" t="n">
        <v>24717.7651</v>
      </c>
      <c r="E13" s="173" t="n">
        <v>13055.8578</v>
      </c>
      <c r="F13" s="173" t="n">
        <v>18333.9284</v>
      </c>
      <c r="G13" s="173" t="n">
        <v>33841.0692</v>
      </c>
      <c r="H13" s="173" t="n">
        <v>47379.3224</v>
      </c>
      <c r="I13" s="173" t="n">
        <v>29627.2949</v>
      </c>
      <c r="J13" s="174" t="n">
        <v>17.86</v>
      </c>
      <c r="K13" s="174" t="n">
        <v>2.39</v>
      </c>
      <c r="L13" s="174" t="n">
        <v>9.63</v>
      </c>
      <c r="M13" s="174" t="n">
        <v>170.507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5.7434</v>
      </c>
      <c r="D15" s="173" t="n">
        <v>36198.6844</v>
      </c>
      <c r="E15" s="173" t="n">
        <v>15321.6227</v>
      </c>
      <c r="F15" s="173" t="n">
        <v>22388.9532</v>
      </c>
      <c r="G15" s="173" t="n">
        <v>58404.255</v>
      </c>
      <c r="H15" s="173" t="n">
        <v>88170.1007</v>
      </c>
      <c r="I15" s="173" t="n">
        <v>50160.6075</v>
      </c>
      <c r="J15" s="174" t="n">
        <v>22.29</v>
      </c>
      <c r="K15" s="174" t="n">
        <v>1.58</v>
      </c>
      <c r="L15" s="174" t="n">
        <v>9.09</v>
      </c>
      <c r="M15" s="174" t="n">
        <v>170.150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8022</v>
      </c>
      <c r="D16" s="185" t="n">
        <v>42801.253</v>
      </c>
      <c r="E16" s="186" t="n">
        <v>14464.0709</v>
      </c>
      <c r="F16" s="186" t="n">
        <v>27704.4867</v>
      </c>
      <c r="G16" s="186" t="n">
        <v>90088.9553</v>
      </c>
      <c r="H16" s="186" t="n">
        <v>205526.5605</v>
      </c>
      <c r="I16" s="186" t="n">
        <v>79626.9506</v>
      </c>
      <c r="J16" s="187" t="n">
        <v>28.53</v>
      </c>
      <c r="K16" s="187" t="n">
        <v>1.2</v>
      </c>
      <c r="L16" s="187" t="n">
        <v>8.64</v>
      </c>
      <c r="M16" s="187" t="n">
        <v>171.11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4874</v>
      </c>
      <c r="D17" s="185" t="n">
        <v>35259.7306</v>
      </c>
      <c r="E17" s="186" t="n">
        <v>20127.2928</v>
      </c>
      <c r="F17" s="186" t="n">
        <v>26284.9046</v>
      </c>
      <c r="G17" s="186" t="n">
        <v>57315.4186</v>
      </c>
      <c r="H17" s="186" t="n">
        <v>87263.5676</v>
      </c>
      <c r="I17" s="186" t="n">
        <v>49748.9743</v>
      </c>
      <c r="J17" s="187" t="n">
        <v>23.39</v>
      </c>
      <c r="K17" s="187" t="n">
        <v>1.36</v>
      </c>
      <c r="L17" s="187" t="n">
        <v>8.71</v>
      </c>
      <c r="M17" s="187" t="n">
        <v>169.984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5.8564</v>
      </c>
      <c r="D18" s="185" t="n">
        <v>41444.3129</v>
      </c>
      <c r="E18" s="186" t="n">
        <v>18552.3822</v>
      </c>
      <c r="F18" s="186" t="n">
        <v>27590.0301</v>
      </c>
      <c r="G18" s="186" t="n">
        <v>62875.1304</v>
      </c>
      <c r="H18" s="186" t="n">
        <v>84935.6981</v>
      </c>
      <c r="I18" s="186" t="n">
        <v>51181.234</v>
      </c>
      <c r="J18" s="187" t="n">
        <v>20.34</v>
      </c>
      <c r="K18" s="187" t="n">
        <v>1.84</v>
      </c>
      <c r="L18" s="187" t="n">
        <v>9.62</v>
      </c>
      <c r="M18" s="187" t="n">
        <v>169.8959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2.3227</v>
      </c>
      <c r="D19" s="185" t="n">
        <v>21178.1379</v>
      </c>
      <c r="E19" s="186" t="n">
        <v>11063.6701</v>
      </c>
      <c r="F19" s="186" t="n">
        <v>13692.1045</v>
      </c>
      <c r="G19" s="186" t="n">
        <v>42593.1018</v>
      </c>
      <c r="H19" s="186" t="n">
        <v>58481.2222</v>
      </c>
      <c r="I19" s="186" t="n">
        <v>29423.7369</v>
      </c>
      <c r="J19" s="187" t="n">
        <v>14.97</v>
      </c>
      <c r="K19" s="187" t="n">
        <v>2.21</v>
      </c>
      <c r="L19" s="187" t="n">
        <v>9.22</v>
      </c>
      <c r="M19" s="187" t="n">
        <v>169.9826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6.4633</v>
      </c>
      <c r="D20" s="173" t="n">
        <v>30051.9539</v>
      </c>
      <c r="E20" s="173" t="n">
        <v>17730.2521</v>
      </c>
      <c r="F20" s="173" t="n">
        <v>22811.2424</v>
      </c>
      <c r="G20" s="173" t="n">
        <v>40577.0844</v>
      </c>
      <c r="H20" s="173" t="n">
        <v>52718.7469</v>
      </c>
      <c r="I20" s="173" t="n">
        <v>34145.3552</v>
      </c>
      <c r="J20" s="174" t="n">
        <v>16.36</v>
      </c>
      <c r="K20" s="174" t="n">
        <v>1.78</v>
      </c>
      <c r="L20" s="174" t="n">
        <v>10.03</v>
      </c>
      <c r="M20" s="174" t="n">
        <v>171.576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1647</v>
      </c>
      <c r="D21" s="185" t="n">
        <v>31257.642</v>
      </c>
      <c r="E21" s="186" t="n">
        <v>18939.6291</v>
      </c>
      <c r="F21" s="186" t="n">
        <v>24826.6897</v>
      </c>
      <c r="G21" s="186" t="n">
        <v>40754.5174</v>
      </c>
      <c r="H21" s="186" t="n">
        <v>51343.1136</v>
      </c>
      <c r="I21" s="186" t="n">
        <v>34938.7294</v>
      </c>
      <c r="J21" s="187" t="n">
        <v>13.61</v>
      </c>
      <c r="K21" s="187" t="n">
        <v>1.82</v>
      </c>
      <c r="L21" s="187" t="n">
        <v>10.03</v>
      </c>
      <c r="M21" s="187" t="n">
        <v>170.028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6.6352</v>
      </c>
      <c r="D24" s="185" t="n">
        <v>30947.3585</v>
      </c>
      <c r="E24" s="186" t="n">
        <v>19350.9621</v>
      </c>
      <c r="F24" s="186" t="n">
        <v>22799.8337</v>
      </c>
      <c r="G24" s="186" t="n">
        <v>40577.0844</v>
      </c>
      <c r="H24" s="186" t="n">
        <v>54917.3016</v>
      </c>
      <c r="I24" s="186" t="n">
        <v>35622.667</v>
      </c>
      <c r="J24" s="187" t="n">
        <v>21.14</v>
      </c>
      <c r="K24" s="187" t="n">
        <v>0.89</v>
      </c>
      <c r="L24" s="187" t="n">
        <v>9.52</v>
      </c>
      <c r="M24" s="187" t="n">
        <v>171.257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4.1365</v>
      </c>
      <c r="D25" s="185" t="n">
        <v>33547.6134</v>
      </c>
      <c r="E25" s="186" t="n">
        <v>20744.6529</v>
      </c>
      <c r="F25" s="186" t="n">
        <v>26246.9657</v>
      </c>
      <c r="G25" s="186" t="n">
        <v>43418.6535</v>
      </c>
      <c r="H25" s="186" t="n">
        <v>52510.2589</v>
      </c>
      <c r="I25" s="186" t="n">
        <v>35785.1329</v>
      </c>
      <c r="J25" s="187" t="n">
        <v>13.1</v>
      </c>
      <c r="K25" s="187" t="n">
        <v>2.56</v>
      </c>
      <c r="L25" s="187" t="n">
        <v>9.38</v>
      </c>
      <c r="M25" s="187" t="n">
        <v>171.8568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.6618</v>
      </c>
      <c r="D26" s="185" t="n">
        <v>26554.6774</v>
      </c>
      <c r="E26" s="186" t="n">
        <v>14727.5347</v>
      </c>
      <c r="F26" s="186" t="n">
        <v>15814.677</v>
      </c>
      <c r="G26" s="186" t="n">
        <v>38649.1631</v>
      </c>
      <c r="H26" s="186" t="n">
        <v>45785.6794</v>
      </c>
      <c r="I26" s="186" t="n">
        <v>30645.9147</v>
      </c>
      <c r="J26" s="187" t="n">
        <v>14.47</v>
      </c>
      <c r="K26" s="187" t="n">
        <v>0.59</v>
      </c>
      <c r="L26" s="187" t="n">
        <v>9.36</v>
      </c>
      <c r="M26" s="187" t="n">
        <v>170.991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2.234</v>
      </c>
      <c r="D27" s="173" t="n">
        <v>24983.2652</v>
      </c>
      <c r="E27" s="173" t="n">
        <v>14348.9338</v>
      </c>
      <c r="F27" s="173" t="n">
        <v>19157.5638</v>
      </c>
      <c r="G27" s="173" t="n">
        <v>32067.4057</v>
      </c>
      <c r="H27" s="173" t="n">
        <v>41023.435</v>
      </c>
      <c r="I27" s="173" t="n">
        <v>27017.4059</v>
      </c>
      <c r="J27" s="174" t="n">
        <v>18.29</v>
      </c>
      <c r="K27" s="174" t="n">
        <v>3.03</v>
      </c>
      <c r="L27" s="174" t="n">
        <v>9.74</v>
      </c>
      <c r="M27" s="174" t="n">
        <v>170.0163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1426</v>
      </c>
      <c r="D28" s="185" t="n">
        <v>27660.1022</v>
      </c>
      <c r="E28" s="186" t="n">
        <v>17525.4675</v>
      </c>
      <c r="F28" s="186" t="n">
        <v>21619.7566</v>
      </c>
      <c r="G28" s="186" t="n">
        <v>34692.8723</v>
      </c>
      <c r="H28" s="186" t="n">
        <v>43855.5475</v>
      </c>
      <c r="I28" s="186" t="n">
        <v>29511.1806</v>
      </c>
      <c r="J28" s="187" t="n">
        <v>17.7</v>
      </c>
      <c r="K28" s="187" t="n">
        <v>4.05</v>
      </c>
      <c r="L28" s="187" t="n">
        <v>10.17</v>
      </c>
      <c r="M28" s="187" t="n">
        <v>170.3312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1432</v>
      </c>
      <c r="D29" s="185" t="n">
        <v>20644.7299</v>
      </c>
      <c r="E29" s="186" t="n">
        <v>14790.6573</v>
      </c>
      <c r="F29" s="186" t="n">
        <v>16790.225</v>
      </c>
      <c r="G29" s="186" t="n">
        <v>24630.6709</v>
      </c>
      <c r="H29" s="186" t="n">
        <v>28646.3618</v>
      </c>
      <c r="I29" s="186" t="n">
        <v>21606.8149</v>
      </c>
      <c r="J29" s="187" t="n">
        <v>16.19</v>
      </c>
      <c r="K29" s="187" t="n">
        <v>5.42</v>
      </c>
      <c r="L29" s="187" t="n">
        <v>9.12</v>
      </c>
      <c r="M29" s="187" t="n">
        <v>170.614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3.3485</v>
      </c>
      <c r="D30" s="185" t="n">
        <v>23939.9845</v>
      </c>
      <c r="E30" s="186" t="n">
        <v>13214.9209</v>
      </c>
      <c r="F30" s="186" t="n">
        <v>17813.989</v>
      </c>
      <c r="G30" s="186" t="n">
        <v>30520.2028</v>
      </c>
      <c r="H30" s="186" t="n">
        <v>39301.7535</v>
      </c>
      <c r="I30" s="186" t="n">
        <v>26014.3465</v>
      </c>
      <c r="J30" s="187" t="n">
        <v>19.59</v>
      </c>
      <c r="K30" s="187" t="n">
        <v>1.36</v>
      </c>
      <c r="L30" s="187" t="n">
        <v>9.57</v>
      </c>
      <c r="M30" s="187" t="n">
        <v>169.558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0281</v>
      </c>
      <c r="D32" s="185" t="n">
        <v>32359.0867</v>
      </c>
      <c r="E32" s="186" t="n">
        <v>21507.2335</v>
      </c>
      <c r="F32" s="186" t="n">
        <v>27035.4566</v>
      </c>
      <c r="G32" s="186" t="n">
        <v>38228.4109</v>
      </c>
      <c r="H32" s="186" t="n">
        <v>44780.3732</v>
      </c>
      <c r="I32" s="186" t="n">
        <v>33738.966</v>
      </c>
      <c r="J32" s="187" t="n">
        <v>18.83</v>
      </c>
      <c r="K32" s="187" t="n">
        <v>3.37</v>
      </c>
      <c r="L32" s="187" t="n">
        <v>8.69</v>
      </c>
      <c r="M32" s="187" t="n">
        <v>171.133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4.2911</v>
      </c>
      <c r="D33" s="173" t="n">
        <v>19876.8875</v>
      </c>
      <c r="E33" s="173" t="n">
        <v>10681.1379</v>
      </c>
      <c r="F33" s="173" t="n">
        <v>15486.71</v>
      </c>
      <c r="G33" s="173" t="n">
        <v>24521.0424</v>
      </c>
      <c r="H33" s="173" t="n">
        <v>30350.1262</v>
      </c>
      <c r="I33" s="173" t="n">
        <v>20688.387</v>
      </c>
      <c r="J33" s="174" t="n">
        <v>13.92</v>
      </c>
      <c r="K33" s="174" t="n">
        <v>2.57</v>
      </c>
      <c r="L33" s="174" t="n">
        <v>9.5</v>
      </c>
      <c r="M33" s="174" t="n">
        <v>169.9067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345</v>
      </c>
      <c r="D34" s="185" t="n">
        <v>18556.1261</v>
      </c>
      <c r="E34" s="186" t="n">
        <v>9652.4701</v>
      </c>
      <c r="F34" s="186" t="n">
        <v>13743.1331</v>
      </c>
      <c r="G34" s="186" t="n">
        <v>25189.4708</v>
      </c>
      <c r="H34" s="186" t="n">
        <v>34297.7893</v>
      </c>
      <c r="I34" s="186" t="n">
        <v>20745.1638</v>
      </c>
      <c r="J34" s="187" t="n">
        <v>11.03</v>
      </c>
      <c r="K34" s="187" t="n">
        <v>0.77</v>
      </c>
      <c r="L34" s="187" t="n">
        <v>9.21</v>
      </c>
      <c r="M34" s="187" t="n">
        <v>170.76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9188</v>
      </c>
      <c r="D35" s="185" t="n">
        <v>20171.5473</v>
      </c>
      <c r="E35" s="186" t="n">
        <v>8818.101</v>
      </c>
      <c r="F35" s="186" t="n">
        <v>12593.8718</v>
      </c>
      <c r="G35" s="186" t="n">
        <v>22190.6183</v>
      </c>
      <c r="H35" s="186" t="n">
        <v>25353.6404</v>
      </c>
      <c r="I35" s="186" t="n">
        <v>18389.9966</v>
      </c>
      <c r="J35" s="187" t="n">
        <v>12.81</v>
      </c>
      <c r="K35" s="187" t="n">
        <v>2.08</v>
      </c>
      <c r="L35" s="187" t="n">
        <v>9.5</v>
      </c>
      <c r="M35" s="187" t="n">
        <v>168.426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1557</v>
      </c>
      <c r="D36" s="185" t="n">
        <v>20910.5377</v>
      </c>
      <c r="E36" s="186" t="n">
        <v>13609.6795</v>
      </c>
      <c r="F36" s="186" t="n">
        <v>17455.8857</v>
      </c>
      <c r="G36" s="186" t="n">
        <v>26395.8575</v>
      </c>
      <c r="H36" s="186" t="n">
        <v>31730.5067</v>
      </c>
      <c r="I36" s="186" t="n">
        <v>22013.1956</v>
      </c>
      <c r="J36" s="187" t="n">
        <v>17.12</v>
      </c>
      <c r="K36" s="187" t="n">
        <v>4.03</v>
      </c>
      <c r="L36" s="187" t="n">
        <v>9.67</v>
      </c>
      <c r="M36" s="187" t="n">
        <v>171.12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8819</v>
      </c>
      <c r="D37" s="185" t="n">
        <v>17636.1963</v>
      </c>
      <c r="E37" s="186" t="n">
        <v>15727.5342</v>
      </c>
      <c r="F37" s="186" t="n">
        <v>16410.1987</v>
      </c>
      <c r="G37" s="186" t="n">
        <v>20274.9153</v>
      </c>
      <c r="H37" s="186" t="n">
        <v>26611.5502</v>
      </c>
      <c r="I37" s="186" t="n">
        <v>19325.2869</v>
      </c>
      <c r="J37" s="187" t="n">
        <v>9.03</v>
      </c>
      <c r="K37" s="187" t="n">
        <v>2.35</v>
      </c>
      <c r="L37" s="187" t="n">
        <v>9.58</v>
      </c>
      <c r="M37" s="187" t="n">
        <v>163.844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6.8344</v>
      </c>
      <c r="D38" s="173" t="n">
        <v>12600.8836</v>
      </c>
      <c r="E38" s="173" t="n">
        <v>9158.9165</v>
      </c>
      <c r="F38" s="173" t="n">
        <v>10250.7271</v>
      </c>
      <c r="G38" s="173" t="n">
        <v>16599.4689</v>
      </c>
      <c r="H38" s="173" t="n">
        <v>22005.9279</v>
      </c>
      <c r="I38" s="173" t="n">
        <v>14400.9907</v>
      </c>
      <c r="J38" s="174" t="n">
        <v>9.18</v>
      </c>
      <c r="K38" s="174" t="n">
        <v>5.16</v>
      </c>
      <c r="L38" s="174" t="n">
        <v>8.77</v>
      </c>
      <c r="M38" s="174" t="n">
        <v>171.934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7523</v>
      </c>
      <c r="D39" s="185" t="n">
        <v>11209.6</v>
      </c>
      <c r="E39" s="186" t="n">
        <v>8878.5448</v>
      </c>
      <c r="F39" s="186" t="n">
        <v>9551.5833</v>
      </c>
      <c r="G39" s="186" t="n">
        <v>14089.8027</v>
      </c>
      <c r="H39" s="186" t="n">
        <v>20820.2672</v>
      </c>
      <c r="I39" s="186" t="n">
        <v>13338.9973</v>
      </c>
      <c r="J39" s="187" t="n">
        <v>6.48</v>
      </c>
      <c r="K39" s="187" t="n">
        <v>4.69</v>
      </c>
      <c r="L39" s="187" t="n">
        <v>8.68</v>
      </c>
      <c r="M39" s="187" t="n">
        <v>171.42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8.7418</v>
      </c>
      <c r="D40" s="185" t="n">
        <v>13388.315</v>
      </c>
      <c r="E40" s="186" t="n">
        <v>9615.4735</v>
      </c>
      <c r="F40" s="186" t="n">
        <v>10643.8927</v>
      </c>
      <c r="G40" s="186" t="n">
        <v>17299.6918</v>
      </c>
      <c r="H40" s="186" t="n">
        <v>21526.093</v>
      </c>
      <c r="I40" s="186" t="n">
        <v>14738.7628</v>
      </c>
      <c r="J40" s="187" t="n">
        <v>11.29</v>
      </c>
      <c r="K40" s="187" t="n">
        <v>4.13</v>
      </c>
      <c r="L40" s="187" t="n">
        <v>9.07</v>
      </c>
      <c r="M40" s="187" t="n">
        <v>172.845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4959</v>
      </c>
      <c r="D42" s="185" t="n">
        <v>11566.7403</v>
      </c>
      <c r="E42" s="186" t="n">
        <v>8902.75</v>
      </c>
      <c r="F42" s="186" t="n">
        <v>9684.9246</v>
      </c>
      <c r="G42" s="186" t="n">
        <v>16787.9252</v>
      </c>
      <c r="H42" s="186" t="n">
        <v>25412.8209</v>
      </c>
      <c r="I42" s="186" t="n">
        <v>14436.367</v>
      </c>
      <c r="J42" s="187" t="n">
        <v>9.91</v>
      </c>
      <c r="K42" s="187" t="n">
        <v>11.25</v>
      </c>
      <c r="L42" s="187" t="n">
        <v>9.05</v>
      </c>
      <c r="M42" s="187" t="n">
        <v>170.939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67.5554</v>
      </c>
      <c r="D47" s="173" t="n">
        <v>21307.2359</v>
      </c>
      <c r="E47" s="173" t="n">
        <v>11884.6532</v>
      </c>
      <c r="F47" s="173" t="n">
        <v>15749.6737</v>
      </c>
      <c r="G47" s="173" t="n">
        <v>26525.8598</v>
      </c>
      <c r="H47" s="173" t="n">
        <v>32424.4287</v>
      </c>
      <c r="I47" s="173" t="n">
        <v>21957.4552</v>
      </c>
      <c r="J47" s="174" t="n">
        <v>15.47</v>
      </c>
      <c r="K47" s="174" t="n">
        <v>6.76</v>
      </c>
      <c r="L47" s="174" t="n">
        <v>11.15</v>
      </c>
      <c r="M47" s="174" t="n">
        <v>173.1034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0.6881</v>
      </c>
      <c r="D48" s="185" t="n">
        <v>16477.0055</v>
      </c>
      <c r="E48" s="186" t="n">
        <v>9593.7922</v>
      </c>
      <c r="F48" s="186" t="n">
        <v>12884.4106</v>
      </c>
      <c r="G48" s="186" t="n">
        <v>22659.6993</v>
      </c>
      <c r="H48" s="186" t="n">
        <v>27218.1979</v>
      </c>
      <c r="I48" s="186" t="n">
        <v>18107.4978</v>
      </c>
      <c r="J48" s="187" t="n">
        <v>14.41</v>
      </c>
      <c r="K48" s="187" t="n">
        <v>3.99</v>
      </c>
      <c r="L48" s="187" t="n">
        <v>11.06</v>
      </c>
      <c r="M48" s="187" t="n">
        <v>176.120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36.1244</v>
      </c>
      <c r="D49" s="185" t="n">
        <v>22353.6542</v>
      </c>
      <c r="E49" s="186" t="n">
        <v>13434.2569</v>
      </c>
      <c r="F49" s="186" t="n">
        <v>17819.3938</v>
      </c>
      <c r="G49" s="186" t="n">
        <v>26942.5073</v>
      </c>
      <c r="H49" s="186" t="n">
        <v>32442.0273</v>
      </c>
      <c r="I49" s="186" t="n">
        <v>22976.0837</v>
      </c>
      <c r="J49" s="187" t="n">
        <v>15.39</v>
      </c>
      <c r="K49" s="187" t="n">
        <v>6.67</v>
      </c>
      <c r="L49" s="187" t="n">
        <v>11.33</v>
      </c>
      <c r="M49" s="187" t="n">
        <v>173.180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9.6336</v>
      </c>
      <c r="D51" s="185" t="n">
        <v>25421.4928</v>
      </c>
      <c r="E51" s="186" t="n">
        <v>16078.9646</v>
      </c>
      <c r="F51" s="186" t="n">
        <v>20428.3634</v>
      </c>
      <c r="G51" s="186" t="n">
        <v>30563.4461</v>
      </c>
      <c r="H51" s="186" t="n">
        <v>38333.1602</v>
      </c>
      <c r="I51" s="186" t="n">
        <v>26141.1156</v>
      </c>
      <c r="J51" s="187" t="n">
        <v>16.93</v>
      </c>
      <c r="K51" s="187" t="n">
        <v>9.46</v>
      </c>
      <c r="L51" s="187" t="n">
        <v>11.09</v>
      </c>
      <c r="M51" s="187" t="n">
        <v>171.386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9.0834</v>
      </c>
      <c r="D52" s="185" t="n">
        <v>15116.9627</v>
      </c>
      <c r="E52" s="186" t="n">
        <v>9634.6666</v>
      </c>
      <c r="F52" s="186" t="n">
        <v>11831.717</v>
      </c>
      <c r="G52" s="186" t="n">
        <v>21693.6205</v>
      </c>
      <c r="H52" s="186" t="n">
        <v>28565.1946</v>
      </c>
      <c r="I52" s="186" t="n">
        <v>17906.6083</v>
      </c>
      <c r="J52" s="187" t="n">
        <v>14.72</v>
      </c>
      <c r="K52" s="187" t="n">
        <v>6.51</v>
      </c>
      <c r="L52" s="187" t="n">
        <v>10.72</v>
      </c>
      <c r="M52" s="187" t="n">
        <v>170.755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9.1659</v>
      </c>
      <c r="D53" s="173" t="n">
        <v>21317.0695</v>
      </c>
      <c r="E53" s="173" t="n">
        <v>12097.311</v>
      </c>
      <c r="F53" s="173" t="n">
        <v>16134.3152</v>
      </c>
      <c r="G53" s="173" t="n">
        <v>27074.6795</v>
      </c>
      <c r="H53" s="173" t="n">
        <v>33602.8261</v>
      </c>
      <c r="I53" s="173" t="n">
        <v>22397.9495</v>
      </c>
      <c r="J53" s="174" t="n">
        <v>17.25</v>
      </c>
      <c r="K53" s="174" t="n">
        <v>9.83</v>
      </c>
      <c r="L53" s="174" t="n">
        <v>11.37</v>
      </c>
      <c r="M53" s="174" t="n">
        <v>172.17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33.8661</v>
      </c>
      <c r="D54" s="185" t="n">
        <v>23984.6299</v>
      </c>
      <c r="E54" s="186" t="n">
        <v>12930.7813</v>
      </c>
      <c r="F54" s="186" t="n">
        <v>17480.8084</v>
      </c>
      <c r="G54" s="186" t="n">
        <v>30891.7558</v>
      </c>
      <c r="H54" s="186" t="n">
        <v>38138.3841</v>
      </c>
      <c r="I54" s="186" t="n">
        <v>25062.6091</v>
      </c>
      <c r="J54" s="187" t="n">
        <v>18.56</v>
      </c>
      <c r="K54" s="187" t="n">
        <v>11.51</v>
      </c>
      <c r="L54" s="187" t="n">
        <v>12.08</v>
      </c>
      <c r="M54" s="187" t="n">
        <v>169.227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6176</v>
      </c>
      <c r="D55" s="185" t="n">
        <v>19268.7814</v>
      </c>
      <c r="E55" s="186" t="n">
        <v>13467.4648</v>
      </c>
      <c r="F55" s="186" t="n">
        <v>15655.09</v>
      </c>
      <c r="G55" s="186" t="n">
        <v>23675.9846</v>
      </c>
      <c r="H55" s="186" t="n">
        <v>27231.0925</v>
      </c>
      <c r="I55" s="186" t="n">
        <v>20010.9473</v>
      </c>
      <c r="J55" s="187" t="n">
        <v>17.04</v>
      </c>
      <c r="K55" s="187" t="n">
        <v>9.02</v>
      </c>
      <c r="L55" s="187" t="n">
        <v>10.59</v>
      </c>
      <c r="M55" s="187" t="n">
        <v>169.06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4.6822</v>
      </c>
      <c r="D56" s="185" t="n">
        <v>19895.9297</v>
      </c>
      <c r="E56" s="186" t="n">
        <v>10679.4166</v>
      </c>
      <c r="F56" s="186" t="n">
        <v>14427.2201</v>
      </c>
      <c r="G56" s="186" t="n">
        <v>24151.0229</v>
      </c>
      <c r="H56" s="186" t="n">
        <v>28396.8303</v>
      </c>
      <c r="I56" s="186" t="n">
        <v>19768.6325</v>
      </c>
      <c r="J56" s="187" t="n">
        <v>15.07</v>
      </c>
      <c r="K56" s="187" t="n">
        <v>7.27</v>
      </c>
      <c r="L56" s="187" t="n">
        <v>10.49</v>
      </c>
      <c r="M56" s="187" t="n">
        <v>177.566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20.8292</v>
      </c>
      <c r="D57" s="173" t="n">
        <v>12634.422</v>
      </c>
      <c r="E57" s="173" t="n">
        <v>8453.5833</v>
      </c>
      <c r="F57" s="173" t="n">
        <v>9916.3261</v>
      </c>
      <c r="G57" s="173" t="n">
        <v>16743.3053</v>
      </c>
      <c r="H57" s="173" t="n">
        <v>20854.4974</v>
      </c>
      <c r="I57" s="173" t="n">
        <v>13961.8161</v>
      </c>
      <c r="J57" s="174" t="n">
        <v>13.24</v>
      </c>
      <c r="K57" s="174" t="n">
        <v>5.05</v>
      </c>
      <c r="L57" s="174" t="n">
        <v>10.72</v>
      </c>
      <c r="M57" s="174" t="n">
        <v>169.883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7.3434</v>
      </c>
      <c r="D58" s="185" t="n">
        <v>10339.7072</v>
      </c>
      <c r="E58" s="186" t="n">
        <v>8196.8106</v>
      </c>
      <c r="F58" s="186" t="n">
        <v>8831.302</v>
      </c>
      <c r="G58" s="186" t="n">
        <v>11950.8061</v>
      </c>
      <c r="H58" s="186" t="n">
        <v>13422.5682</v>
      </c>
      <c r="I58" s="186" t="n">
        <v>10647.1508</v>
      </c>
      <c r="J58" s="187" t="n">
        <v>9.8</v>
      </c>
      <c r="K58" s="187" t="n">
        <v>2.43</v>
      </c>
      <c r="L58" s="187" t="n">
        <v>9.57</v>
      </c>
      <c r="M58" s="187" t="n">
        <v>169.212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1.3175</v>
      </c>
      <c r="D60" s="185" t="n">
        <v>15818.0314</v>
      </c>
      <c r="E60" s="186" t="n">
        <v>9602.25</v>
      </c>
      <c r="F60" s="186" t="n">
        <v>12834.845</v>
      </c>
      <c r="G60" s="186" t="n">
        <v>19027.0974</v>
      </c>
      <c r="H60" s="186" t="n">
        <v>22708.0439</v>
      </c>
      <c r="I60" s="186" t="n">
        <v>16350.7362</v>
      </c>
      <c r="J60" s="187" t="n">
        <v>15.21</v>
      </c>
      <c r="K60" s="187" t="n">
        <v>6.22</v>
      </c>
      <c r="L60" s="187" t="n">
        <v>11.27</v>
      </c>
      <c r="M60" s="187" t="n">
        <v>170.583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 t="n">
        <v>1.0038</v>
      </c>
      <c r="D63" s="185" t="n">
        <v>15241.2502</v>
      </c>
      <c r="E63" s="186" t="n">
        <v>8398.7588</v>
      </c>
      <c r="F63" s="186" t="n">
        <v>10853.2222</v>
      </c>
      <c r="G63" s="186" t="n">
        <v>19723.9572</v>
      </c>
      <c r="H63" s="186" t="n">
        <v>24180.2745</v>
      </c>
      <c r="I63" s="186" t="n">
        <v>15654.6384</v>
      </c>
      <c r="J63" s="187" t="n">
        <v>14.11</v>
      </c>
      <c r="K63" s="187" t="n">
        <v>6.72</v>
      </c>
      <c r="L63" s="187" t="n">
        <v>11.12</v>
      </c>
      <c r="M63" s="187" t="n">
        <v>174.422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521</v>
      </c>
      <c r="D64" s="173" t="n">
        <v>31659.5527</v>
      </c>
      <c r="E64" s="173" t="n">
        <v>19733.6562</v>
      </c>
      <c r="F64" s="173" t="n">
        <v>25538.9747</v>
      </c>
      <c r="G64" s="173" t="n">
        <v>38771.9818</v>
      </c>
      <c r="H64" s="173" t="n">
        <v>64693.8107</v>
      </c>
      <c r="I64" s="173" t="n">
        <v>36095.5449</v>
      </c>
      <c r="J64" s="174" t="n">
        <v>38.57</v>
      </c>
      <c r="K64" s="174" t="n">
        <v>0.69</v>
      </c>
      <c r="L64" s="174" t="n">
        <v>9.06</v>
      </c>
      <c r="M64" s="174" t="n">
        <v>171.462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6.951</v>
      </c>
      <c r="D66" s="194" t="n">
        <v>20901.0153</v>
      </c>
      <c r="E66" s="194" t="n">
        <v>10658.6399</v>
      </c>
      <c r="F66" s="194" t="n">
        <v>14700.9598</v>
      </c>
      <c r="G66" s="194" t="n">
        <v>28031.9276</v>
      </c>
      <c r="H66" s="194" t="n">
        <v>37527.9132</v>
      </c>
      <c r="I66" s="194" t="n">
        <v>23746.1862</v>
      </c>
      <c r="J66" s="157" t="n">
        <v>16.59</v>
      </c>
      <c r="K66" s="157" t="n">
        <v>5.07</v>
      </c>
      <c r="L66" s="157" t="n">
        <v>10.28</v>
      </c>
      <c r="M66" s="157" t="n">
        <v>171.6115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46</v>
      </c>
      <c r="C12" s="207" t="n">
        <v>42801.253</v>
      </c>
      <c r="D12" s="208" t="n">
        <v>14464.0709</v>
      </c>
      <c r="E12" s="208" t="n">
        <v>27704.4867</v>
      </c>
      <c r="F12" s="208" t="n">
        <v>90088.9553</v>
      </c>
      <c r="G12" s="208" t="n">
        <v>206317.1339</v>
      </c>
      <c r="H12" s="208" t="n">
        <v>79811.4021</v>
      </c>
      <c r="I12" s="209" t="n">
        <v>28.58</v>
      </c>
      <c r="J12" s="209" t="n">
        <v>1.21</v>
      </c>
      <c r="K12" s="209" t="n">
        <v>8.64</v>
      </c>
      <c r="L12" s="210" t="n">
        <v>171.14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0862</v>
      </c>
      <c r="C13" s="213" t="n">
        <v>40283.5669</v>
      </c>
      <c r="D13" s="214" t="n">
        <v>26469.676</v>
      </c>
      <c r="E13" s="214" t="n">
        <v>28716.8893</v>
      </c>
      <c r="F13" s="214" t="n">
        <v>68565.0969</v>
      </c>
      <c r="G13" s="214" t="n">
        <v>113628.3099</v>
      </c>
      <c r="H13" s="214" t="n">
        <v>60603.5827</v>
      </c>
      <c r="I13" s="215" t="n">
        <v>24.57</v>
      </c>
      <c r="J13" s="215" t="n">
        <v>1.25</v>
      </c>
      <c r="K13" s="215" t="n">
        <v>9.85</v>
      </c>
      <c r="L13" s="216" t="n">
        <v>169.3281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829</v>
      </c>
      <c r="C14" s="207" t="n">
        <v>51249.6664</v>
      </c>
      <c r="D14" s="208" t="n">
        <v>21045.9223</v>
      </c>
      <c r="E14" s="208" t="n">
        <v>30455.0353</v>
      </c>
      <c r="F14" s="208" t="n">
        <v>81798.1056</v>
      </c>
      <c r="G14" s="208" t="n">
        <v>110041.9123</v>
      </c>
      <c r="H14" s="208" t="n">
        <v>63678.0866</v>
      </c>
      <c r="I14" s="209" t="n">
        <v>20.66</v>
      </c>
      <c r="J14" s="209" t="n">
        <v>1.81</v>
      </c>
      <c r="K14" s="209" t="n">
        <v>9.87</v>
      </c>
      <c r="L14" s="210" t="n">
        <v>173.2687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2.5842</v>
      </c>
      <c r="C15" s="213" t="n">
        <v>30217.1109</v>
      </c>
      <c r="D15" s="214" t="n">
        <v>17683.0158</v>
      </c>
      <c r="E15" s="214" t="n">
        <v>21475.2684</v>
      </c>
      <c r="F15" s="214" t="n">
        <v>45942.6348</v>
      </c>
      <c r="G15" s="214" t="n">
        <v>73900.2338</v>
      </c>
      <c r="H15" s="214" t="n">
        <v>41844.5498</v>
      </c>
      <c r="I15" s="215" t="n">
        <v>23.51</v>
      </c>
      <c r="J15" s="215" t="n">
        <v>1.26</v>
      </c>
      <c r="K15" s="215" t="n">
        <v>7.19</v>
      </c>
      <c r="L15" s="216" t="n">
        <v>170.828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2743</v>
      </c>
      <c r="C16" s="207" t="n">
        <v>52606.5878</v>
      </c>
      <c r="D16" s="208" t="n">
        <v>26672.2382</v>
      </c>
      <c r="E16" s="208" t="n">
        <v>37986.7467</v>
      </c>
      <c r="F16" s="208" t="n">
        <v>74118.1905</v>
      </c>
      <c r="G16" s="208" t="n">
        <v>100804.7831</v>
      </c>
      <c r="H16" s="208" t="n">
        <v>63727.8802</v>
      </c>
      <c r="I16" s="209" t="n">
        <v>20.66</v>
      </c>
      <c r="J16" s="209" t="n">
        <v>0.94</v>
      </c>
      <c r="K16" s="209" t="n">
        <v>10.41</v>
      </c>
      <c r="L16" s="210" t="n">
        <v>164.2992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9136</v>
      </c>
      <c r="C17" s="213" t="n">
        <v>49883.1082</v>
      </c>
      <c r="D17" s="214" t="n">
        <v>27347.3363</v>
      </c>
      <c r="E17" s="214" t="n">
        <v>32334.1626</v>
      </c>
      <c r="F17" s="214" t="n">
        <v>73134.4025</v>
      </c>
      <c r="G17" s="214" t="n">
        <v>96205.5853</v>
      </c>
      <c r="H17" s="214" t="n">
        <v>59229.6197</v>
      </c>
      <c r="I17" s="215" t="n">
        <v>20.19</v>
      </c>
      <c r="J17" s="215" t="n">
        <v>1.68</v>
      </c>
      <c r="K17" s="215" t="n">
        <v>9.65</v>
      </c>
      <c r="L17" s="216" t="n">
        <v>167.536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1229</v>
      </c>
      <c r="C18" s="207" t="n">
        <v>76084.8948</v>
      </c>
      <c r="D18" s="208" t="n">
        <v>48438.5121</v>
      </c>
      <c r="E18" s="208" t="n">
        <v>59281.4873</v>
      </c>
      <c r="F18" s="208" t="n">
        <v>120751.9301</v>
      </c>
      <c r="G18" s="208" t="n">
        <v>188987.5385</v>
      </c>
      <c r="H18" s="208" t="n">
        <v>105586.8863</v>
      </c>
      <c r="I18" s="209" t="n">
        <v>35.61</v>
      </c>
      <c r="J18" s="209" t="n">
        <v>2.59</v>
      </c>
      <c r="K18" s="209" t="n">
        <v>10.66</v>
      </c>
      <c r="L18" s="210" t="n">
        <v>170.243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8967</v>
      </c>
      <c r="C19" s="213" t="n">
        <v>34461.9484</v>
      </c>
      <c r="D19" s="214" t="n">
        <v>18367.2213</v>
      </c>
      <c r="E19" s="214" t="n">
        <v>26990.6634</v>
      </c>
      <c r="F19" s="214" t="n">
        <v>49815.5977</v>
      </c>
      <c r="G19" s="214" t="n">
        <v>75371.2697</v>
      </c>
      <c r="H19" s="214" t="n">
        <v>41550.7023</v>
      </c>
      <c r="I19" s="215" t="n">
        <v>17.17</v>
      </c>
      <c r="J19" s="215" t="n">
        <v>1.78</v>
      </c>
      <c r="K19" s="215" t="n">
        <v>9.74</v>
      </c>
      <c r="L19" s="216" t="n">
        <v>170.614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5466</v>
      </c>
      <c r="C20" s="207" t="n">
        <v>52542.7235</v>
      </c>
      <c r="D20" s="208" t="n">
        <v>34766.5095</v>
      </c>
      <c r="E20" s="208" t="n">
        <v>37510.5756</v>
      </c>
      <c r="F20" s="208" t="n">
        <v>76231.9983</v>
      </c>
      <c r="G20" s="208" t="n">
        <v>80655.2107</v>
      </c>
      <c r="H20" s="208" t="n">
        <v>59663.7421</v>
      </c>
      <c r="I20" s="209" t="n">
        <v>16.93</v>
      </c>
      <c r="J20" s="209" t="n">
        <v>1.42</v>
      </c>
      <c r="K20" s="209" t="n">
        <v>8.94</v>
      </c>
      <c r="L20" s="210" t="n">
        <v>172.211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753</v>
      </c>
      <c r="C21" s="213" t="n">
        <v>55526.3459</v>
      </c>
      <c r="D21" s="214" t="n">
        <v>35738.1752</v>
      </c>
      <c r="E21" s="214" t="n">
        <v>43967.7832</v>
      </c>
      <c r="F21" s="214" t="n">
        <v>80558.696</v>
      </c>
      <c r="G21" s="214" t="n">
        <v>125835.7953</v>
      </c>
      <c r="H21" s="214" t="n">
        <v>72516.1421</v>
      </c>
      <c r="I21" s="215" t="n">
        <v>27.17</v>
      </c>
      <c r="J21" s="215" t="n">
        <v>1.48</v>
      </c>
      <c r="K21" s="215" t="n">
        <v>10.1</v>
      </c>
      <c r="L21" s="216" t="n">
        <v>171.6863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5865</v>
      </c>
      <c r="C22" s="207" t="n">
        <v>21131.7517</v>
      </c>
      <c r="D22" s="208" t="n">
        <v>11479.7313</v>
      </c>
      <c r="E22" s="208" t="n">
        <v>13960.8799</v>
      </c>
      <c r="F22" s="208" t="n">
        <v>42593.1018</v>
      </c>
      <c r="G22" s="208" t="n">
        <v>54764.2898</v>
      </c>
      <c r="H22" s="208" t="n">
        <v>28579.3944</v>
      </c>
      <c r="I22" s="209" t="n">
        <v>17.64</v>
      </c>
      <c r="J22" s="209" t="n">
        <v>2.94</v>
      </c>
      <c r="K22" s="209" t="n">
        <v>8.93</v>
      </c>
      <c r="L22" s="210" t="n">
        <v>168.904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179</v>
      </c>
      <c r="C23" s="213" t="n">
        <v>36287.0139</v>
      </c>
      <c r="D23" s="214" t="n">
        <v>25857.5679</v>
      </c>
      <c r="E23" s="214" t="n">
        <v>29395.3962</v>
      </c>
      <c r="F23" s="214" t="n">
        <v>47261.936</v>
      </c>
      <c r="G23" s="214" t="n">
        <v>56411.4936</v>
      </c>
      <c r="H23" s="214" t="n">
        <v>40258.992</v>
      </c>
      <c r="I23" s="215" t="n">
        <v>14.76</v>
      </c>
      <c r="J23" s="215" t="n">
        <v>0.7</v>
      </c>
      <c r="K23" s="215" t="n">
        <v>11</v>
      </c>
      <c r="L23" s="216" t="n">
        <v>165.840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729</v>
      </c>
      <c r="C24" s="207" t="n">
        <v>35287.602</v>
      </c>
      <c r="D24" s="208" t="n">
        <v>21283.3523</v>
      </c>
      <c r="E24" s="208" t="n">
        <v>30179.261</v>
      </c>
      <c r="F24" s="208" t="n">
        <v>45873.7582</v>
      </c>
      <c r="G24" s="208" t="n">
        <v>55599.4345</v>
      </c>
      <c r="H24" s="208" t="n">
        <v>37301.1517</v>
      </c>
      <c r="I24" s="209" t="n">
        <v>15.41</v>
      </c>
      <c r="J24" s="209" t="n">
        <v>1.1</v>
      </c>
      <c r="K24" s="209" t="n">
        <v>10.28</v>
      </c>
      <c r="L24" s="210" t="n">
        <v>164.615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88</v>
      </c>
      <c r="C25" s="213" t="n">
        <v>37817.589</v>
      </c>
      <c r="D25" s="214" t="n">
        <v>23621.3118</v>
      </c>
      <c r="E25" s="214" t="n">
        <v>33526.99</v>
      </c>
      <c r="F25" s="214" t="n">
        <v>48199.7951</v>
      </c>
      <c r="G25" s="214" t="n">
        <v>60521.4947</v>
      </c>
      <c r="H25" s="214" t="n">
        <v>42065.8857</v>
      </c>
      <c r="I25" s="215" t="n">
        <v>11.81</v>
      </c>
      <c r="J25" s="215" t="n">
        <v>3.04</v>
      </c>
      <c r="K25" s="215" t="n">
        <v>9.53</v>
      </c>
      <c r="L25" s="216" t="n">
        <v>172.7474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719</v>
      </c>
      <c r="C26" s="207" t="n">
        <v>29861.5667</v>
      </c>
      <c r="D26" s="208" t="n">
        <v>21918.3015</v>
      </c>
      <c r="E26" s="208" t="n">
        <v>24539.0208</v>
      </c>
      <c r="F26" s="208" t="n">
        <v>31882.3663</v>
      </c>
      <c r="G26" s="208" t="n">
        <v>38131.8295</v>
      </c>
      <c r="H26" s="208" t="n">
        <v>30382.5492</v>
      </c>
      <c r="I26" s="209" t="n">
        <v>10.96</v>
      </c>
      <c r="J26" s="209" t="n">
        <v>5.83</v>
      </c>
      <c r="K26" s="209" t="n">
        <v>8.69</v>
      </c>
      <c r="L26" s="210" t="n">
        <v>172.567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321</v>
      </c>
      <c r="C27" s="213" t="n">
        <v>30980.8175</v>
      </c>
      <c r="D27" s="214" t="n">
        <v>17157.8755</v>
      </c>
      <c r="E27" s="214" t="n">
        <v>22369.7934</v>
      </c>
      <c r="F27" s="214" t="n">
        <v>42961.6125</v>
      </c>
      <c r="G27" s="214" t="n">
        <v>57892.8024</v>
      </c>
      <c r="H27" s="214" t="n">
        <v>34599.3271</v>
      </c>
      <c r="I27" s="215" t="n">
        <v>14.8</v>
      </c>
      <c r="J27" s="215" t="n">
        <v>1.08</v>
      </c>
      <c r="K27" s="215" t="n">
        <v>8.5</v>
      </c>
      <c r="L27" s="216" t="n">
        <v>171.356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0617</v>
      </c>
      <c r="C28" s="207" t="n">
        <v>34701.3769</v>
      </c>
      <c r="D28" s="208" t="n">
        <v>21419.9041</v>
      </c>
      <c r="E28" s="208" t="n">
        <v>29258.4175</v>
      </c>
      <c r="F28" s="208" t="n">
        <v>42734.227</v>
      </c>
      <c r="G28" s="208" t="n">
        <v>57282.5823</v>
      </c>
      <c r="H28" s="208" t="n">
        <v>37424.0632</v>
      </c>
      <c r="I28" s="209" t="n">
        <v>19.04</v>
      </c>
      <c r="J28" s="209" t="n">
        <v>1.89</v>
      </c>
      <c r="K28" s="209" t="n">
        <v>11.58</v>
      </c>
      <c r="L28" s="210" t="n">
        <v>164.366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268</v>
      </c>
      <c r="C29" s="213" t="n">
        <v>32729.2811</v>
      </c>
      <c r="D29" s="214" t="n">
        <v>23591.2325</v>
      </c>
      <c r="E29" s="214" t="n">
        <v>26801.1528</v>
      </c>
      <c r="F29" s="214" t="n">
        <v>42659.8018</v>
      </c>
      <c r="G29" s="214" t="n">
        <v>52346.6514</v>
      </c>
      <c r="H29" s="214" t="n">
        <v>36349.7958</v>
      </c>
      <c r="I29" s="215" t="n">
        <v>14.97</v>
      </c>
      <c r="J29" s="215" t="n">
        <v>1.12</v>
      </c>
      <c r="K29" s="215" t="n">
        <v>10.15</v>
      </c>
      <c r="L29" s="216" t="n">
        <v>167.304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4325</v>
      </c>
      <c r="C30" s="207" t="n">
        <v>39048.9745</v>
      </c>
      <c r="D30" s="208" t="n">
        <v>29189.3371</v>
      </c>
      <c r="E30" s="208" t="n">
        <v>33706.1751</v>
      </c>
      <c r="F30" s="208" t="n">
        <v>47097.2339</v>
      </c>
      <c r="G30" s="208" t="n">
        <v>57264.3913</v>
      </c>
      <c r="H30" s="208" t="n">
        <v>45018.1389</v>
      </c>
      <c r="I30" s="209" t="n">
        <v>19.95</v>
      </c>
      <c r="J30" s="209" t="n">
        <v>1.77</v>
      </c>
      <c r="K30" s="209" t="n">
        <v>10.89</v>
      </c>
      <c r="L30" s="210" t="n">
        <v>164.05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155</v>
      </c>
      <c r="C31" s="213" t="n">
        <v>37251.5513</v>
      </c>
      <c r="D31" s="214" t="n">
        <v>25692.6861</v>
      </c>
      <c r="E31" s="214" t="n">
        <v>30230.4607</v>
      </c>
      <c r="F31" s="214" t="n">
        <v>46057.4538</v>
      </c>
      <c r="G31" s="214" t="n">
        <v>64177.8725</v>
      </c>
      <c r="H31" s="214" t="n">
        <v>43734.3508</v>
      </c>
      <c r="I31" s="215" t="n">
        <v>20.15</v>
      </c>
      <c r="J31" s="215" t="n">
        <v>1.89</v>
      </c>
      <c r="K31" s="215" t="n">
        <v>10.37</v>
      </c>
      <c r="L31" s="216" t="n">
        <v>171.124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5161</v>
      </c>
      <c r="C32" s="207" t="n">
        <v>42424.1545</v>
      </c>
      <c r="D32" s="208" t="n">
        <v>28198.6423</v>
      </c>
      <c r="E32" s="208" t="n">
        <v>35664.6797</v>
      </c>
      <c r="F32" s="208" t="n">
        <v>49692.2709</v>
      </c>
      <c r="G32" s="208" t="n">
        <v>60239.8921</v>
      </c>
      <c r="H32" s="208" t="n">
        <v>45054.5798</v>
      </c>
      <c r="I32" s="209" t="n">
        <v>17.78</v>
      </c>
      <c r="J32" s="209" t="n">
        <v>4.26</v>
      </c>
      <c r="K32" s="209" t="n">
        <v>11.28</v>
      </c>
      <c r="L32" s="210" t="n">
        <v>166.6863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56</v>
      </c>
      <c r="C33" s="213" t="n">
        <v>21460.3459</v>
      </c>
      <c r="D33" s="214" t="n">
        <v>14667.2109</v>
      </c>
      <c r="E33" s="214" t="n">
        <v>19588.3156</v>
      </c>
      <c r="F33" s="214" t="n">
        <v>23168.5711</v>
      </c>
      <c r="G33" s="214" t="n">
        <v>25487.1578</v>
      </c>
      <c r="H33" s="214" t="n">
        <v>20838.6989</v>
      </c>
      <c r="I33" s="215" t="n">
        <v>7.62</v>
      </c>
      <c r="J33" s="215" t="n">
        <v>1.84</v>
      </c>
      <c r="K33" s="215" t="n">
        <v>10.01</v>
      </c>
      <c r="L33" s="216" t="n">
        <v>165.9476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1.8047</v>
      </c>
      <c r="C34" s="207" t="n">
        <v>33985.6012</v>
      </c>
      <c r="D34" s="208" t="n">
        <v>22476.2111</v>
      </c>
      <c r="E34" s="208" t="n">
        <v>27049.4834</v>
      </c>
      <c r="F34" s="208" t="n">
        <v>44179.9151</v>
      </c>
      <c r="G34" s="208" t="n">
        <v>59388.0625</v>
      </c>
      <c r="H34" s="208" t="n">
        <v>38993.1383</v>
      </c>
      <c r="I34" s="209" t="n">
        <v>23.66</v>
      </c>
      <c r="J34" s="209" t="n">
        <v>1.02</v>
      </c>
      <c r="K34" s="209" t="n">
        <v>14.67</v>
      </c>
      <c r="L34" s="210" t="n">
        <v>173.606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8219</v>
      </c>
      <c r="C35" s="213" t="n">
        <v>32421.6151</v>
      </c>
      <c r="D35" s="214" t="n">
        <v>19350.9621</v>
      </c>
      <c r="E35" s="214" t="n">
        <v>20354.8955</v>
      </c>
      <c r="F35" s="214" t="n">
        <v>41237.459</v>
      </c>
      <c r="G35" s="214" t="n">
        <v>62048.5738</v>
      </c>
      <c r="H35" s="214" t="n">
        <v>36866.995</v>
      </c>
      <c r="I35" s="215" t="n">
        <v>15.6</v>
      </c>
      <c r="J35" s="215" t="n">
        <v>0.42</v>
      </c>
      <c r="K35" s="215" t="n">
        <v>9.81</v>
      </c>
      <c r="L35" s="216" t="n">
        <v>174.183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797</v>
      </c>
      <c r="C36" s="207" t="n">
        <v>33781.5906</v>
      </c>
      <c r="D36" s="208" t="n">
        <v>21526.6507</v>
      </c>
      <c r="E36" s="208" t="n">
        <v>26276.4707</v>
      </c>
      <c r="F36" s="208" t="n">
        <v>41092.9315</v>
      </c>
      <c r="G36" s="208" t="n">
        <v>50579.64</v>
      </c>
      <c r="H36" s="208" t="n">
        <v>35656.9789</v>
      </c>
      <c r="I36" s="209" t="n">
        <v>16.65</v>
      </c>
      <c r="J36" s="209" t="n">
        <v>1.33</v>
      </c>
      <c r="K36" s="209" t="n">
        <v>10.68</v>
      </c>
      <c r="L36" s="210" t="n">
        <v>168.245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8422</v>
      </c>
      <c r="C37" s="213" t="n">
        <v>36120.5474</v>
      </c>
      <c r="D37" s="214" t="n">
        <v>7830.7344</v>
      </c>
      <c r="E37" s="214" t="n">
        <v>27236.8479</v>
      </c>
      <c r="F37" s="214" t="n">
        <v>43848.4953</v>
      </c>
      <c r="G37" s="214" t="n">
        <v>61325.081</v>
      </c>
      <c r="H37" s="214" t="n">
        <v>36669.9894</v>
      </c>
      <c r="I37" s="215" t="n">
        <v>18.13</v>
      </c>
      <c r="J37" s="215" t="n">
        <v>1.46</v>
      </c>
      <c r="K37" s="215" t="n">
        <v>8.97</v>
      </c>
      <c r="L37" s="216" t="n">
        <v>174.832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685</v>
      </c>
      <c r="C38" s="207" t="n">
        <v>35706.8515</v>
      </c>
      <c r="D38" s="208" t="n">
        <v>26482.6333</v>
      </c>
      <c r="E38" s="208" t="n">
        <v>30070.1281</v>
      </c>
      <c r="F38" s="208" t="n">
        <v>42316.7128</v>
      </c>
      <c r="G38" s="208" t="n">
        <v>51280.0777</v>
      </c>
      <c r="H38" s="208" t="n">
        <v>37447.2556</v>
      </c>
      <c r="I38" s="209" t="n">
        <v>8.35</v>
      </c>
      <c r="J38" s="209" t="n">
        <v>2.99</v>
      </c>
      <c r="K38" s="209" t="n">
        <v>9.97</v>
      </c>
      <c r="L38" s="210" t="n">
        <v>168.078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3932</v>
      </c>
      <c r="C39" s="213" t="n">
        <v>30726.7168</v>
      </c>
      <c r="D39" s="214" t="n">
        <v>22167.8465</v>
      </c>
      <c r="E39" s="214" t="n">
        <v>25412.5172</v>
      </c>
      <c r="F39" s="214" t="n">
        <v>42080.9322</v>
      </c>
      <c r="G39" s="214" t="n">
        <v>50467.3967</v>
      </c>
      <c r="H39" s="214" t="n">
        <v>34323.7357</v>
      </c>
      <c r="I39" s="215" t="n">
        <v>7.77</v>
      </c>
      <c r="J39" s="215" t="n">
        <v>4.34</v>
      </c>
      <c r="K39" s="215" t="n">
        <v>9.9</v>
      </c>
      <c r="L39" s="216" t="n">
        <v>169.50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44</v>
      </c>
      <c r="C40" s="207" t="n">
        <v>26203.8857</v>
      </c>
      <c r="D40" s="208" t="n">
        <v>13292.4596</v>
      </c>
      <c r="E40" s="208" t="n">
        <v>22187.8213</v>
      </c>
      <c r="F40" s="208" t="n">
        <v>26554.6774</v>
      </c>
      <c r="G40" s="208" t="n">
        <v>28017.6282</v>
      </c>
      <c r="H40" s="208" t="n">
        <v>23661.4444</v>
      </c>
      <c r="I40" s="209" t="n">
        <v>15.1</v>
      </c>
      <c r="J40" s="209" t="n">
        <v>3.56</v>
      </c>
      <c r="K40" s="209" t="n">
        <v>8.86</v>
      </c>
      <c r="L40" s="210" t="n">
        <v>173.3346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317</v>
      </c>
      <c r="C41" s="213" t="n">
        <v>22616.6111</v>
      </c>
      <c r="D41" s="214" t="n">
        <v>18506.5518</v>
      </c>
      <c r="E41" s="214" t="n">
        <v>18799.3509</v>
      </c>
      <c r="F41" s="214" t="n">
        <v>31673.9225</v>
      </c>
      <c r="G41" s="214" t="n">
        <v>41509.0654</v>
      </c>
      <c r="H41" s="214" t="n">
        <v>26758.164</v>
      </c>
      <c r="I41" s="215" t="n">
        <v>18.46</v>
      </c>
      <c r="J41" s="215" t="n">
        <v>1.9</v>
      </c>
      <c r="K41" s="215" t="n">
        <v>8.16</v>
      </c>
      <c r="L41" s="216" t="n">
        <v>171.637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9995</v>
      </c>
      <c r="C42" s="207" t="n">
        <v>35548.2613</v>
      </c>
      <c r="D42" s="208" t="n">
        <v>22600.6516</v>
      </c>
      <c r="E42" s="208" t="n">
        <v>26964.4609</v>
      </c>
      <c r="F42" s="208" t="n">
        <v>42307.4834</v>
      </c>
      <c r="G42" s="208" t="n">
        <v>50998.6218</v>
      </c>
      <c r="H42" s="208" t="n">
        <v>36285.4059</v>
      </c>
      <c r="I42" s="209" t="n">
        <v>17.43</v>
      </c>
      <c r="J42" s="209" t="n">
        <v>5.37</v>
      </c>
      <c r="K42" s="209" t="n">
        <v>11.13</v>
      </c>
      <c r="L42" s="210" t="n">
        <v>167.5581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2593</v>
      </c>
      <c r="C43" s="213" t="n">
        <v>26666.5257</v>
      </c>
      <c r="D43" s="214" t="n">
        <v>18053.4134</v>
      </c>
      <c r="E43" s="214" t="n">
        <v>21592.0273</v>
      </c>
      <c r="F43" s="214" t="n">
        <v>32728.7404</v>
      </c>
      <c r="G43" s="214" t="n">
        <v>39009.6307</v>
      </c>
      <c r="H43" s="214" t="n">
        <v>28266.9516</v>
      </c>
      <c r="I43" s="215" t="n">
        <v>13.6</v>
      </c>
      <c r="J43" s="215" t="n">
        <v>3.18</v>
      </c>
      <c r="K43" s="215" t="n">
        <v>10.46</v>
      </c>
      <c r="L43" s="216" t="n">
        <v>169.766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682</v>
      </c>
      <c r="C44" s="207" t="n">
        <v>23739.4179</v>
      </c>
      <c r="D44" s="208" t="n">
        <v>17680.0838</v>
      </c>
      <c r="E44" s="208" t="n">
        <v>20976.4641</v>
      </c>
      <c r="F44" s="208" t="n">
        <v>28393.0138</v>
      </c>
      <c r="G44" s="208" t="n">
        <v>35977.229</v>
      </c>
      <c r="H44" s="208" t="n">
        <v>25561.4175</v>
      </c>
      <c r="I44" s="209" t="n">
        <v>15.19</v>
      </c>
      <c r="J44" s="209" t="n">
        <v>4.76</v>
      </c>
      <c r="K44" s="209" t="n">
        <v>10.42</v>
      </c>
      <c r="L44" s="210" t="n">
        <v>167.456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5608</v>
      </c>
      <c r="C45" s="213" t="n">
        <v>34747.3521</v>
      </c>
      <c r="D45" s="214" t="n">
        <v>23271.2154</v>
      </c>
      <c r="E45" s="214" t="n">
        <v>27789.6769</v>
      </c>
      <c r="F45" s="214" t="n">
        <v>45325.928</v>
      </c>
      <c r="G45" s="214" t="n">
        <v>56641.8745</v>
      </c>
      <c r="H45" s="214" t="n">
        <v>37776.7024</v>
      </c>
      <c r="I45" s="215" t="n">
        <v>22.38</v>
      </c>
      <c r="J45" s="215" t="n">
        <v>5.3</v>
      </c>
      <c r="K45" s="215" t="n">
        <v>11.56</v>
      </c>
      <c r="L45" s="216" t="n">
        <v>167.72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2.2657</v>
      </c>
      <c r="C46" s="207" t="n">
        <v>25649.2867</v>
      </c>
      <c r="D46" s="208" t="n">
        <v>17894.5582</v>
      </c>
      <c r="E46" s="208" t="n">
        <v>21575.6615</v>
      </c>
      <c r="F46" s="208" t="n">
        <v>30809.3204</v>
      </c>
      <c r="G46" s="208" t="n">
        <v>39595.3295</v>
      </c>
      <c r="H46" s="208" t="n">
        <v>28049.6927</v>
      </c>
      <c r="I46" s="209" t="n">
        <v>17.33</v>
      </c>
      <c r="J46" s="209" t="n">
        <v>3.4</v>
      </c>
      <c r="K46" s="209" t="n">
        <v>9.69</v>
      </c>
      <c r="L46" s="210" t="n">
        <v>169.18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1.2093</v>
      </c>
      <c r="C47" s="213" t="n">
        <v>39681.7641</v>
      </c>
      <c r="D47" s="214" t="n">
        <v>25509.8253</v>
      </c>
      <c r="E47" s="214" t="n">
        <v>32928.3028</v>
      </c>
      <c r="F47" s="214" t="n">
        <v>45884.2817</v>
      </c>
      <c r="G47" s="214" t="n">
        <v>51828.126</v>
      </c>
      <c r="H47" s="214" t="n">
        <v>39574.5911</v>
      </c>
      <c r="I47" s="215" t="n">
        <v>22.66</v>
      </c>
      <c r="J47" s="215" t="n">
        <v>9.69</v>
      </c>
      <c r="K47" s="215" t="n">
        <v>12.32</v>
      </c>
      <c r="L47" s="216" t="n">
        <v>168.782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3.8955</v>
      </c>
      <c r="C48" s="207" t="n">
        <v>29368.9417</v>
      </c>
      <c r="D48" s="208" t="n">
        <v>20409.298</v>
      </c>
      <c r="E48" s="208" t="n">
        <v>24203.4042</v>
      </c>
      <c r="F48" s="208" t="n">
        <v>35638.4781</v>
      </c>
      <c r="G48" s="208" t="n">
        <v>42508.3611</v>
      </c>
      <c r="H48" s="208" t="n">
        <v>30724.8605</v>
      </c>
      <c r="I48" s="209" t="n">
        <v>16.37</v>
      </c>
      <c r="J48" s="209" t="n">
        <v>4.94</v>
      </c>
      <c r="K48" s="209" t="n">
        <v>9.99</v>
      </c>
      <c r="L48" s="210" t="n">
        <v>170.995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0778</v>
      </c>
      <c r="C49" s="213" t="n">
        <v>25813.0155</v>
      </c>
      <c r="D49" s="214" t="n">
        <v>20850.0068</v>
      </c>
      <c r="E49" s="214" t="n">
        <v>22789.1269</v>
      </c>
      <c r="F49" s="214" t="n">
        <v>31167.1014</v>
      </c>
      <c r="G49" s="214" t="n">
        <v>38474.1169</v>
      </c>
      <c r="H49" s="214" t="n">
        <v>27480.775</v>
      </c>
      <c r="I49" s="215" t="n">
        <v>8.83</v>
      </c>
      <c r="J49" s="215" t="n">
        <v>18.81</v>
      </c>
      <c r="K49" s="215" t="n">
        <v>9.37</v>
      </c>
      <c r="L49" s="216" t="n">
        <v>180.710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3.3694</v>
      </c>
      <c r="C50" s="207" t="n">
        <v>19701.4342</v>
      </c>
      <c r="D50" s="208" t="n">
        <v>14759.8707</v>
      </c>
      <c r="E50" s="208" t="n">
        <v>16367.7049</v>
      </c>
      <c r="F50" s="208" t="n">
        <v>23484.0327</v>
      </c>
      <c r="G50" s="208" t="n">
        <v>27397.5083</v>
      </c>
      <c r="H50" s="208" t="n">
        <v>20497.1772</v>
      </c>
      <c r="I50" s="209" t="n">
        <v>11.58</v>
      </c>
      <c r="J50" s="209" t="n">
        <v>6.38</v>
      </c>
      <c r="K50" s="209" t="n">
        <v>9.1</v>
      </c>
      <c r="L50" s="210" t="n">
        <v>169.5777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0552</v>
      </c>
      <c r="C51" s="213" t="n">
        <v>25056.3761</v>
      </c>
      <c r="D51" s="214" t="n">
        <v>19346.3806</v>
      </c>
      <c r="E51" s="214" t="n">
        <v>21192.2081</v>
      </c>
      <c r="F51" s="214" t="n">
        <v>28134.5283</v>
      </c>
      <c r="G51" s="214" t="n">
        <v>32876.1807</v>
      </c>
      <c r="H51" s="214" t="n">
        <v>25532.1454</v>
      </c>
      <c r="I51" s="215" t="n">
        <v>10.93</v>
      </c>
      <c r="J51" s="215" t="n">
        <v>19.23</v>
      </c>
      <c r="K51" s="215" t="n">
        <v>8.86</v>
      </c>
      <c r="L51" s="216" t="n">
        <v>173.341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842</v>
      </c>
      <c r="C52" s="207" t="n">
        <v>17656.5025</v>
      </c>
      <c r="D52" s="208" t="n">
        <v>15039.8604</v>
      </c>
      <c r="E52" s="208" t="n">
        <v>16298.3962</v>
      </c>
      <c r="F52" s="208" t="n">
        <v>18966.7846</v>
      </c>
      <c r="G52" s="208" t="n">
        <v>20859.6324</v>
      </c>
      <c r="H52" s="208" t="n">
        <v>17756.2309</v>
      </c>
      <c r="I52" s="209" t="n">
        <v>8.21</v>
      </c>
      <c r="J52" s="209" t="n">
        <v>14.5</v>
      </c>
      <c r="K52" s="209" t="n">
        <v>8.94</v>
      </c>
      <c r="L52" s="210" t="n">
        <v>166.8635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2382</v>
      </c>
      <c r="C53" s="213" t="n">
        <v>20500.2214</v>
      </c>
      <c r="D53" s="214" t="n">
        <v>19026.7994</v>
      </c>
      <c r="E53" s="214" t="n">
        <v>19493.0438</v>
      </c>
      <c r="F53" s="214" t="n">
        <v>30023.6782</v>
      </c>
      <c r="G53" s="214" t="n">
        <v>38609.7515</v>
      </c>
      <c r="H53" s="214" t="n">
        <v>27314.0163</v>
      </c>
      <c r="I53" s="215" t="n">
        <v>13.02</v>
      </c>
      <c r="J53" s="215" t="n">
        <v>0.02</v>
      </c>
      <c r="K53" s="215" t="n">
        <v>9.64</v>
      </c>
      <c r="L53" s="216" t="n">
        <v>173.324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314</v>
      </c>
      <c r="C54" s="207" t="n">
        <v>31200.9401</v>
      </c>
      <c r="D54" s="208" t="n">
        <v>22332.3434</v>
      </c>
      <c r="E54" s="208" t="n">
        <v>25863.4354</v>
      </c>
      <c r="F54" s="208" t="n">
        <v>39974.6691</v>
      </c>
      <c r="G54" s="208" t="n">
        <v>53141.6239</v>
      </c>
      <c r="H54" s="208" t="n">
        <v>35319.6953</v>
      </c>
      <c r="I54" s="209" t="n">
        <v>20.74</v>
      </c>
      <c r="J54" s="209" t="n">
        <v>0.76</v>
      </c>
      <c r="K54" s="209" t="n">
        <v>10.32</v>
      </c>
      <c r="L54" s="210" t="n">
        <v>173.353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6.1607</v>
      </c>
      <c r="C55" s="213" t="n">
        <v>23856.6882</v>
      </c>
      <c r="D55" s="214" t="n">
        <v>14374.18</v>
      </c>
      <c r="E55" s="214" t="n">
        <v>19289.4242</v>
      </c>
      <c r="F55" s="214" t="n">
        <v>28785.1295</v>
      </c>
      <c r="G55" s="214" t="n">
        <v>34557.8618</v>
      </c>
      <c r="H55" s="214" t="n">
        <v>24791.3323</v>
      </c>
      <c r="I55" s="215" t="n">
        <v>18.57</v>
      </c>
      <c r="J55" s="215" t="n">
        <v>1.21</v>
      </c>
      <c r="K55" s="215" t="n">
        <v>10.03</v>
      </c>
      <c r="L55" s="216" t="n">
        <v>168.7348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0594</v>
      </c>
      <c r="C56" s="207" t="n">
        <v>27168.6842</v>
      </c>
      <c r="D56" s="208" t="n">
        <v>17876.9051</v>
      </c>
      <c r="E56" s="208" t="n">
        <v>23319.2708</v>
      </c>
      <c r="F56" s="208" t="n">
        <v>33494.3937</v>
      </c>
      <c r="G56" s="208" t="n">
        <v>36157.3404</v>
      </c>
      <c r="H56" s="208" t="n">
        <v>27638.0933</v>
      </c>
      <c r="I56" s="209" t="n">
        <v>16.92</v>
      </c>
      <c r="J56" s="209" t="n">
        <v>1.14</v>
      </c>
      <c r="K56" s="209" t="n">
        <v>11.93</v>
      </c>
      <c r="L56" s="210" t="n">
        <v>172.991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3.7897</v>
      </c>
      <c r="C57" s="213" t="n">
        <v>19453.9777</v>
      </c>
      <c r="D57" s="214" t="n">
        <v>11944.6</v>
      </c>
      <c r="E57" s="214" t="n">
        <v>15113.2819</v>
      </c>
      <c r="F57" s="214" t="n">
        <v>32301.0706</v>
      </c>
      <c r="G57" s="214" t="n">
        <v>47464.0769</v>
      </c>
      <c r="H57" s="214" t="n">
        <v>26137.7052</v>
      </c>
      <c r="I57" s="215" t="n">
        <v>25.85</v>
      </c>
      <c r="J57" s="215" t="n">
        <v>1.04</v>
      </c>
      <c r="K57" s="215" t="n">
        <v>8.39</v>
      </c>
      <c r="L57" s="216" t="n">
        <v>170.74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6038</v>
      </c>
      <c r="C58" s="207" t="n">
        <v>26324.0173</v>
      </c>
      <c r="D58" s="208" t="n">
        <v>17726.6405</v>
      </c>
      <c r="E58" s="208" t="n">
        <v>21755.0227</v>
      </c>
      <c r="F58" s="208" t="n">
        <v>35469.229</v>
      </c>
      <c r="G58" s="208" t="n">
        <v>42152.3273</v>
      </c>
      <c r="H58" s="208" t="n">
        <v>28988.1676</v>
      </c>
      <c r="I58" s="209" t="n">
        <v>26.52</v>
      </c>
      <c r="J58" s="209" t="n">
        <v>0.78</v>
      </c>
      <c r="K58" s="209" t="n">
        <v>8.81</v>
      </c>
      <c r="L58" s="210" t="n">
        <v>169.7337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1.4463</v>
      </c>
      <c r="C59" s="213" t="n">
        <v>26284.9046</v>
      </c>
      <c r="D59" s="214" t="n">
        <v>8988.0236</v>
      </c>
      <c r="E59" s="214" t="n">
        <v>18384.2906</v>
      </c>
      <c r="F59" s="214" t="n">
        <v>29994.3851</v>
      </c>
      <c r="G59" s="214" t="n">
        <v>42136.887</v>
      </c>
      <c r="H59" s="214" t="n">
        <v>26014.9356</v>
      </c>
      <c r="I59" s="215" t="n">
        <v>14.86</v>
      </c>
      <c r="J59" s="215" t="n">
        <v>2.56</v>
      </c>
      <c r="K59" s="215" t="n">
        <v>9.76</v>
      </c>
      <c r="L59" s="216" t="n">
        <v>170.5274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9357</v>
      </c>
      <c r="C60" s="207" t="n">
        <v>29349.8041</v>
      </c>
      <c r="D60" s="208" t="n">
        <v>19725.4336</v>
      </c>
      <c r="E60" s="208" t="n">
        <v>23442.0898</v>
      </c>
      <c r="F60" s="208" t="n">
        <v>33580.2909</v>
      </c>
      <c r="G60" s="208" t="n">
        <v>40818.2731</v>
      </c>
      <c r="H60" s="208" t="n">
        <v>30358.6599</v>
      </c>
      <c r="I60" s="209" t="n">
        <v>20.09</v>
      </c>
      <c r="J60" s="209" t="n">
        <v>1.84</v>
      </c>
      <c r="K60" s="209" t="n">
        <v>9.66</v>
      </c>
      <c r="L60" s="210" t="n">
        <v>170.316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3.5595</v>
      </c>
      <c r="C61" s="213" t="n">
        <v>24429.3305</v>
      </c>
      <c r="D61" s="214" t="n">
        <v>16333.056</v>
      </c>
      <c r="E61" s="214" t="n">
        <v>20128.6475</v>
      </c>
      <c r="F61" s="214" t="n">
        <v>30349.2431</v>
      </c>
      <c r="G61" s="214" t="n">
        <v>38327.9776</v>
      </c>
      <c r="H61" s="214" t="n">
        <v>26881.631</v>
      </c>
      <c r="I61" s="215" t="n">
        <v>15.47</v>
      </c>
      <c r="J61" s="215" t="n">
        <v>2.49</v>
      </c>
      <c r="K61" s="215" t="n">
        <v>9.8</v>
      </c>
      <c r="L61" s="216" t="n">
        <v>169.544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156</v>
      </c>
      <c r="C62" s="207" t="n">
        <v>15995.0462</v>
      </c>
      <c r="D62" s="208" t="n">
        <v>12481.1898</v>
      </c>
      <c r="E62" s="208" t="n">
        <v>14032.3658</v>
      </c>
      <c r="F62" s="208" t="n">
        <v>17558.9976</v>
      </c>
      <c r="G62" s="208" t="n">
        <v>19996.6724</v>
      </c>
      <c r="H62" s="208" t="n">
        <v>16279.4249</v>
      </c>
      <c r="I62" s="209" t="n">
        <v>4.45</v>
      </c>
      <c r="J62" s="209" t="n">
        <v>3.93</v>
      </c>
      <c r="K62" s="209" t="n">
        <v>9.68</v>
      </c>
      <c r="L62" s="210" t="n">
        <v>167.591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0707</v>
      </c>
      <c r="C63" s="213" t="n">
        <v>18691.51</v>
      </c>
      <c r="D63" s="214" t="n">
        <v>14137.7805</v>
      </c>
      <c r="E63" s="214" t="n">
        <v>17100.1483</v>
      </c>
      <c r="F63" s="214" t="n">
        <v>24592.7489</v>
      </c>
      <c r="G63" s="214" t="n">
        <v>28153.7581</v>
      </c>
      <c r="H63" s="214" t="n">
        <v>20863.1924</v>
      </c>
      <c r="I63" s="215" t="n">
        <v>11.88</v>
      </c>
      <c r="J63" s="215" t="n">
        <v>4.14</v>
      </c>
      <c r="K63" s="215" t="n">
        <v>7.96</v>
      </c>
      <c r="L63" s="216" t="n">
        <v>172.333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52</v>
      </c>
      <c r="C64" s="207" t="n">
        <v>30939.4858</v>
      </c>
      <c r="D64" s="208" t="n">
        <v>25880.8973</v>
      </c>
      <c r="E64" s="208" t="n">
        <v>28738.247</v>
      </c>
      <c r="F64" s="208" t="n">
        <v>34030.7536</v>
      </c>
      <c r="G64" s="208" t="n">
        <v>40827.4371</v>
      </c>
      <c r="H64" s="208" t="n">
        <v>32847.9066</v>
      </c>
      <c r="I64" s="209" t="n">
        <v>4.88</v>
      </c>
      <c r="J64" s="209" t="n">
        <v>6.22</v>
      </c>
      <c r="K64" s="209" t="n">
        <v>9.72</v>
      </c>
      <c r="L64" s="210" t="n">
        <v>172.7039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6559</v>
      </c>
      <c r="C65" s="213" t="n">
        <v>18728.7214</v>
      </c>
      <c r="D65" s="214" t="n">
        <v>10000.5</v>
      </c>
      <c r="E65" s="214" t="n">
        <v>13550.083</v>
      </c>
      <c r="F65" s="214" t="n">
        <v>28562.7071</v>
      </c>
      <c r="G65" s="214" t="n">
        <v>38241.7327</v>
      </c>
      <c r="H65" s="214" t="n">
        <v>21523.4948</v>
      </c>
      <c r="I65" s="215" t="n">
        <v>9.63</v>
      </c>
      <c r="J65" s="215" t="n">
        <v>0.56</v>
      </c>
      <c r="K65" s="215" t="n">
        <v>8.9</v>
      </c>
      <c r="L65" s="216" t="n">
        <v>171.325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72</v>
      </c>
      <c r="C66" s="207" t="n">
        <v>18220.451</v>
      </c>
      <c r="D66" s="208" t="n">
        <v>8436.316</v>
      </c>
      <c r="E66" s="208" t="n">
        <v>14922.5119</v>
      </c>
      <c r="F66" s="208" t="n">
        <v>24116.8873</v>
      </c>
      <c r="G66" s="208" t="n">
        <v>27018.8954</v>
      </c>
      <c r="H66" s="208" t="n">
        <v>19137.6732</v>
      </c>
      <c r="I66" s="209" t="n">
        <v>14.68</v>
      </c>
      <c r="J66" s="209" t="n">
        <v>0.49</v>
      </c>
      <c r="K66" s="209" t="n">
        <v>9.66</v>
      </c>
      <c r="L66" s="210" t="n">
        <v>170.818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7805</v>
      </c>
      <c r="C67" s="213" t="n">
        <v>18636.4819</v>
      </c>
      <c r="D67" s="214" t="n">
        <v>13525.789</v>
      </c>
      <c r="E67" s="214" t="n">
        <v>16642.1683</v>
      </c>
      <c r="F67" s="214" t="n">
        <v>21531.8761</v>
      </c>
      <c r="G67" s="214" t="n">
        <v>28250.6799</v>
      </c>
      <c r="H67" s="214" t="n">
        <v>20084.8078</v>
      </c>
      <c r="I67" s="215" t="n">
        <v>11.87</v>
      </c>
      <c r="J67" s="215" t="n">
        <v>2.81</v>
      </c>
      <c r="K67" s="215" t="n">
        <v>10.13</v>
      </c>
      <c r="L67" s="216" t="n">
        <v>167.6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643</v>
      </c>
      <c r="C68" s="207" t="n">
        <v>20009.6862</v>
      </c>
      <c r="D68" s="208" t="n">
        <v>13826.0232</v>
      </c>
      <c r="E68" s="208" t="n">
        <v>17657.1941</v>
      </c>
      <c r="F68" s="208" t="n">
        <v>24656.8922</v>
      </c>
      <c r="G68" s="208" t="n">
        <v>31958.0708</v>
      </c>
      <c r="H68" s="208" t="n">
        <v>21071.5268</v>
      </c>
      <c r="I68" s="209" t="n">
        <v>21.76</v>
      </c>
      <c r="J68" s="209" t="n">
        <v>0.57</v>
      </c>
      <c r="K68" s="209" t="n">
        <v>9.15</v>
      </c>
      <c r="L68" s="210" t="n">
        <v>172.148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3.796</v>
      </c>
      <c r="C69" s="213" t="n">
        <v>19183.4438</v>
      </c>
      <c r="D69" s="214" t="n">
        <v>12955.7927</v>
      </c>
      <c r="E69" s="214" t="n">
        <v>16285.4464</v>
      </c>
      <c r="F69" s="214" t="n">
        <v>22723.5839</v>
      </c>
      <c r="G69" s="214" t="n">
        <v>26974.504</v>
      </c>
      <c r="H69" s="214" t="n">
        <v>19934.2701</v>
      </c>
      <c r="I69" s="215" t="n">
        <v>17.33</v>
      </c>
      <c r="J69" s="215" t="n">
        <v>5.43</v>
      </c>
      <c r="K69" s="215" t="n">
        <v>9.52</v>
      </c>
      <c r="L69" s="216" t="n">
        <v>171.6819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0669</v>
      </c>
      <c r="C70" s="207" t="n">
        <v>27405.8056</v>
      </c>
      <c r="D70" s="208" t="n">
        <v>8332.8047</v>
      </c>
      <c r="E70" s="208" t="n">
        <v>20743.7981</v>
      </c>
      <c r="F70" s="208" t="n">
        <v>30855.043</v>
      </c>
      <c r="G70" s="208" t="n">
        <v>35196.9147</v>
      </c>
      <c r="H70" s="208" t="n">
        <v>25981.7119</v>
      </c>
      <c r="I70" s="209" t="n">
        <v>11.82</v>
      </c>
      <c r="J70" s="209" t="n">
        <v>7.37</v>
      </c>
      <c r="K70" s="209" t="n">
        <v>10.37</v>
      </c>
      <c r="L70" s="210" t="n">
        <v>169.422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4128</v>
      </c>
      <c r="C71" s="213" t="n">
        <v>17146.0603</v>
      </c>
      <c r="D71" s="214" t="n">
        <v>15653.4511</v>
      </c>
      <c r="E71" s="214" t="n">
        <v>16261.4994</v>
      </c>
      <c r="F71" s="214" t="n">
        <v>18700.9529</v>
      </c>
      <c r="G71" s="214" t="n">
        <v>20627.1981</v>
      </c>
      <c r="H71" s="214" t="n">
        <v>17795.6432</v>
      </c>
      <c r="I71" s="215" t="n">
        <v>4.67</v>
      </c>
      <c r="J71" s="215" t="n">
        <v>2.84</v>
      </c>
      <c r="K71" s="215" t="n">
        <v>9.2</v>
      </c>
      <c r="L71" s="216" t="n">
        <v>162.33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3268</v>
      </c>
      <c r="C72" s="207" t="n">
        <v>25414.2926</v>
      </c>
      <c r="D72" s="208" t="n">
        <v>17834.6796</v>
      </c>
      <c r="E72" s="208" t="n">
        <v>20322.6314</v>
      </c>
      <c r="F72" s="208" t="n">
        <v>30888.0508</v>
      </c>
      <c r="G72" s="208" t="n">
        <v>35535.1098</v>
      </c>
      <c r="H72" s="208" t="n">
        <v>26122.4777</v>
      </c>
      <c r="I72" s="209" t="n">
        <v>19.04</v>
      </c>
      <c r="J72" s="209" t="n">
        <v>1.36</v>
      </c>
      <c r="K72" s="209" t="n">
        <v>10.28</v>
      </c>
      <c r="L72" s="210" t="n">
        <v>168.0053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3.1199</v>
      </c>
      <c r="C73" s="213" t="n">
        <v>12387.4706</v>
      </c>
      <c r="D73" s="214" t="n">
        <v>9551.5833</v>
      </c>
      <c r="E73" s="214" t="n">
        <v>10250.7271</v>
      </c>
      <c r="F73" s="214" t="n">
        <v>13740.3518</v>
      </c>
      <c r="G73" s="214" t="n">
        <v>15490.4174</v>
      </c>
      <c r="H73" s="214" t="n">
        <v>12360.5228</v>
      </c>
      <c r="I73" s="215" t="n">
        <v>6.13</v>
      </c>
      <c r="J73" s="215" t="n">
        <v>2.22</v>
      </c>
      <c r="K73" s="215" t="n">
        <v>7.93</v>
      </c>
      <c r="L73" s="216" t="n">
        <v>171.973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0075</v>
      </c>
      <c r="C74" s="207" t="n">
        <v>20493.2534</v>
      </c>
      <c r="D74" s="208" t="n">
        <v>12172.8333</v>
      </c>
      <c r="E74" s="208" t="n">
        <v>15126.4193</v>
      </c>
      <c r="F74" s="208" t="n">
        <v>26734.1594</v>
      </c>
      <c r="G74" s="208" t="n">
        <v>30817.6846</v>
      </c>
      <c r="H74" s="208" t="n">
        <v>21386.5289</v>
      </c>
      <c r="I74" s="209" t="n">
        <v>14.37</v>
      </c>
      <c r="J74" s="209" t="n">
        <v>3.56</v>
      </c>
      <c r="K74" s="209" t="n">
        <v>8.83</v>
      </c>
      <c r="L74" s="210" t="n">
        <v>173.341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3.6556</v>
      </c>
      <c r="C75" s="213" t="n">
        <v>12440.3671</v>
      </c>
      <c r="D75" s="214" t="n">
        <v>9293.4339</v>
      </c>
      <c r="E75" s="214" t="n">
        <v>10479.9258</v>
      </c>
      <c r="F75" s="214" t="n">
        <v>16284.9978</v>
      </c>
      <c r="G75" s="214" t="n">
        <v>19449.2701</v>
      </c>
      <c r="H75" s="214" t="n">
        <v>13750.108</v>
      </c>
      <c r="I75" s="215" t="n">
        <v>11.14</v>
      </c>
      <c r="J75" s="215" t="n">
        <v>3.8</v>
      </c>
      <c r="K75" s="215" t="n">
        <v>9.02</v>
      </c>
      <c r="L75" s="216" t="n">
        <v>172.254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186</v>
      </c>
      <c r="C76" s="207" t="n">
        <v>12077.1666</v>
      </c>
      <c r="D76" s="208" t="n">
        <v>9623.3388</v>
      </c>
      <c r="E76" s="208" t="n">
        <v>10422.3333</v>
      </c>
      <c r="F76" s="208" t="n">
        <v>15762.3374</v>
      </c>
      <c r="G76" s="208" t="n">
        <v>21079.3982</v>
      </c>
      <c r="H76" s="208" t="n">
        <v>15395.2297</v>
      </c>
      <c r="I76" s="209" t="n">
        <v>20.67</v>
      </c>
      <c r="J76" s="209" t="n">
        <v>3.33</v>
      </c>
      <c r="K76" s="209" t="n">
        <v>7.75</v>
      </c>
      <c r="L76" s="210" t="n">
        <v>172.0602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9401</v>
      </c>
      <c r="C77" s="213" t="n">
        <v>14466.8476</v>
      </c>
      <c r="D77" s="214" t="n">
        <v>12315.4518</v>
      </c>
      <c r="E77" s="214" t="n">
        <v>13198.371</v>
      </c>
      <c r="F77" s="214" t="n">
        <v>15676.0927</v>
      </c>
      <c r="G77" s="214" t="n">
        <v>17153.2341</v>
      </c>
      <c r="H77" s="214" t="n">
        <v>14577.0518</v>
      </c>
      <c r="I77" s="215" t="n">
        <v>5.74</v>
      </c>
      <c r="J77" s="215" t="n">
        <v>11.12</v>
      </c>
      <c r="K77" s="215" t="n">
        <v>9.95</v>
      </c>
      <c r="L77" s="216" t="n">
        <v>165.81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3.7105</v>
      </c>
      <c r="C78" s="207" t="n">
        <v>10909.0833</v>
      </c>
      <c r="D78" s="208" t="n">
        <v>8752.4425</v>
      </c>
      <c r="E78" s="208" t="n">
        <v>9508.5833</v>
      </c>
      <c r="F78" s="208" t="n">
        <v>14232.7956</v>
      </c>
      <c r="G78" s="208" t="n">
        <v>17217.1402</v>
      </c>
      <c r="H78" s="208" t="n">
        <v>12208.3438</v>
      </c>
      <c r="I78" s="209" t="n">
        <v>9.87</v>
      </c>
      <c r="J78" s="209" t="n">
        <v>9.38</v>
      </c>
      <c r="K78" s="209" t="n">
        <v>8.65</v>
      </c>
      <c r="L78" s="210" t="n">
        <v>171.6351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2.708</v>
      </c>
      <c r="C79" s="213" t="n">
        <v>16585.462</v>
      </c>
      <c r="D79" s="214" t="n">
        <v>9206.1666</v>
      </c>
      <c r="E79" s="214" t="n">
        <v>14335.9326</v>
      </c>
      <c r="F79" s="214" t="n">
        <v>23087.5983</v>
      </c>
      <c r="G79" s="214" t="n">
        <v>26754.1792</v>
      </c>
      <c r="H79" s="214" t="n">
        <v>18107.3638</v>
      </c>
      <c r="I79" s="215" t="n">
        <v>13.11</v>
      </c>
      <c r="J79" s="215" t="n">
        <v>3.77</v>
      </c>
      <c r="K79" s="215" t="n">
        <v>11.33</v>
      </c>
      <c r="L79" s="216" t="n">
        <v>173.078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9981</v>
      </c>
      <c r="C80" s="207" t="n">
        <v>22312.749</v>
      </c>
      <c r="D80" s="208" t="n">
        <v>11085.6776</v>
      </c>
      <c r="E80" s="208" t="n">
        <v>15521.8962</v>
      </c>
      <c r="F80" s="208" t="n">
        <v>26418.5566</v>
      </c>
      <c r="G80" s="208" t="n">
        <v>28497.1051</v>
      </c>
      <c r="H80" s="208" t="n">
        <v>21225.1231</v>
      </c>
      <c r="I80" s="209" t="n">
        <v>14.91</v>
      </c>
      <c r="J80" s="209" t="n">
        <v>6.51</v>
      </c>
      <c r="K80" s="209" t="n">
        <v>11.01</v>
      </c>
      <c r="L80" s="210" t="n">
        <v>174.11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623</v>
      </c>
      <c r="C81" s="213" t="n">
        <v>21909.4123</v>
      </c>
      <c r="D81" s="214" t="n">
        <v>17895.9095</v>
      </c>
      <c r="E81" s="214" t="n">
        <v>18942.3481</v>
      </c>
      <c r="F81" s="214" t="n">
        <v>25631.165</v>
      </c>
      <c r="G81" s="214" t="n">
        <v>28864.1374</v>
      </c>
      <c r="H81" s="214" t="n">
        <v>22605.3001</v>
      </c>
      <c r="I81" s="215" t="n">
        <v>14.92</v>
      </c>
      <c r="J81" s="215" t="n">
        <v>8.82</v>
      </c>
      <c r="K81" s="215" t="n">
        <v>12.62</v>
      </c>
      <c r="L81" s="216" t="n">
        <v>168.7597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3.8962</v>
      </c>
      <c r="C82" s="207" t="n">
        <v>24976.819</v>
      </c>
      <c r="D82" s="208" t="n">
        <v>17835.1863</v>
      </c>
      <c r="E82" s="208" t="n">
        <v>21414.2562</v>
      </c>
      <c r="F82" s="208" t="n">
        <v>29478.8586</v>
      </c>
      <c r="G82" s="208" t="n">
        <v>35227.7198</v>
      </c>
      <c r="H82" s="208" t="n">
        <v>25779.6421</v>
      </c>
      <c r="I82" s="209" t="n">
        <v>19.73</v>
      </c>
      <c r="J82" s="209" t="n">
        <v>6.71</v>
      </c>
      <c r="K82" s="209" t="n">
        <v>11.79</v>
      </c>
      <c r="L82" s="210" t="n">
        <v>176.89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722</v>
      </c>
      <c r="C83" s="213" t="n">
        <v>24692.5144</v>
      </c>
      <c r="D83" s="214" t="n">
        <v>19103.9328</v>
      </c>
      <c r="E83" s="214" t="n">
        <v>21299.1826</v>
      </c>
      <c r="F83" s="214" t="n">
        <v>28175.1476</v>
      </c>
      <c r="G83" s="214" t="n">
        <v>30393.9262</v>
      </c>
      <c r="H83" s="214" t="n">
        <v>24893.5519</v>
      </c>
      <c r="I83" s="215" t="n">
        <v>14.96</v>
      </c>
      <c r="J83" s="215" t="n">
        <v>14.61</v>
      </c>
      <c r="K83" s="215" t="n">
        <v>12.54</v>
      </c>
      <c r="L83" s="216" t="n">
        <v>173.941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14.0627</v>
      </c>
      <c r="C84" s="207" t="n">
        <v>21568.9951</v>
      </c>
      <c r="D84" s="208" t="n">
        <v>12732.3842</v>
      </c>
      <c r="E84" s="208" t="n">
        <v>16296.3224</v>
      </c>
      <c r="F84" s="208" t="n">
        <v>26793.3371</v>
      </c>
      <c r="G84" s="208" t="n">
        <v>34358.3269</v>
      </c>
      <c r="H84" s="208" t="n">
        <v>22730.867</v>
      </c>
      <c r="I84" s="209" t="n">
        <v>15.14</v>
      </c>
      <c r="J84" s="209" t="n">
        <v>7.07</v>
      </c>
      <c r="K84" s="209" t="n">
        <v>11.56</v>
      </c>
      <c r="L84" s="210" t="n">
        <v>171.986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7.9141</v>
      </c>
      <c r="C85" s="213" t="n">
        <v>23025.5543</v>
      </c>
      <c r="D85" s="214" t="n">
        <v>16406.0637</v>
      </c>
      <c r="E85" s="214" t="n">
        <v>19673.6322</v>
      </c>
      <c r="F85" s="214" t="n">
        <v>26681.4466</v>
      </c>
      <c r="G85" s="214" t="n">
        <v>30650.0916</v>
      </c>
      <c r="H85" s="214" t="n">
        <v>23563.2458</v>
      </c>
      <c r="I85" s="215" t="n">
        <v>12.59</v>
      </c>
      <c r="J85" s="215" t="n">
        <v>6.96</v>
      </c>
      <c r="K85" s="215" t="n">
        <v>11.34</v>
      </c>
      <c r="L85" s="216" t="n">
        <v>171.0893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3878</v>
      </c>
      <c r="C86" s="207" t="n">
        <v>20143.7774</v>
      </c>
      <c r="D86" s="208" t="n">
        <v>15401.4394</v>
      </c>
      <c r="E86" s="208" t="n">
        <v>18037.7919</v>
      </c>
      <c r="F86" s="208" t="n">
        <v>23549.188</v>
      </c>
      <c r="G86" s="208" t="n">
        <v>27399.8976</v>
      </c>
      <c r="H86" s="208" t="n">
        <v>20919.1001</v>
      </c>
      <c r="I86" s="209" t="n">
        <v>15.85</v>
      </c>
      <c r="J86" s="209" t="n">
        <v>8.17</v>
      </c>
      <c r="K86" s="209" t="n">
        <v>11.97</v>
      </c>
      <c r="L86" s="210" t="n">
        <v>172.744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835</v>
      </c>
      <c r="C87" s="213" t="n">
        <v>15729.7184</v>
      </c>
      <c r="D87" s="214" t="n">
        <v>8858.1095</v>
      </c>
      <c r="E87" s="214" t="n">
        <v>11300.8224</v>
      </c>
      <c r="F87" s="214" t="n">
        <v>19956.7124</v>
      </c>
      <c r="G87" s="214" t="n">
        <v>23896.6151</v>
      </c>
      <c r="H87" s="214" t="n">
        <v>16266.1237</v>
      </c>
      <c r="I87" s="215" t="n">
        <v>14.78</v>
      </c>
      <c r="J87" s="215" t="n">
        <v>2.31</v>
      </c>
      <c r="K87" s="215" t="n">
        <v>10.5</v>
      </c>
      <c r="L87" s="216" t="n">
        <v>171.85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8885</v>
      </c>
      <c r="C88" s="207" t="n">
        <v>24256.0924</v>
      </c>
      <c r="D88" s="208" t="n">
        <v>17412.2621</v>
      </c>
      <c r="E88" s="208" t="n">
        <v>20272.5016</v>
      </c>
      <c r="F88" s="208" t="n">
        <v>28097.7234</v>
      </c>
      <c r="G88" s="208" t="n">
        <v>32194.7207</v>
      </c>
      <c r="H88" s="208" t="n">
        <v>24871.4801</v>
      </c>
      <c r="I88" s="209" t="n">
        <v>15.34</v>
      </c>
      <c r="J88" s="209" t="n">
        <v>7.73</v>
      </c>
      <c r="K88" s="209" t="n">
        <v>10.69</v>
      </c>
      <c r="L88" s="210" t="n">
        <v>172.57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351</v>
      </c>
      <c r="C89" s="213" t="n">
        <v>23950.0595</v>
      </c>
      <c r="D89" s="214" t="n">
        <v>16333.7041</v>
      </c>
      <c r="E89" s="214" t="n">
        <v>18350.5392</v>
      </c>
      <c r="F89" s="214" t="n">
        <v>32311.7644</v>
      </c>
      <c r="G89" s="214" t="n">
        <v>37404.2265</v>
      </c>
      <c r="H89" s="214" t="n">
        <v>26250.574</v>
      </c>
      <c r="I89" s="215" t="n">
        <v>13.82</v>
      </c>
      <c r="J89" s="215" t="n">
        <v>7.8</v>
      </c>
      <c r="K89" s="215" t="n">
        <v>11.95</v>
      </c>
      <c r="L89" s="216" t="n">
        <v>165.323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3176</v>
      </c>
      <c r="C90" s="207" t="n">
        <v>22777.845</v>
      </c>
      <c r="D90" s="208" t="n">
        <v>11560.4377</v>
      </c>
      <c r="E90" s="208" t="n">
        <v>18631.3258</v>
      </c>
      <c r="F90" s="208" t="n">
        <v>27812.3814</v>
      </c>
      <c r="G90" s="208" t="n">
        <v>32460.3836</v>
      </c>
      <c r="H90" s="208" t="n">
        <v>23396.2562</v>
      </c>
      <c r="I90" s="209" t="n">
        <v>17.3</v>
      </c>
      <c r="J90" s="209" t="n">
        <v>8.27</v>
      </c>
      <c r="K90" s="209" t="n">
        <v>10.94</v>
      </c>
      <c r="L90" s="210" t="n">
        <v>172.412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5.1813</v>
      </c>
      <c r="C91" s="213" t="n">
        <v>25318.3546</v>
      </c>
      <c r="D91" s="214" t="n">
        <v>16078.9646</v>
      </c>
      <c r="E91" s="214" t="n">
        <v>20118.0011</v>
      </c>
      <c r="F91" s="214" t="n">
        <v>32015.2837</v>
      </c>
      <c r="G91" s="214" t="n">
        <v>40205.0134</v>
      </c>
      <c r="H91" s="214" t="n">
        <v>26690.2781</v>
      </c>
      <c r="I91" s="215" t="n">
        <v>17.9</v>
      </c>
      <c r="J91" s="215" t="n">
        <v>9.52</v>
      </c>
      <c r="K91" s="215" t="n">
        <v>11.91</v>
      </c>
      <c r="L91" s="216" t="n">
        <v>170.6506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9879</v>
      </c>
      <c r="C92" s="207" t="n">
        <v>25777.5284</v>
      </c>
      <c r="D92" s="208" t="n">
        <v>16842.5647</v>
      </c>
      <c r="E92" s="208" t="n">
        <v>22175.5345</v>
      </c>
      <c r="F92" s="208" t="n">
        <v>29467.7865</v>
      </c>
      <c r="G92" s="208" t="n">
        <v>33523.9323</v>
      </c>
      <c r="H92" s="208" t="n">
        <v>26520.9926</v>
      </c>
      <c r="I92" s="209" t="n">
        <v>14.88</v>
      </c>
      <c r="J92" s="209" t="n">
        <v>10.96</v>
      </c>
      <c r="K92" s="209" t="n">
        <v>9.79</v>
      </c>
      <c r="L92" s="210" t="n">
        <v>172.4314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1483</v>
      </c>
      <c r="C93" s="213" t="n">
        <v>42183.1756</v>
      </c>
      <c r="D93" s="214" t="n">
        <v>36041.573</v>
      </c>
      <c r="E93" s="214" t="n">
        <v>39504.9982</v>
      </c>
      <c r="F93" s="214" t="n">
        <v>44733.5506</v>
      </c>
      <c r="G93" s="214" t="n">
        <v>47489.875</v>
      </c>
      <c r="H93" s="214" t="n">
        <v>42072.5912</v>
      </c>
      <c r="I93" s="215" t="n">
        <v>20.04</v>
      </c>
      <c r="J93" s="215" t="n">
        <v>10.24</v>
      </c>
      <c r="K93" s="215" t="n">
        <v>13.71</v>
      </c>
      <c r="L93" s="216" t="n">
        <v>181.8623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2.7685</v>
      </c>
      <c r="C94" s="207" t="n">
        <v>23224.5496</v>
      </c>
      <c r="D94" s="208" t="n">
        <v>15759.0851</v>
      </c>
      <c r="E94" s="208" t="n">
        <v>18957.9062</v>
      </c>
      <c r="F94" s="208" t="n">
        <v>26922.4325</v>
      </c>
      <c r="G94" s="208" t="n">
        <v>31265.9892</v>
      </c>
      <c r="H94" s="208" t="n">
        <v>23542.5854</v>
      </c>
      <c r="I94" s="209" t="n">
        <v>16.86</v>
      </c>
      <c r="J94" s="209" t="n">
        <v>8.41</v>
      </c>
      <c r="K94" s="209" t="n">
        <v>11.03</v>
      </c>
      <c r="L94" s="210" t="n">
        <v>169.852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8.2704</v>
      </c>
      <c r="C95" s="213" t="n">
        <v>34345.9537</v>
      </c>
      <c r="D95" s="214" t="n">
        <v>15769.7385</v>
      </c>
      <c r="E95" s="214" t="n">
        <v>27284.6948</v>
      </c>
      <c r="F95" s="214" t="n">
        <v>41635.798</v>
      </c>
      <c r="G95" s="214" t="n">
        <v>48089.4042</v>
      </c>
      <c r="H95" s="214" t="n">
        <v>33947.4014</v>
      </c>
      <c r="I95" s="215" t="n">
        <v>25.56</v>
      </c>
      <c r="J95" s="215" t="n">
        <v>11.5</v>
      </c>
      <c r="K95" s="215" t="n">
        <v>14.06</v>
      </c>
      <c r="L95" s="216" t="n">
        <v>169.347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7916</v>
      </c>
      <c r="C96" s="207" t="n">
        <v>26144.6114</v>
      </c>
      <c r="D96" s="208" t="n">
        <v>19740.548</v>
      </c>
      <c r="E96" s="208" t="n">
        <v>22354.9272</v>
      </c>
      <c r="F96" s="208" t="n">
        <v>29794.2189</v>
      </c>
      <c r="G96" s="208" t="n">
        <v>32380.7271</v>
      </c>
      <c r="H96" s="208" t="n">
        <v>26222.5979</v>
      </c>
      <c r="I96" s="209" t="n">
        <v>16.18</v>
      </c>
      <c r="J96" s="209" t="n">
        <v>14.71</v>
      </c>
      <c r="K96" s="209" t="n">
        <v>10.87</v>
      </c>
      <c r="L96" s="210" t="n">
        <v>171.156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0.1041</v>
      </c>
      <c r="C97" s="213" t="n">
        <v>26165.9624</v>
      </c>
      <c r="D97" s="214" t="n">
        <v>17243.108</v>
      </c>
      <c r="E97" s="214" t="n">
        <v>22752.9935</v>
      </c>
      <c r="F97" s="214" t="n">
        <v>32160.9558</v>
      </c>
      <c r="G97" s="214" t="n">
        <v>38176.9325</v>
      </c>
      <c r="H97" s="214" t="n">
        <v>27246.2124</v>
      </c>
      <c r="I97" s="215" t="n">
        <v>21.92</v>
      </c>
      <c r="J97" s="215" t="n">
        <v>6.79</v>
      </c>
      <c r="K97" s="215" t="n">
        <v>10.22</v>
      </c>
      <c r="L97" s="216" t="n">
        <v>178.6729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8.8616</v>
      </c>
      <c r="C98" s="207" t="n">
        <v>25305.8816</v>
      </c>
      <c r="D98" s="208" t="n">
        <v>17122.9463</v>
      </c>
      <c r="E98" s="208" t="n">
        <v>21105.7981</v>
      </c>
      <c r="F98" s="208" t="n">
        <v>28941.3567</v>
      </c>
      <c r="G98" s="208" t="n">
        <v>31945.9</v>
      </c>
      <c r="H98" s="208" t="n">
        <v>25058.6638</v>
      </c>
      <c r="I98" s="209" t="n">
        <v>14.35</v>
      </c>
      <c r="J98" s="209" t="n">
        <v>14.36</v>
      </c>
      <c r="K98" s="209" t="n">
        <v>11.2</v>
      </c>
      <c r="L98" s="210" t="n">
        <v>167.7193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1.938</v>
      </c>
      <c r="C99" s="213" t="n">
        <v>23036.0707</v>
      </c>
      <c r="D99" s="214" t="n">
        <v>15659.6406</v>
      </c>
      <c r="E99" s="214" t="n">
        <v>18532.3751</v>
      </c>
      <c r="F99" s="214" t="n">
        <v>27797.5305</v>
      </c>
      <c r="G99" s="214" t="n">
        <v>32436.554</v>
      </c>
      <c r="H99" s="214" t="n">
        <v>23594.0688</v>
      </c>
      <c r="I99" s="215" t="n">
        <v>10.35</v>
      </c>
      <c r="J99" s="215" t="n">
        <v>13.92</v>
      </c>
      <c r="K99" s="215" t="n">
        <v>11.57</v>
      </c>
      <c r="L99" s="216" t="n">
        <v>161.60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2015</v>
      </c>
      <c r="C100" s="207" t="n">
        <v>12239.1511</v>
      </c>
      <c r="D100" s="208" t="n">
        <v>9511.6849</v>
      </c>
      <c r="E100" s="208" t="n">
        <v>10453.9961</v>
      </c>
      <c r="F100" s="208" t="n">
        <v>14668.3962</v>
      </c>
      <c r="G100" s="208" t="n">
        <v>16427.1803</v>
      </c>
      <c r="H100" s="208" t="n">
        <v>12844.1151</v>
      </c>
      <c r="I100" s="209" t="n">
        <v>14.86</v>
      </c>
      <c r="J100" s="209" t="n">
        <v>16.15</v>
      </c>
      <c r="K100" s="209" t="n">
        <v>11.94</v>
      </c>
      <c r="L100" s="210" t="n">
        <v>169.7503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5.4026</v>
      </c>
      <c r="C101" s="213" t="n">
        <v>21919.0649</v>
      </c>
      <c r="D101" s="214" t="n">
        <v>16370.5046</v>
      </c>
      <c r="E101" s="214" t="n">
        <v>18704.8562</v>
      </c>
      <c r="F101" s="214" t="n">
        <v>25372.9847</v>
      </c>
      <c r="G101" s="214" t="n">
        <v>28239.01</v>
      </c>
      <c r="H101" s="214" t="n">
        <v>22375.5316</v>
      </c>
      <c r="I101" s="215" t="n">
        <v>18.28</v>
      </c>
      <c r="J101" s="215" t="n">
        <v>9.83</v>
      </c>
      <c r="K101" s="215" t="n">
        <v>10.11</v>
      </c>
      <c r="L101" s="216" t="n">
        <v>169.5251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.1286</v>
      </c>
      <c r="C102" s="207" t="n">
        <v>32094.8996</v>
      </c>
      <c r="D102" s="208" t="n">
        <v>25841.0415</v>
      </c>
      <c r="E102" s="208" t="n">
        <v>29579.5796</v>
      </c>
      <c r="F102" s="208" t="n">
        <v>34295.9832</v>
      </c>
      <c r="G102" s="208" t="n">
        <v>36780.5381</v>
      </c>
      <c r="H102" s="208" t="n">
        <v>31877.1714</v>
      </c>
      <c r="I102" s="209" t="n">
        <v>12.13</v>
      </c>
      <c r="J102" s="209" t="n">
        <v>13.41</v>
      </c>
      <c r="K102" s="209" t="n">
        <v>12.3</v>
      </c>
      <c r="L102" s="210" t="n">
        <v>169.5444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6466</v>
      </c>
      <c r="C103" s="213" t="n">
        <v>25036.5957</v>
      </c>
      <c r="D103" s="214" t="n">
        <v>20503.7883</v>
      </c>
      <c r="E103" s="214" t="n">
        <v>22706.2481</v>
      </c>
      <c r="F103" s="214" t="n">
        <v>27299.0814</v>
      </c>
      <c r="G103" s="214" t="n">
        <v>29443.2471</v>
      </c>
      <c r="H103" s="214" t="n">
        <v>25037.4957</v>
      </c>
      <c r="I103" s="215" t="n">
        <v>12.62</v>
      </c>
      <c r="J103" s="215" t="n">
        <v>11.57</v>
      </c>
      <c r="K103" s="215" t="n">
        <v>11.91</v>
      </c>
      <c r="L103" s="216" t="n">
        <v>170.472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8971</v>
      </c>
      <c r="C104" s="207" t="n">
        <v>21245.1005</v>
      </c>
      <c r="D104" s="208" t="n">
        <v>13495.5298</v>
      </c>
      <c r="E104" s="208" t="n">
        <v>17789.8238</v>
      </c>
      <c r="F104" s="208" t="n">
        <v>24798.9388</v>
      </c>
      <c r="G104" s="208" t="n">
        <v>27219.3327</v>
      </c>
      <c r="H104" s="208" t="n">
        <v>20999.335</v>
      </c>
      <c r="I104" s="209" t="n">
        <v>23.45</v>
      </c>
      <c r="J104" s="209" t="n">
        <v>5.09</v>
      </c>
      <c r="K104" s="209" t="n">
        <v>10.8</v>
      </c>
      <c r="L104" s="210" t="n">
        <v>173.855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7.8337</v>
      </c>
      <c r="C105" s="213" t="n">
        <v>15955.4342</v>
      </c>
      <c r="D105" s="214" t="n">
        <v>10204.8333</v>
      </c>
      <c r="E105" s="214" t="n">
        <v>12825.1163</v>
      </c>
      <c r="F105" s="214" t="n">
        <v>21137.7084</v>
      </c>
      <c r="G105" s="214" t="n">
        <v>24758.2952</v>
      </c>
      <c r="H105" s="214" t="n">
        <v>17193.2008</v>
      </c>
      <c r="I105" s="215" t="n">
        <v>12.99</v>
      </c>
      <c r="J105" s="215" t="n">
        <v>4.38</v>
      </c>
      <c r="K105" s="215" t="n">
        <v>9.88</v>
      </c>
      <c r="L105" s="216" t="n">
        <v>178.1417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.1458</v>
      </c>
      <c r="C106" s="207" t="n">
        <v>24247.2843</v>
      </c>
      <c r="D106" s="208" t="n">
        <v>18681.0743</v>
      </c>
      <c r="E106" s="208" t="n">
        <v>21721.1831</v>
      </c>
      <c r="F106" s="208" t="n">
        <v>28084.6597</v>
      </c>
      <c r="G106" s="208" t="n">
        <v>31071.2777</v>
      </c>
      <c r="H106" s="208" t="n">
        <v>24733.6638</v>
      </c>
      <c r="I106" s="209" t="n">
        <v>22.79</v>
      </c>
      <c r="J106" s="209" t="n">
        <v>7.64</v>
      </c>
      <c r="K106" s="209" t="n">
        <v>12.04</v>
      </c>
      <c r="L106" s="210" t="n">
        <v>178.3159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1148</v>
      </c>
      <c r="C107" s="213" t="n">
        <v>20789.3424</v>
      </c>
      <c r="D107" s="214" t="n">
        <v>12813.7571</v>
      </c>
      <c r="E107" s="214" t="n">
        <v>16491.5895</v>
      </c>
      <c r="F107" s="214" t="n">
        <v>24356.7385</v>
      </c>
      <c r="G107" s="214" t="n">
        <v>28642.0897</v>
      </c>
      <c r="H107" s="214" t="n">
        <v>20591.1861</v>
      </c>
      <c r="I107" s="215" t="n">
        <v>13.52</v>
      </c>
      <c r="J107" s="215" t="n">
        <v>10.93</v>
      </c>
      <c r="K107" s="215" t="n">
        <v>11.33</v>
      </c>
      <c r="L107" s="216" t="n">
        <v>170.0888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4.2017</v>
      </c>
      <c r="C108" s="207" t="n">
        <v>18408.4313</v>
      </c>
      <c r="D108" s="208" t="n">
        <v>11267.8903</v>
      </c>
      <c r="E108" s="208" t="n">
        <v>15904.0408</v>
      </c>
      <c r="F108" s="208" t="n">
        <v>21335.5944</v>
      </c>
      <c r="G108" s="208" t="n">
        <v>25085.1455</v>
      </c>
      <c r="H108" s="208" t="n">
        <v>18815.9316</v>
      </c>
      <c r="I108" s="209" t="n">
        <v>16.72</v>
      </c>
      <c r="J108" s="209" t="n">
        <v>4.56</v>
      </c>
      <c r="K108" s="209" t="n">
        <v>9.74</v>
      </c>
      <c r="L108" s="210" t="n">
        <v>172.885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7.2774</v>
      </c>
      <c r="C109" s="213" t="n">
        <v>10339.7072</v>
      </c>
      <c r="D109" s="214" t="n">
        <v>8196.8106</v>
      </c>
      <c r="E109" s="214" t="n">
        <v>8822.6666</v>
      </c>
      <c r="F109" s="214" t="n">
        <v>11920.1078</v>
      </c>
      <c r="G109" s="214" t="n">
        <v>13268.8701</v>
      </c>
      <c r="H109" s="214" t="n">
        <v>10626.3923</v>
      </c>
      <c r="I109" s="215" t="n">
        <v>9.68</v>
      </c>
      <c r="J109" s="215" t="n">
        <v>2.41</v>
      </c>
      <c r="K109" s="215" t="n">
        <v>9.55</v>
      </c>
      <c r="L109" s="216" t="n">
        <v>169.2199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0.3791</v>
      </c>
      <c r="C110" s="207" t="n">
        <v>20200.4447</v>
      </c>
      <c r="D110" s="208" t="n">
        <v>16766.155</v>
      </c>
      <c r="E110" s="208" t="n">
        <v>18074.7171</v>
      </c>
      <c r="F110" s="208" t="n">
        <v>23399.1328</v>
      </c>
      <c r="G110" s="208" t="n">
        <v>27726.3978</v>
      </c>
      <c r="H110" s="208" t="n">
        <v>21513.0991</v>
      </c>
      <c r="I110" s="209" t="n">
        <v>21.16</v>
      </c>
      <c r="J110" s="209" t="n">
        <v>6.05</v>
      </c>
      <c r="K110" s="209" t="n">
        <v>12.33</v>
      </c>
      <c r="L110" s="210" t="n">
        <v>169.5223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7.0794</v>
      </c>
      <c r="C111" s="213" t="n">
        <v>15515.4298</v>
      </c>
      <c r="D111" s="214" t="n">
        <v>9907.1666</v>
      </c>
      <c r="E111" s="214" t="n">
        <v>12720.2412</v>
      </c>
      <c r="F111" s="214" t="n">
        <v>18363.3789</v>
      </c>
      <c r="G111" s="214" t="n">
        <v>21905.5774</v>
      </c>
      <c r="H111" s="214" t="n">
        <v>16047.7898</v>
      </c>
      <c r="I111" s="215" t="n">
        <v>13.12</v>
      </c>
      <c r="J111" s="215" t="n">
        <v>7.53</v>
      </c>
      <c r="K111" s="215" t="n">
        <v>10.95</v>
      </c>
      <c r="L111" s="216" t="n">
        <v>170.3658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2.2938</v>
      </c>
      <c r="C112" s="207" t="n">
        <v>16572.5654</v>
      </c>
      <c r="D112" s="208" t="n">
        <v>10880.034</v>
      </c>
      <c r="E112" s="208" t="n">
        <v>14446.9904</v>
      </c>
      <c r="F112" s="208" t="n">
        <v>19627.7463</v>
      </c>
      <c r="G112" s="208" t="n">
        <v>22670.1792</v>
      </c>
      <c r="H112" s="208" t="n">
        <v>16905.4194</v>
      </c>
      <c r="I112" s="209" t="n">
        <v>15.85</v>
      </c>
      <c r="J112" s="209" t="n">
        <v>4.28</v>
      </c>
      <c r="K112" s="209" t="n">
        <v>11.48</v>
      </c>
      <c r="L112" s="210" t="n">
        <v>170.2158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0951</v>
      </c>
      <c r="C113" s="213" t="n">
        <v>15552.7813</v>
      </c>
      <c r="D113" s="214" t="n">
        <v>9214.2642</v>
      </c>
      <c r="E113" s="214" t="n">
        <v>11407.3693</v>
      </c>
      <c r="F113" s="214" t="n">
        <v>18490.2634</v>
      </c>
      <c r="G113" s="214" t="n">
        <v>20306.2035</v>
      </c>
      <c r="H113" s="214" t="n">
        <v>15396.986</v>
      </c>
      <c r="I113" s="215" t="n">
        <v>13.14</v>
      </c>
      <c r="J113" s="215" t="n">
        <v>7.07</v>
      </c>
      <c r="K113" s="215" t="n">
        <v>10.57</v>
      </c>
      <c r="L113" s="216" t="n">
        <v>174.4691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3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5</v>
      </c>
      <c r="C7" s="30"/>
      <c r="D7" s="223" t="n">
        <v>147.271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6</v>
      </c>
      <c r="C8" s="39"/>
      <c r="D8" s="226" t="n">
        <v>3.797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7</v>
      </c>
      <c r="D11" s="231" t="n">
        <v>127.662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8</v>
      </c>
      <c r="D12" s="231" t="n">
        <v>141.735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9</v>
      </c>
      <c r="D13" s="233" t="n">
        <v>150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0</v>
      </c>
      <c r="D14" s="231" t="n">
        <v>157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1</v>
      </c>
      <c r="D15" s="233" t="n">
        <v>165.0833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2</v>
      </c>
      <c r="C17" s="29"/>
      <c r="D17" s="236" t="n">
        <v>24.2045</v>
      </c>
      <c r="E17" s="237" t="s">
        <v>27</v>
      </c>
    </row>
    <row r="18" s="34" customFormat="true" ht="20.45" hidden="false" customHeight="true" outlineLevel="0" collapsed="false">
      <c r="B18" s="61" t="s">
        <v>243</v>
      </c>
      <c r="C18" s="39"/>
      <c r="D18" s="226" t="n">
        <v>14.0086</v>
      </c>
      <c r="E18" s="41" t="s">
        <v>27</v>
      </c>
    </row>
    <row r="19" s="34" customFormat="true" ht="20.45" hidden="false" customHeight="true" outlineLevel="0" collapsed="false">
      <c r="B19" s="61" t="s">
        <v>244</v>
      </c>
      <c r="C19" s="39"/>
      <c r="D19" s="226" t="n">
        <v>5.928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5</v>
      </c>
      <c r="I23" s="225" t="n">
        <v>143.4739</v>
      </c>
      <c r="J23" s="242" t="s">
        <v>246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7</v>
      </c>
      <c r="I24" s="47" t="n">
        <v>24.2045</v>
      </c>
      <c r="J24" s="242" t="s">
        <v>248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9</v>
      </c>
      <c r="I25" s="47" t="n">
        <v>14.0086</v>
      </c>
      <c r="J25" s="242" t="s">
        <v>250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1</v>
      </c>
      <c r="I26" s="47" t="n">
        <v>5.9289</v>
      </c>
      <c r="J26" s="242" t="s">
        <v>252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3</v>
      </c>
      <c r="I27" s="47" t="n">
        <v>4.267</v>
      </c>
      <c r="J27" s="242" t="s">
        <v>254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5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6</v>
      </c>
    </row>
    <row r="3" customFormat="false" ht="14.25" hidden="false" customHeight="true" outlineLevel="0" collapsed="false">
      <c r="A3" s="249" t="s">
        <v>257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8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9</v>
      </c>
      <c r="B8" s="102" t="s">
        <v>260</v>
      </c>
      <c r="C8" s="253" t="s">
        <v>261</v>
      </c>
      <c r="D8" s="253"/>
      <c r="E8" s="254" t="s">
        <v>262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3</v>
      </c>
      <c r="D9" s="255"/>
      <c r="E9" s="256" t="s">
        <v>263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4</v>
      </c>
      <c r="D10" s="253" t="s">
        <v>43</v>
      </c>
      <c r="E10" s="203" t="s">
        <v>264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5</v>
      </c>
      <c r="E11" s="203"/>
      <c r="F11" s="203" t="s">
        <v>266</v>
      </c>
      <c r="G11" s="203" t="s">
        <v>267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426</v>
      </c>
      <c r="C14" s="263" t="n">
        <v>151.9375</v>
      </c>
      <c r="D14" s="264" t="n">
        <v>0.1657</v>
      </c>
      <c r="E14" s="264" t="n">
        <v>19.185</v>
      </c>
      <c r="F14" s="264" t="n">
        <v>12.3849</v>
      </c>
      <c r="G14" s="264" t="n">
        <v>4.0181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064</v>
      </c>
      <c r="C15" s="267" t="n">
        <v>148.328</v>
      </c>
      <c r="D15" s="268" t="n">
        <v>0.7348</v>
      </c>
      <c r="E15" s="268" t="n">
        <v>21.0601</v>
      </c>
      <c r="F15" s="268" t="n">
        <v>14.9122</v>
      </c>
      <c r="G15" s="268" t="n">
        <v>2.6138</v>
      </c>
    </row>
    <row r="16" customFormat="false" ht="13.15" hidden="false" customHeight="true" outlineLevel="0" collapsed="false">
      <c r="A16" s="261" t="s">
        <v>133</v>
      </c>
      <c r="B16" s="262" t="n">
        <v>0.2881</v>
      </c>
      <c r="C16" s="263" t="n">
        <v>151.6396</v>
      </c>
      <c r="D16" s="264" t="n">
        <v>0.5263</v>
      </c>
      <c r="E16" s="264" t="n">
        <v>21.5802</v>
      </c>
      <c r="F16" s="264" t="n">
        <v>14.0321</v>
      </c>
      <c r="G16" s="264" t="n">
        <v>2.3097</v>
      </c>
    </row>
    <row r="17" customFormat="false" ht="13.15" hidden="false" customHeight="true" outlineLevel="0" collapsed="false">
      <c r="A17" s="269" t="s">
        <v>134</v>
      </c>
      <c r="B17" s="270" t="n">
        <v>2.6071</v>
      </c>
      <c r="C17" s="271" t="n">
        <v>156.2907</v>
      </c>
      <c r="D17" s="272" t="n">
        <v>1.2599</v>
      </c>
      <c r="E17" s="272" t="n">
        <v>14.5171</v>
      </c>
      <c r="F17" s="272" t="n">
        <v>9.9749</v>
      </c>
      <c r="G17" s="272" t="n">
        <v>1.3581</v>
      </c>
    </row>
    <row r="18" customFormat="false" ht="13.15" hidden="false" customHeight="true" outlineLevel="0" collapsed="false">
      <c r="A18" s="273" t="s">
        <v>135</v>
      </c>
      <c r="B18" s="274" t="n">
        <v>0.2773</v>
      </c>
      <c r="C18" s="275" t="n">
        <v>143.5617</v>
      </c>
      <c r="D18" s="276" t="n">
        <v>0.3302</v>
      </c>
      <c r="E18" s="276" t="n">
        <v>20.7263</v>
      </c>
      <c r="F18" s="276" t="n">
        <v>15.1936</v>
      </c>
      <c r="G18" s="276" t="n">
        <v>1.7211</v>
      </c>
    </row>
    <row r="19" customFormat="false" ht="13.15" hidden="false" customHeight="true" outlineLevel="0" collapsed="false">
      <c r="A19" s="265" t="s">
        <v>136</v>
      </c>
      <c r="B19" s="266" t="n">
        <v>1.9392</v>
      </c>
      <c r="C19" s="267" t="n">
        <v>147.3682</v>
      </c>
      <c r="D19" s="268" t="n">
        <v>1.2344</v>
      </c>
      <c r="E19" s="268" t="n">
        <v>20.1478</v>
      </c>
      <c r="F19" s="268" t="n">
        <v>14.0602</v>
      </c>
      <c r="G19" s="268" t="n">
        <v>1.7742</v>
      </c>
    </row>
    <row r="20" customFormat="false" ht="13.15" hidden="false" customHeight="true" outlineLevel="0" collapsed="false">
      <c r="A20" s="273" t="s">
        <v>137</v>
      </c>
      <c r="B20" s="274" t="n">
        <v>0.1235</v>
      </c>
      <c r="C20" s="275" t="n">
        <v>147.4769</v>
      </c>
      <c r="D20" s="276" t="n">
        <v>7.3657</v>
      </c>
      <c r="E20" s="276" t="n">
        <v>22.7296</v>
      </c>
      <c r="F20" s="276" t="n">
        <v>16.6042</v>
      </c>
      <c r="G20" s="276" t="n">
        <v>0.8128</v>
      </c>
    </row>
    <row r="21" customFormat="false" ht="13.15" hidden="false" customHeight="true" outlineLevel="0" collapsed="false">
      <c r="A21" s="269" t="s">
        <v>138</v>
      </c>
      <c r="B21" s="270" t="n">
        <v>0.9088</v>
      </c>
      <c r="C21" s="271" t="n">
        <v>150.1135</v>
      </c>
      <c r="D21" s="272" t="n">
        <v>2.4594</v>
      </c>
      <c r="E21" s="272" t="n">
        <v>20.45</v>
      </c>
      <c r="F21" s="272" t="n">
        <v>13.7888</v>
      </c>
      <c r="G21" s="272" t="n">
        <v>1.9807</v>
      </c>
    </row>
    <row r="22" customFormat="false" ht="13.15" hidden="false" customHeight="true" outlineLevel="0" collapsed="false">
      <c r="A22" s="261" t="s">
        <v>139</v>
      </c>
      <c r="B22" s="262" t="n">
        <v>0.5504</v>
      </c>
      <c r="C22" s="263" t="n">
        <v>152.3741</v>
      </c>
      <c r="D22" s="264" t="n">
        <v>1.7381</v>
      </c>
      <c r="E22" s="264" t="n">
        <v>19.8307</v>
      </c>
      <c r="F22" s="264" t="n">
        <v>14.9309</v>
      </c>
      <c r="G22" s="264" t="n">
        <v>0.8731</v>
      </c>
    </row>
    <row r="23" customFormat="false" ht="13.15" hidden="false" customHeight="true" outlineLevel="0" collapsed="false">
      <c r="A23" s="265" t="s">
        <v>140</v>
      </c>
      <c r="B23" s="266" t="n">
        <v>0.2783</v>
      </c>
      <c r="C23" s="267" t="n">
        <v>148.4082</v>
      </c>
      <c r="D23" s="268" t="n">
        <v>0.1805</v>
      </c>
      <c r="E23" s="268" t="n">
        <v>23.2775</v>
      </c>
      <c r="F23" s="268" t="n">
        <v>16.6587</v>
      </c>
      <c r="G23" s="268" t="n">
        <v>1.7981</v>
      </c>
    </row>
    <row r="24" customFormat="false" ht="13.15" hidden="false" customHeight="true" outlineLevel="0" collapsed="false">
      <c r="A24" s="273" t="s">
        <v>141</v>
      </c>
      <c r="B24" s="274" t="n">
        <v>1.6244</v>
      </c>
      <c r="C24" s="275" t="n">
        <v>148.4089</v>
      </c>
      <c r="D24" s="276" t="n">
        <v>0.7648</v>
      </c>
      <c r="E24" s="276" t="n">
        <v>20.4419</v>
      </c>
      <c r="F24" s="276" t="n">
        <v>13.6266</v>
      </c>
      <c r="G24" s="276" t="n">
        <v>3.5541</v>
      </c>
    </row>
    <row r="25" customFormat="false" ht="13.15" hidden="false" customHeight="true" outlineLevel="0" collapsed="false">
      <c r="A25" s="265" t="s">
        <v>142</v>
      </c>
      <c r="B25" s="266" t="n">
        <v>0.1813</v>
      </c>
      <c r="C25" s="267" t="n">
        <v>143.8101</v>
      </c>
      <c r="D25" s="268" t="n">
        <v>1.9441</v>
      </c>
      <c r="E25" s="268" t="n">
        <v>21.9881</v>
      </c>
      <c r="F25" s="268" t="n">
        <v>15.6601</v>
      </c>
      <c r="G25" s="268" t="n">
        <v>1.9502</v>
      </c>
    </row>
    <row r="26" customFormat="false" ht="13.15" hidden="false" customHeight="true" outlineLevel="0" collapsed="false">
      <c r="A26" s="273" t="s">
        <v>143</v>
      </c>
      <c r="B26" s="274" t="n">
        <v>0.0735</v>
      </c>
      <c r="C26" s="275" t="n">
        <v>145.1684</v>
      </c>
      <c r="D26" s="276" t="n">
        <v>0.7899</v>
      </c>
      <c r="E26" s="276" t="n">
        <v>19.4262</v>
      </c>
      <c r="F26" s="276" t="n">
        <v>15.2216</v>
      </c>
      <c r="G26" s="276" t="n">
        <v>1.0948</v>
      </c>
    </row>
    <row r="27" customFormat="false" ht="13.15" hidden="false" customHeight="true" outlineLevel="0" collapsed="false">
      <c r="A27" s="265" t="s">
        <v>144</v>
      </c>
      <c r="B27" s="266" t="n">
        <v>0.0591</v>
      </c>
      <c r="C27" s="267" t="n">
        <v>154.0823</v>
      </c>
      <c r="D27" s="268" t="n">
        <v>0</v>
      </c>
      <c r="E27" s="268" t="n">
        <v>18.6655</v>
      </c>
      <c r="F27" s="268" t="n">
        <v>15.6824</v>
      </c>
      <c r="G27" s="268" t="n">
        <v>0.8778</v>
      </c>
    </row>
    <row r="28" customFormat="false" ht="13.15" hidden="false" customHeight="true" outlineLevel="0" collapsed="false">
      <c r="A28" s="261" t="s">
        <v>145</v>
      </c>
      <c r="B28" s="262" t="n">
        <v>0.0733</v>
      </c>
      <c r="C28" s="263" t="n">
        <v>151.7247</v>
      </c>
      <c r="D28" s="264" t="n">
        <v>6.1544</v>
      </c>
      <c r="E28" s="264" t="n">
        <v>20.8075</v>
      </c>
      <c r="F28" s="264" t="n">
        <v>14.4514</v>
      </c>
      <c r="G28" s="264" t="n">
        <v>0.7434</v>
      </c>
    </row>
    <row r="29" customFormat="false" ht="13.15" hidden="false" customHeight="true" outlineLevel="0" collapsed="false">
      <c r="A29" s="265" t="s">
        <v>146</v>
      </c>
      <c r="B29" s="266" t="n">
        <v>0.757</v>
      </c>
      <c r="C29" s="267" t="n">
        <v>149.6928</v>
      </c>
      <c r="D29" s="268" t="n">
        <v>0.2342</v>
      </c>
      <c r="E29" s="268" t="n">
        <v>21.6975</v>
      </c>
      <c r="F29" s="268" t="n">
        <v>13.5879</v>
      </c>
      <c r="G29" s="268" t="n">
        <v>5.4922</v>
      </c>
    </row>
    <row r="30" customFormat="false" ht="13.15" hidden="false" customHeight="true" outlineLevel="0" collapsed="false">
      <c r="A30" s="273" t="s">
        <v>147</v>
      </c>
      <c r="B30" s="274" t="n">
        <v>0.0621</v>
      </c>
      <c r="C30" s="275" t="n">
        <v>142.6913</v>
      </c>
      <c r="D30" s="276" t="n">
        <v>0.7605</v>
      </c>
      <c r="E30" s="276" t="n">
        <v>21.6677</v>
      </c>
      <c r="F30" s="276" t="n">
        <v>15.8315</v>
      </c>
      <c r="G30" s="276" t="n">
        <v>0.9317</v>
      </c>
    </row>
    <row r="31" customFormat="false" ht="13.15" hidden="false" customHeight="true" outlineLevel="0" collapsed="false">
      <c r="A31" s="269" t="s">
        <v>148</v>
      </c>
      <c r="B31" s="270" t="n">
        <v>0.2289</v>
      </c>
      <c r="C31" s="271" t="n">
        <v>147.4249</v>
      </c>
      <c r="D31" s="272" t="n">
        <v>1.3089</v>
      </c>
      <c r="E31" s="272" t="n">
        <v>19.8661</v>
      </c>
      <c r="F31" s="272" t="n">
        <v>14.5216</v>
      </c>
      <c r="G31" s="272" t="n">
        <v>1.2849</v>
      </c>
    </row>
    <row r="32" customFormat="false" ht="13.15" hidden="false" customHeight="true" outlineLevel="0" collapsed="false">
      <c r="A32" s="273" t="s">
        <v>149</v>
      </c>
      <c r="B32" s="274" t="n">
        <v>0.4366</v>
      </c>
      <c r="C32" s="275" t="n">
        <v>143.466</v>
      </c>
      <c r="D32" s="276" t="n">
        <v>1.6353</v>
      </c>
      <c r="E32" s="276" t="n">
        <v>20.5775</v>
      </c>
      <c r="F32" s="276" t="n">
        <v>15.5422</v>
      </c>
      <c r="G32" s="276" t="n">
        <v>1.3442</v>
      </c>
    </row>
    <row r="33" customFormat="false" ht="13.15" hidden="false" customHeight="true" outlineLevel="0" collapsed="false">
      <c r="A33" s="265" t="s">
        <v>150</v>
      </c>
      <c r="B33" s="266" t="n">
        <v>0.5253</v>
      </c>
      <c r="C33" s="267" t="n">
        <v>147.7717</v>
      </c>
      <c r="D33" s="268" t="n">
        <v>3.2891</v>
      </c>
      <c r="E33" s="268" t="n">
        <v>23.378</v>
      </c>
      <c r="F33" s="268" t="n">
        <v>15.2543</v>
      </c>
      <c r="G33" s="268" t="n">
        <v>2.2066</v>
      </c>
    </row>
    <row r="34" customFormat="false" ht="13.15" hidden="false" customHeight="true" outlineLevel="0" collapsed="false">
      <c r="A34" s="261" t="s">
        <v>151</v>
      </c>
      <c r="B34" s="262" t="n">
        <v>0.5227</v>
      </c>
      <c r="C34" s="263" t="n">
        <v>143.8601</v>
      </c>
      <c r="D34" s="264" t="n">
        <v>1.5156</v>
      </c>
      <c r="E34" s="264" t="n">
        <v>22.8341</v>
      </c>
      <c r="F34" s="264" t="n">
        <v>16.2169</v>
      </c>
      <c r="G34" s="264" t="n">
        <v>1.5583</v>
      </c>
    </row>
    <row r="35" customFormat="false" ht="13.15" hidden="false" customHeight="true" outlineLevel="0" collapsed="false">
      <c r="A35" s="265" t="s">
        <v>152</v>
      </c>
      <c r="B35" s="266" t="n">
        <v>0.0667</v>
      </c>
      <c r="C35" s="267" t="n">
        <v>142.0116</v>
      </c>
      <c r="D35" s="268" t="n">
        <v>0.3735</v>
      </c>
      <c r="E35" s="268" t="n">
        <v>23.9156</v>
      </c>
      <c r="F35" s="268" t="n">
        <v>16.1336</v>
      </c>
      <c r="G35" s="268" t="n">
        <v>1.8901</v>
      </c>
    </row>
    <row r="36" customFormat="false" ht="13.15" hidden="false" customHeight="true" outlineLevel="0" collapsed="false">
      <c r="A36" s="261" t="s">
        <v>153</v>
      </c>
      <c r="B36" s="262" t="n">
        <v>1.825</v>
      </c>
      <c r="C36" s="263" t="n">
        <v>145.7407</v>
      </c>
      <c r="D36" s="264" t="n">
        <v>0.002</v>
      </c>
      <c r="E36" s="264" t="n">
        <v>27.8658</v>
      </c>
      <c r="F36" s="264" t="n">
        <v>25.7449</v>
      </c>
      <c r="G36" s="264" t="n">
        <v>1.8115</v>
      </c>
    </row>
    <row r="37" customFormat="false" ht="13.15" hidden="false" customHeight="true" outlineLevel="0" collapsed="false">
      <c r="A37" s="265" t="s">
        <v>154</v>
      </c>
      <c r="B37" s="266" t="n">
        <v>1.9102</v>
      </c>
      <c r="C37" s="267" t="n">
        <v>148.6553</v>
      </c>
      <c r="D37" s="268" t="n">
        <v>0.6623</v>
      </c>
      <c r="E37" s="268" t="n">
        <v>25.5416</v>
      </c>
      <c r="F37" s="268" t="n">
        <v>14.8267</v>
      </c>
      <c r="G37" s="268" t="n">
        <v>7.6873</v>
      </c>
    </row>
    <row r="38" customFormat="false" ht="12.75" hidden="false" customHeight="false" outlineLevel="0" collapsed="false">
      <c r="A38" s="261" t="s">
        <v>155</v>
      </c>
      <c r="B38" s="262" t="n">
        <v>0.2862</v>
      </c>
      <c r="C38" s="263" t="n">
        <v>144.7545</v>
      </c>
      <c r="D38" s="264" t="n">
        <v>1.4518</v>
      </c>
      <c r="E38" s="264" t="n">
        <v>23.5394</v>
      </c>
      <c r="F38" s="264" t="n">
        <v>14.7997</v>
      </c>
      <c r="G38" s="264" t="n">
        <v>3.5846</v>
      </c>
    </row>
    <row r="39" customFormat="false" ht="12.75" hidden="false" customHeight="false" outlineLevel="0" collapsed="false">
      <c r="A39" s="265" t="s">
        <v>156</v>
      </c>
      <c r="B39" s="266" t="n">
        <v>1.8668</v>
      </c>
      <c r="C39" s="267" t="n">
        <v>154.3253</v>
      </c>
      <c r="D39" s="268" t="n">
        <v>2.8206</v>
      </c>
      <c r="E39" s="268" t="n">
        <v>20.4661</v>
      </c>
      <c r="F39" s="268" t="n">
        <v>13.8957</v>
      </c>
      <c r="G39" s="268" t="n">
        <v>1.1782</v>
      </c>
    </row>
    <row r="40" customFormat="false" ht="12.75" hidden="false" customHeight="false" outlineLevel="0" collapsed="false">
      <c r="A40" s="261" t="s">
        <v>157</v>
      </c>
      <c r="B40" s="262" t="n">
        <v>0.1707</v>
      </c>
      <c r="C40" s="263" t="n">
        <v>146.5932</v>
      </c>
      <c r="D40" s="264" t="n">
        <v>1.5136</v>
      </c>
      <c r="E40" s="264" t="n">
        <v>21.5305</v>
      </c>
      <c r="F40" s="264" t="n">
        <v>15.7787</v>
      </c>
      <c r="G40" s="264" t="n">
        <v>1.0757</v>
      </c>
    </row>
    <row r="41" customFormat="false" ht="12.75" hidden="false" customHeight="false" outlineLevel="0" collapsed="false">
      <c r="A41" s="265" t="s">
        <v>158</v>
      </c>
      <c r="B41" s="266" t="n">
        <v>1.4109</v>
      </c>
      <c r="C41" s="267" t="n">
        <v>148.1993</v>
      </c>
      <c r="D41" s="268" t="n">
        <v>3.0712</v>
      </c>
      <c r="E41" s="268" t="n">
        <v>21.2835</v>
      </c>
      <c r="F41" s="268" t="n">
        <v>15.0732</v>
      </c>
      <c r="G41" s="268" t="n">
        <v>1.6939</v>
      </c>
    </row>
    <row r="42" customFormat="false" ht="12.75" hidden="false" customHeight="false" outlineLevel="0" collapsed="false">
      <c r="A42" s="261" t="s">
        <v>159</v>
      </c>
      <c r="B42" s="262" t="n">
        <v>0.0556</v>
      </c>
      <c r="C42" s="263" t="n">
        <v>151.4885</v>
      </c>
      <c r="D42" s="264" t="n">
        <v>0</v>
      </c>
      <c r="E42" s="264" t="n">
        <v>21.8462</v>
      </c>
      <c r="F42" s="264" t="n">
        <v>15.4745</v>
      </c>
      <c r="G42" s="264" t="n">
        <v>1.8422</v>
      </c>
    </row>
    <row r="43" customFormat="false" ht="12.75" hidden="false" customHeight="false" outlineLevel="0" collapsed="false">
      <c r="A43" s="265" t="s">
        <v>160</v>
      </c>
      <c r="B43" s="266" t="n">
        <v>1.8563</v>
      </c>
      <c r="C43" s="267" t="n">
        <v>154.3413</v>
      </c>
      <c r="D43" s="268" t="n">
        <v>0.8605</v>
      </c>
      <c r="E43" s="268" t="n">
        <v>17.2712</v>
      </c>
      <c r="F43" s="268" t="n">
        <v>12.2751</v>
      </c>
      <c r="G43" s="268" t="n">
        <v>2.1123</v>
      </c>
    </row>
    <row r="44" customFormat="false" ht="12.75" hidden="false" customHeight="false" outlineLevel="0" collapsed="false">
      <c r="A44" s="261" t="s">
        <v>161</v>
      </c>
      <c r="B44" s="262" t="n">
        <v>1.0151</v>
      </c>
      <c r="C44" s="263" t="n">
        <v>145.375</v>
      </c>
      <c r="D44" s="264" t="n">
        <v>3.3971</v>
      </c>
      <c r="E44" s="264" t="n">
        <v>22.1385</v>
      </c>
      <c r="F44" s="264" t="n">
        <v>15.4837</v>
      </c>
      <c r="G44" s="264" t="n">
        <v>2.391</v>
      </c>
    </row>
    <row r="45" customFormat="false" ht="12.75" hidden="false" customHeight="false" outlineLevel="0" collapsed="false">
      <c r="A45" s="265" t="s">
        <v>162</v>
      </c>
      <c r="B45" s="266" t="n">
        <v>3.3642</v>
      </c>
      <c r="C45" s="267" t="n">
        <v>145.5398</v>
      </c>
      <c r="D45" s="268" t="n">
        <v>3.7587</v>
      </c>
      <c r="E45" s="268" t="n">
        <v>24.1762</v>
      </c>
      <c r="F45" s="268" t="n">
        <v>14.3012</v>
      </c>
      <c r="G45" s="268" t="n">
        <v>4.951</v>
      </c>
    </row>
    <row r="46" customFormat="false" ht="12.75" hidden="false" customHeight="false" outlineLevel="0" collapsed="false">
      <c r="A46" s="261" t="s">
        <v>163</v>
      </c>
      <c r="B46" s="262" t="n">
        <v>0.6969</v>
      </c>
      <c r="C46" s="263" t="n">
        <v>145.6049</v>
      </c>
      <c r="D46" s="264" t="n">
        <v>2.893</v>
      </c>
      <c r="E46" s="264" t="n">
        <v>21.8649</v>
      </c>
      <c r="F46" s="264" t="n">
        <v>14.5889</v>
      </c>
      <c r="G46" s="264" t="n">
        <v>3.2985</v>
      </c>
    </row>
    <row r="47" customFormat="false" ht="12.75" hidden="false" customHeight="false" outlineLevel="0" collapsed="false">
      <c r="A47" s="265" t="s">
        <v>164</v>
      </c>
      <c r="B47" s="266" t="n">
        <v>1.5851</v>
      </c>
      <c r="C47" s="267" t="n">
        <v>144.8879</v>
      </c>
      <c r="D47" s="268" t="n">
        <v>4.9678</v>
      </c>
      <c r="E47" s="268" t="n">
        <v>22.7863</v>
      </c>
      <c r="F47" s="268" t="n">
        <v>15.9607</v>
      </c>
      <c r="G47" s="268" t="n">
        <v>2.2305</v>
      </c>
    </row>
    <row r="48" customFormat="false" ht="12.75" hidden="false" customHeight="false" outlineLevel="0" collapsed="false">
      <c r="A48" s="261" t="s">
        <v>165</v>
      </c>
      <c r="B48" s="262" t="n">
        <v>2.3099</v>
      </c>
      <c r="C48" s="263" t="n">
        <v>147.9054</v>
      </c>
      <c r="D48" s="264" t="n">
        <v>3.6686</v>
      </c>
      <c r="E48" s="264" t="n">
        <v>21.2144</v>
      </c>
      <c r="F48" s="264" t="n">
        <v>13.8239</v>
      </c>
      <c r="G48" s="264" t="n">
        <v>2.8517</v>
      </c>
    </row>
    <row r="49" customFormat="false" ht="12.75" hidden="false" customHeight="false" outlineLevel="0" collapsed="false">
      <c r="A49" s="265" t="s">
        <v>166</v>
      </c>
      <c r="B49" s="266" t="n">
        <v>1.2302</v>
      </c>
      <c r="C49" s="267" t="n">
        <v>144.6926</v>
      </c>
      <c r="D49" s="268" t="n">
        <v>6.472</v>
      </c>
      <c r="E49" s="268" t="n">
        <v>24.0024</v>
      </c>
      <c r="F49" s="268" t="n">
        <v>16.7447</v>
      </c>
      <c r="G49" s="268" t="n">
        <v>2.606</v>
      </c>
    </row>
    <row r="50" customFormat="false" ht="12.75" hidden="false" customHeight="false" outlineLevel="0" collapsed="false">
      <c r="A50" s="261" t="s">
        <v>167</v>
      </c>
      <c r="B50" s="262" t="n">
        <v>3.9589</v>
      </c>
      <c r="C50" s="263" t="n">
        <v>149.4004</v>
      </c>
      <c r="D50" s="264" t="n">
        <v>5.1556</v>
      </c>
      <c r="E50" s="264" t="n">
        <v>21.5123</v>
      </c>
      <c r="F50" s="264" t="n">
        <v>14.729</v>
      </c>
      <c r="G50" s="264" t="n">
        <v>2.2592</v>
      </c>
    </row>
    <row r="51" customFormat="false" ht="12.75" hidden="false" customHeight="false" outlineLevel="0" collapsed="false">
      <c r="A51" s="265" t="s">
        <v>168</v>
      </c>
      <c r="B51" s="266" t="n">
        <v>0.08</v>
      </c>
      <c r="C51" s="267" t="n">
        <v>153.9124</v>
      </c>
      <c r="D51" s="268" t="n">
        <v>15.2683</v>
      </c>
      <c r="E51" s="268" t="n">
        <v>26.3815</v>
      </c>
      <c r="F51" s="268" t="n">
        <v>16.7374</v>
      </c>
      <c r="G51" s="268" t="n">
        <v>4.3002</v>
      </c>
    </row>
    <row r="52" customFormat="false" ht="12.75" hidden="false" customHeight="false" outlineLevel="0" collapsed="false">
      <c r="A52" s="261" t="s">
        <v>169</v>
      </c>
      <c r="B52" s="262" t="n">
        <v>3.5754</v>
      </c>
      <c r="C52" s="263" t="n">
        <v>142.4874</v>
      </c>
      <c r="D52" s="264" t="n">
        <v>1.1696</v>
      </c>
      <c r="E52" s="264" t="n">
        <v>27.1689</v>
      </c>
      <c r="F52" s="264" t="n">
        <v>14.0588</v>
      </c>
      <c r="G52" s="264" t="n">
        <v>9.4314</v>
      </c>
    </row>
    <row r="53" customFormat="false" ht="12.75" hidden="false" customHeight="false" outlineLevel="0" collapsed="false">
      <c r="A53" s="265" t="s">
        <v>170</v>
      </c>
      <c r="B53" s="266" t="n">
        <v>0.0559</v>
      </c>
      <c r="C53" s="267" t="n">
        <v>150.4443</v>
      </c>
      <c r="D53" s="268" t="n">
        <v>8.8329</v>
      </c>
      <c r="E53" s="268" t="n">
        <v>22.7832</v>
      </c>
      <c r="F53" s="268" t="n">
        <v>15.4364</v>
      </c>
      <c r="G53" s="268" t="n">
        <v>1.8931</v>
      </c>
    </row>
    <row r="54" customFormat="false" ht="12.75" hidden="false" customHeight="false" outlineLevel="0" collapsed="false">
      <c r="A54" s="261" t="s">
        <v>171</v>
      </c>
      <c r="B54" s="262" t="n">
        <v>0.0863</v>
      </c>
      <c r="C54" s="263" t="n">
        <v>143.9433</v>
      </c>
      <c r="D54" s="264" t="n">
        <v>4.3509</v>
      </c>
      <c r="E54" s="264" t="n">
        <v>22.7963</v>
      </c>
      <c r="F54" s="264" t="n">
        <v>14.1409</v>
      </c>
      <c r="G54" s="264" t="n">
        <v>3.7889</v>
      </c>
    </row>
    <row r="55" customFormat="false" ht="12.75" hidden="false" customHeight="false" outlineLevel="0" collapsed="false">
      <c r="A55" s="265" t="s">
        <v>172</v>
      </c>
      <c r="B55" s="266" t="n">
        <v>0.2479</v>
      </c>
      <c r="C55" s="267" t="n">
        <v>145.3085</v>
      </c>
      <c r="D55" s="268" t="n">
        <v>0.0063</v>
      </c>
      <c r="E55" s="268" t="n">
        <v>28.0161</v>
      </c>
      <c r="F55" s="268" t="n">
        <v>16.0384</v>
      </c>
      <c r="G55" s="268" t="n">
        <v>6.1547</v>
      </c>
    </row>
    <row r="56" customFormat="false" ht="12.75" hidden="false" customHeight="false" outlineLevel="0" collapsed="false">
      <c r="A56" s="261" t="s">
        <v>173</v>
      </c>
      <c r="B56" s="262" t="n">
        <v>0.7489</v>
      </c>
      <c r="C56" s="263" t="n">
        <v>147.6633</v>
      </c>
      <c r="D56" s="264" t="n">
        <v>0.2005</v>
      </c>
      <c r="E56" s="264" t="n">
        <v>25.6792</v>
      </c>
      <c r="F56" s="264" t="n">
        <v>16.9398</v>
      </c>
      <c r="G56" s="264" t="n">
        <v>3.6264</v>
      </c>
    </row>
    <row r="57" customFormat="false" ht="12.75" hidden="false" customHeight="false" outlineLevel="0" collapsed="false">
      <c r="A57" s="265" t="s">
        <v>174</v>
      </c>
      <c r="B57" s="266" t="n">
        <v>6.2868</v>
      </c>
      <c r="C57" s="267" t="n">
        <v>146.9742</v>
      </c>
      <c r="D57" s="268" t="n">
        <v>0.7309</v>
      </c>
      <c r="E57" s="268" t="n">
        <v>21.7799</v>
      </c>
      <c r="F57" s="268" t="n">
        <v>14.3704</v>
      </c>
      <c r="G57" s="268" t="n">
        <v>2.907</v>
      </c>
    </row>
    <row r="58" customFormat="false" ht="12.75" hidden="false" customHeight="false" outlineLevel="0" collapsed="false">
      <c r="A58" s="261" t="s">
        <v>175</v>
      </c>
      <c r="B58" s="262" t="n">
        <v>0.061</v>
      </c>
      <c r="C58" s="263" t="n">
        <v>148.0596</v>
      </c>
      <c r="D58" s="264" t="n">
        <v>3.8967</v>
      </c>
      <c r="E58" s="264" t="n">
        <v>24.9933</v>
      </c>
      <c r="F58" s="264" t="n">
        <v>15.0741</v>
      </c>
      <c r="G58" s="264" t="n">
        <v>2.391</v>
      </c>
    </row>
    <row r="59" customFormat="false" ht="12.75" hidden="false" customHeight="false" outlineLevel="0" collapsed="false">
      <c r="A59" s="265" t="s">
        <v>176</v>
      </c>
      <c r="B59" s="266" t="n">
        <v>3.8807</v>
      </c>
      <c r="C59" s="267" t="n">
        <v>151.515</v>
      </c>
      <c r="D59" s="268" t="n">
        <v>0.0955</v>
      </c>
      <c r="E59" s="268" t="n">
        <v>19.2601</v>
      </c>
      <c r="F59" s="268" t="n">
        <v>12.7229</v>
      </c>
      <c r="G59" s="268" t="n">
        <v>3.7984</v>
      </c>
    </row>
    <row r="60" customFormat="false" ht="12.75" hidden="false" customHeight="false" outlineLevel="0" collapsed="false">
      <c r="A60" s="261" t="s">
        <v>177</v>
      </c>
      <c r="B60" s="262" t="n">
        <v>1.6282</v>
      </c>
      <c r="C60" s="263" t="n">
        <v>149.6335</v>
      </c>
      <c r="D60" s="264" t="n">
        <v>1.2003</v>
      </c>
      <c r="E60" s="264" t="n">
        <v>20.1167</v>
      </c>
      <c r="F60" s="264" t="n">
        <v>13.4183</v>
      </c>
      <c r="G60" s="264" t="n">
        <v>1.9195</v>
      </c>
    </row>
    <row r="61" customFormat="false" ht="12.75" hidden="false" customHeight="false" outlineLevel="0" collapsed="false">
      <c r="A61" s="265" t="s">
        <v>178</v>
      </c>
      <c r="B61" s="266" t="n">
        <v>1.4706</v>
      </c>
      <c r="C61" s="267" t="n">
        <v>150.4974</v>
      </c>
      <c r="D61" s="268" t="n">
        <v>1.1787</v>
      </c>
      <c r="E61" s="268" t="n">
        <v>20.0115</v>
      </c>
      <c r="F61" s="268" t="n">
        <v>13.8814</v>
      </c>
      <c r="G61" s="268" t="n">
        <v>2.5898</v>
      </c>
    </row>
    <row r="62" customFormat="false" ht="12.75" hidden="false" customHeight="false" outlineLevel="0" collapsed="false">
      <c r="A62" s="261" t="s">
        <v>179</v>
      </c>
      <c r="B62" s="262" t="n">
        <v>0.9478</v>
      </c>
      <c r="C62" s="263" t="n">
        <v>150.4268</v>
      </c>
      <c r="D62" s="264" t="n">
        <v>1.7135</v>
      </c>
      <c r="E62" s="264" t="n">
        <v>19.8824</v>
      </c>
      <c r="F62" s="264" t="n">
        <v>14.1244</v>
      </c>
      <c r="G62" s="264" t="n">
        <v>1.9068</v>
      </c>
    </row>
    <row r="63" customFormat="false" ht="12.75" hidden="false" customHeight="false" outlineLevel="0" collapsed="false">
      <c r="A63" s="265" t="s">
        <v>180</v>
      </c>
      <c r="B63" s="266" t="n">
        <v>3.6457</v>
      </c>
      <c r="C63" s="267" t="n">
        <v>147.3032</v>
      </c>
      <c r="D63" s="268" t="n">
        <v>1.7167</v>
      </c>
      <c r="E63" s="268" t="n">
        <v>22.2238</v>
      </c>
      <c r="F63" s="268" t="n">
        <v>14.8002</v>
      </c>
      <c r="G63" s="268" t="n">
        <v>3.4899</v>
      </c>
    </row>
    <row r="64" customFormat="false" ht="12.75" hidden="false" customHeight="false" outlineLevel="0" collapsed="false">
      <c r="A64" s="261" t="s">
        <v>181</v>
      </c>
      <c r="B64" s="262" t="n">
        <v>0.2243</v>
      </c>
      <c r="C64" s="263" t="n">
        <v>143.7018</v>
      </c>
      <c r="D64" s="264" t="n">
        <v>0.6705</v>
      </c>
      <c r="E64" s="264" t="n">
        <v>23.8955</v>
      </c>
      <c r="F64" s="264" t="n">
        <v>15.2696</v>
      </c>
      <c r="G64" s="264" t="n">
        <v>5.3741</v>
      </c>
    </row>
    <row r="65" customFormat="false" ht="12.75" hidden="false" customHeight="false" outlineLevel="0" collapsed="false">
      <c r="A65" s="265" t="s">
        <v>182</v>
      </c>
      <c r="B65" s="266" t="n">
        <v>0.0723</v>
      </c>
      <c r="C65" s="267" t="n">
        <v>152.5473</v>
      </c>
      <c r="D65" s="268" t="n">
        <v>2.35</v>
      </c>
      <c r="E65" s="268" t="n">
        <v>19.6728</v>
      </c>
      <c r="F65" s="268" t="n">
        <v>13.2749</v>
      </c>
      <c r="G65" s="268" t="n">
        <v>2.8678</v>
      </c>
    </row>
    <row r="66" customFormat="false" ht="12.75" hidden="false" customHeight="false" outlineLevel="0" collapsed="false">
      <c r="A66" s="261" t="s">
        <v>183</v>
      </c>
      <c r="B66" s="262" t="n">
        <v>0.097</v>
      </c>
      <c r="C66" s="263" t="n">
        <v>149.3655</v>
      </c>
      <c r="D66" s="264" t="n">
        <v>3.4613</v>
      </c>
      <c r="E66" s="264" t="n">
        <v>23.3109</v>
      </c>
      <c r="F66" s="264" t="n">
        <v>16.2831</v>
      </c>
      <c r="G66" s="264" t="n">
        <v>3.1042</v>
      </c>
    </row>
    <row r="67" customFormat="false" ht="12.75" hidden="false" customHeight="false" outlineLevel="0" collapsed="false">
      <c r="A67" s="265" t="s">
        <v>184</v>
      </c>
      <c r="B67" s="266" t="n">
        <v>4.7884</v>
      </c>
      <c r="C67" s="267" t="n">
        <v>150.4846</v>
      </c>
      <c r="D67" s="268" t="n">
        <v>0.3521</v>
      </c>
      <c r="E67" s="268" t="n">
        <v>21.0199</v>
      </c>
      <c r="F67" s="268" t="n">
        <v>13.7099</v>
      </c>
      <c r="G67" s="268" t="n">
        <v>3.3276</v>
      </c>
    </row>
    <row r="68" customFormat="false" ht="12.75" hidden="false" customHeight="false" outlineLevel="0" collapsed="false">
      <c r="A68" s="261" t="s">
        <v>185</v>
      </c>
      <c r="B68" s="262" t="n">
        <v>1.9099</v>
      </c>
      <c r="C68" s="263" t="n">
        <v>151.0914</v>
      </c>
      <c r="D68" s="264" t="n">
        <v>0.3547</v>
      </c>
      <c r="E68" s="264" t="n">
        <v>19.6777</v>
      </c>
      <c r="F68" s="264" t="n">
        <v>13.7827</v>
      </c>
      <c r="G68" s="264" t="n">
        <v>2.4869</v>
      </c>
    </row>
    <row r="69" customFormat="false" ht="12.75" hidden="false" customHeight="false" outlineLevel="0" collapsed="false">
      <c r="A69" s="265" t="s">
        <v>186</v>
      </c>
      <c r="B69" s="266" t="n">
        <v>0.8036</v>
      </c>
      <c r="C69" s="267" t="n">
        <v>144.0583</v>
      </c>
      <c r="D69" s="268" t="n">
        <v>1.7057</v>
      </c>
      <c r="E69" s="268" t="n">
        <v>23.5383</v>
      </c>
      <c r="F69" s="268" t="n">
        <v>13.8995</v>
      </c>
      <c r="G69" s="268" t="n">
        <v>4.1497</v>
      </c>
    </row>
    <row r="70" customFormat="false" ht="12.75" hidden="false" customHeight="false" outlineLevel="0" collapsed="false">
      <c r="A70" s="261" t="s">
        <v>187</v>
      </c>
      <c r="B70" s="262" t="n">
        <v>3.0346</v>
      </c>
      <c r="C70" s="263" t="n">
        <v>150.9154</v>
      </c>
      <c r="D70" s="264" t="n">
        <v>0.4522</v>
      </c>
      <c r="E70" s="264" t="n">
        <v>21.2895</v>
      </c>
      <c r="F70" s="264" t="n">
        <v>13.7119</v>
      </c>
      <c r="G70" s="264" t="n">
        <v>3.1189</v>
      </c>
    </row>
    <row r="71" customFormat="false" ht="12.75" hidden="false" customHeight="false" outlineLevel="0" collapsed="false">
      <c r="A71" s="265" t="s">
        <v>188</v>
      </c>
      <c r="B71" s="266" t="n">
        <v>3.9269</v>
      </c>
      <c r="C71" s="267" t="n">
        <v>149.0166</v>
      </c>
      <c r="D71" s="268" t="n">
        <v>3.7263</v>
      </c>
      <c r="E71" s="268" t="n">
        <v>22.5311</v>
      </c>
      <c r="F71" s="268" t="n">
        <v>13.0971</v>
      </c>
      <c r="G71" s="268" t="n">
        <v>4.7721</v>
      </c>
    </row>
    <row r="72" customFormat="false" ht="12.75" hidden="false" customHeight="false" outlineLevel="0" collapsed="false">
      <c r="A72" s="261" t="s">
        <v>189</v>
      </c>
      <c r="B72" s="262" t="n">
        <v>2.0942</v>
      </c>
      <c r="C72" s="263" t="n">
        <v>150.1005</v>
      </c>
      <c r="D72" s="264" t="n">
        <v>2.9652</v>
      </c>
      <c r="E72" s="264" t="n">
        <v>19.3088</v>
      </c>
      <c r="F72" s="264" t="n">
        <v>13.5613</v>
      </c>
      <c r="G72" s="264" t="n">
        <v>1.9752</v>
      </c>
    </row>
    <row r="73" customFormat="false" ht="12.75" hidden="false" customHeight="false" outlineLevel="0" collapsed="false">
      <c r="A73" s="265" t="s">
        <v>190</v>
      </c>
      <c r="B73" s="266" t="n">
        <v>1.4855</v>
      </c>
      <c r="C73" s="267" t="n">
        <v>135.7325</v>
      </c>
      <c r="D73" s="268" t="n">
        <v>1.1357</v>
      </c>
      <c r="E73" s="268" t="n">
        <v>26.5512</v>
      </c>
      <c r="F73" s="268" t="n">
        <v>13.9385</v>
      </c>
      <c r="G73" s="268" t="n">
        <v>7.5351</v>
      </c>
    </row>
    <row r="74" customFormat="false" ht="12.75" hidden="false" customHeight="false" outlineLevel="0" collapsed="false">
      <c r="A74" s="261" t="s">
        <v>191</v>
      </c>
      <c r="B74" s="262" t="n">
        <v>0.3365</v>
      </c>
      <c r="C74" s="263" t="n">
        <v>144.2646</v>
      </c>
      <c r="D74" s="264" t="n">
        <v>0.7431</v>
      </c>
      <c r="E74" s="264" t="n">
        <v>23.671</v>
      </c>
      <c r="F74" s="264" t="n">
        <v>14.4844</v>
      </c>
      <c r="G74" s="264" t="n">
        <v>4.2536</v>
      </c>
    </row>
    <row r="75" customFormat="false" ht="12.75" hidden="false" customHeight="false" outlineLevel="0" collapsed="false">
      <c r="A75" s="265" t="s">
        <v>192</v>
      </c>
      <c r="B75" s="266" t="n">
        <v>3.1694</v>
      </c>
      <c r="C75" s="267" t="n">
        <v>154.6327</v>
      </c>
      <c r="D75" s="268" t="n">
        <v>0.4742</v>
      </c>
      <c r="E75" s="268" t="n">
        <v>17.2864</v>
      </c>
      <c r="F75" s="268" t="n">
        <v>13.1855</v>
      </c>
      <c r="G75" s="268" t="n">
        <v>2.3882</v>
      </c>
    </row>
    <row r="76" customFormat="false" ht="12.75" hidden="false" customHeight="false" outlineLevel="0" collapsed="false">
      <c r="A76" s="261" t="s">
        <v>193</v>
      </c>
      <c r="B76" s="262" t="n">
        <v>2.0722</v>
      </c>
      <c r="C76" s="263" t="n">
        <v>152.1981</v>
      </c>
      <c r="D76" s="264" t="n">
        <v>1.3055</v>
      </c>
      <c r="E76" s="264" t="n">
        <v>21.0953</v>
      </c>
      <c r="F76" s="264" t="n">
        <v>13.3462</v>
      </c>
      <c r="G76" s="264" t="n">
        <v>5.15</v>
      </c>
    </row>
    <row r="77" customFormat="false" ht="12.75" hidden="false" customHeight="false" outlineLevel="0" collapsed="false">
      <c r="A77" s="265" t="s">
        <v>194</v>
      </c>
      <c r="B77" s="266" t="n">
        <v>14.4067</v>
      </c>
      <c r="C77" s="267" t="n">
        <v>147.7768</v>
      </c>
      <c r="D77" s="268" t="n">
        <v>1.6748</v>
      </c>
      <c r="E77" s="268" t="n">
        <v>24.3949</v>
      </c>
      <c r="F77" s="268" t="n">
        <v>13.279</v>
      </c>
      <c r="G77" s="268" t="n">
        <v>7.503</v>
      </c>
    </row>
    <row r="78" customFormat="false" ht="12.75" hidden="false" customHeight="false" outlineLevel="0" collapsed="false">
      <c r="A78" s="261" t="s">
        <v>195</v>
      </c>
      <c r="B78" s="262" t="n">
        <v>0.1253</v>
      </c>
      <c r="C78" s="263" t="n">
        <v>146.3706</v>
      </c>
      <c r="D78" s="264" t="n">
        <v>3.8241</v>
      </c>
      <c r="E78" s="264" t="n">
        <v>25.6242</v>
      </c>
      <c r="F78" s="264" t="n">
        <v>12.2903</v>
      </c>
      <c r="G78" s="264" t="n">
        <v>8.7665</v>
      </c>
    </row>
    <row r="79" customFormat="false" ht="12.75" hidden="false" customHeight="false" outlineLevel="0" collapsed="false">
      <c r="A79" s="265" t="s">
        <v>196</v>
      </c>
      <c r="B79" s="266" t="n">
        <v>0.9868</v>
      </c>
      <c r="C79" s="267" t="n">
        <v>139.7895</v>
      </c>
      <c r="D79" s="268" t="n">
        <v>1.4669</v>
      </c>
      <c r="E79" s="268" t="n">
        <v>25.9866</v>
      </c>
      <c r="F79" s="268" t="n">
        <v>15.4966</v>
      </c>
      <c r="G79" s="268" t="n">
        <v>7.1049</v>
      </c>
    </row>
    <row r="80" customFormat="false" ht="12.75" hidden="false" customHeight="false" outlineLevel="0" collapsed="false">
      <c r="A80" s="261" t="s">
        <v>197</v>
      </c>
      <c r="B80" s="262" t="n">
        <v>3.8613</v>
      </c>
      <c r="C80" s="263" t="n">
        <v>150.9543</v>
      </c>
      <c r="D80" s="264" t="n">
        <v>5.8106</v>
      </c>
      <c r="E80" s="264" t="n">
        <v>20.6242</v>
      </c>
      <c r="F80" s="264" t="n">
        <v>12.1808</v>
      </c>
      <c r="G80" s="264" t="n">
        <v>5.9963</v>
      </c>
    </row>
    <row r="81" customFormat="false" ht="12.75" hidden="false" customHeight="false" outlineLevel="0" collapsed="false">
      <c r="A81" s="265" t="s">
        <v>198</v>
      </c>
      <c r="B81" s="266" t="n">
        <v>2.8645</v>
      </c>
      <c r="C81" s="267" t="n">
        <v>145.5466</v>
      </c>
      <c r="D81" s="268" t="n">
        <v>3.3199</v>
      </c>
      <c r="E81" s="268" t="n">
        <v>27.4093</v>
      </c>
      <c r="F81" s="268" t="n">
        <v>13.9149</v>
      </c>
      <c r="G81" s="268" t="n">
        <v>9.1229</v>
      </c>
    </row>
    <row r="82" customFormat="false" ht="12.75" hidden="false" customHeight="false" outlineLevel="0" collapsed="false">
      <c r="A82" s="261" t="s">
        <v>199</v>
      </c>
      <c r="B82" s="262" t="n">
        <v>1.067</v>
      </c>
      <c r="C82" s="263" t="n">
        <v>142.3476</v>
      </c>
      <c r="D82" s="264" t="n">
        <v>6.6725</v>
      </c>
      <c r="E82" s="264" t="n">
        <v>31.4415</v>
      </c>
      <c r="F82" s="264" t="n">
        <v>14.7643</v>
      </c>
      <c r="G82" s="264" t="n">
        <v>5.3284</v>
      </c>
    </row>
    <row r="83" customFormat="false" ht="12.75" hidden="false" customHeight="false" outlineLevel="0" collapsed="false">
      <c r="A83" s="265" t="s">
        <v>200</v>
      </c>
      <c r="B83" s="266" t="n">
        <v>0.6535</v>
      </c>
      <c r="C83" s="267" t="n">
        <v>140.1062</v>
      </c>
      <c r="D83" s="268" t="n">
        <v>5.8958</v>
      </c>
      <c r="E83" s="268" t="n">
        <v>28.3883</v>
      </c>
      <c r="F83" s="268" t="n">
        <v>14.3715</v>
      </c>
      <c r="G83" s="268" t="n">
        <v>7.1453</v>
      </c>
    </row>
    <row r="84" customFormat="false" ht="12.75" hidden="false" customHeight="false" outlineLevel="0" collapsed="false">
      <c r="A84" s="261" t="s">
        <v>201</v>
      </c>
      <c r="B84" s="262" t="n">
        <v>4.1467</v>
      </c>
      <c r="C84" s="263" t="n">
        <v>146.3247</v>
      </c>
      <c r="D84" s="264" t="n">
        <v>9.7795</v>
      </c>
      <c r="E84" s="264" t="n">
        <v>29.945</v>
      </c>
      <c r="F84" s="264" t="n">
        <v>13.9209</v>
      </c>
      <c r="G84" s="264" t="n">
        <v>9.0651</v>
      </c>
    </row>
    <row r="85" customFormat="false" ht="12.75" hidden="false" customHeight="false" outlineLevel="0" collapsed="false">
      <c r="A85" s="265" t="s">
        <v>202</v>
      </c>
      <c r="B85" s="266" t="n">
        <v>0.1834</v>
      </c>
      <c r="C85" s="267" t="n">
        <v>141.6041</v>
      </c>
      <c r="D85" s="268" t="n">
        <v>10.4312</v>
      </c>
      <c r="E85" s="268" t="n">
        <v>31.663</v>
      </c>
      <c r="F85" s="268" t="n">
        <v>15.558</v>
      </c>
      <c r="G85" s="268" t="n">
        <v>9.7055</v>
      </c>
    </row>
    <row r="86" customFormat="false" ht="12.75" hidden="false" customHeight="false" outlineLevel="0" collapsed="false">
      <c r="A86" s="261" t="s">
        <v>203</v>
      </c>
      <c r="B86" s="262" t="n">
        <v>14.7867</v>
      </c>
      <c r="C86" s="263" t="n">
        <v>144.9442</v>
      </c>
      <c r="D86" s="264" t="n">
        <v>6.087</v>
      </c>
      <c r="E86" s="264" t="n">
        <v>26.7886</v>
      </c>
      <c r="F86" s="264" t="n">
        <v>14.3503</v>
      </c>
      <c r="G86" s="264" t="n">
        <v>7.7519</v>
      </c>
    </row>
    <row r="87" customFormat="false" ht="12.75" hidden="false" customHeight="false" outlineLevel="0" collapsed="false">
      <c r="A87" s="265" t="s">
        <v>204</v>
      </c>
      <c r="B87" s="266" t="n">
        <v>8.2219</v>
      </c>
      <c r="C87" s="267" t="n">
        <v>145.7631</v>
      </c>
      <c r="D87" s="268" t="n">
        <v>6.7455</v>
      </c>
      <c r="E87" s="268" t="n">
        <v>25.1093</v>
      </c>
      <c r="F87" s="268" t="n">
        <v>14.5395</v>
      </c>
      <c r="G87" s="268" t="n">
        <v>5.7963</v>
      </c>
    </row>
    <row r="88" customFormat="false" ht="12.75" hidden="false" customHeight="false" outlineLevel="0" collapsed="false">
      <c r="A88" s="261" t="s">
        <v>205</v>
      </c>
      <c r="B88" s="262" t="n">
        <v>0.4599</v>
      </c>
      <c r="C88" s="263" t="n">
        <v>127.214</v>
      </c>
      <c r="D88" s="264" t="n">
        <v>4.7026</v>
      </c>
      <c r="E88" s="264" t="n">
        <v>45.3208</v>
      </c>
      <c r="F88" s="264" t="n">
        <v>13.3522</v>
      </c>
      <c r="G88" s="264" t="n">
        <v>25.9103</v>
      </c>
    </row>
    <row r="89" customFormat="false" ht="12.75" hidden="false" customHeight="false" outlineLevel="0" collapsed="false">
      <c r="A89" s="265" t="s">
        <v>206</v>
      </c>
      <c r="B89" s="266" t="n">
        <v>3.3234</v>
      </c>
      <c r="C89" s="267" t="n">
        <v>148.5693</v>
      </c>
      <c r="D89" s="268" t="n">
        <v>1.7139</v>
      </c>
      <c r="E89" s="268" t="n">
        <v>23.242</v>
      </c>
      <c r="F89" s="268" t="n">
        <v>12.1635</v>
      </c>
      <c r="G89" s="268" t="n">
        <v>5.1933</v>
      </c>
    </row>
    <row r="90" customFormat="false" ht="12.75" hidden="false" customHeight="false" outlineLevel="0" collapsed="false">
      <c r="A90" s="261" t="s">
        <v>207</v>
      </c>
      <c r="B90" s="262" t="n">
        <v>2.9872</v>
      </c>
      <c r="C90" s="263" t="n">
        <v>148.7409</v>
      </c>
      <c r="D90" s="264" t="n">
        <v>6.3906</v>
      </c>
      <c r="E90" s="264" t="n">
        <v>23.6282</v>
      </c>
      <c r="F90" s="264" t="n">
        <v>14.3272</v>
      </c>
      <c r="G90" s="264" t="n">
        <v>5.0795</v>
      </c>
    </row>
    <row r="91" customFormat="false" ht="12.75" hidden="false" customHeight="false" outlineLevel="0" collapsed="false">
      <c r="A91" s="265" t="s">
        <v>208</v>
      </c>
      <c r="B91" s="266" t="n">
        <v>0.1408</v>
      </c>
      <c r="C91" s="267" t="n">
        <v>137.5984</v>
      </c>
      <c r="D91" s="268" t="n">
        <v>2.7704</v>
      </c>
      <c r="E91" s="268" t="n">
        <v>27.5877</v>
      </c>
      <c r="F91" s="268" t="n">
        <v>15.1299</v>
      </c>
      <c r="G91" s="268" t="n">
        <v>6.1096</v>
      </c>
    </row>
    <row r="92" customFormat="false" ht="12.75" hidden="false" customHeight="false" outlineLevel="0" collapsed="false">
      <c r="A92" s="261" t="s">
        <v>209</v>
      </c>
      <c r="B92" s="262" t="n">
        <v>1.3586</v>
      </c>
      <c r="C92" s="263" t="n">
        <v>148.7538</v>
      </c>
      <c r="D92" s="264" t="n">
        <v>6.9335</v>
      </c>
      <c r="E92" s="264" t="n">
        <v>23.3981</v>
      </c>
      <c r="F92" s="264" t="n">
        <v>14.9984</v>
      </c>
      <c r="G92" s="264" t="n">
        <v>4.6564</v>
      </c>
    </row>
    <row r="93" customFormat="false" ht="12.75" hidden="false" customHeight="false" outlineLevel="0" collapsed="false">
      <c r="A93" s="265" t="s">
        <v>210</v>
      </c>
      <c r="B93" s="266" t="n">
        <v>5.3632</v>
      </c>
      <c r="C93" s="267" t="n">
        <v>144.9938</v>
      </c>
      <c r="D93" s="268" t="n">
        <v>5.8972</v>
      </c>
      <c r="E93" s="268" t="n">
        <v>25.4659</v>
      </c>
      <c r="F93" s="268" t="n">
        <v>15.546</v>
      </c>
      <c r="G93" s="268" t="n">
        <v>5.3213</v>
      </c>
    </row>
    <row r="94" customFormat="false" ht="12.75" hidden="false" customHeight="false" outlineLevel="0" collapsed="false">
      <c r="A94" s="261" t="s">
        <v>211</v>
      </c>
      <c r="B94" s="262" t="n">
        <v>2.0677</v>
      </c>
      <c r="C94" s="263" t="n">
        <v>147.5836</v>
      </c>
      <c r="D94" s="264" t="n">
        <v>6.7197</v>
      </c>
      <c r="E94" s="264" t="n">
        <v>24.5672</v>
      </c>
      <c r="F94" s="264" t="n">
        <v>14.4751</v>
      </c>
      <c r="G94" s="264" t="n">
        <v>6.3038</v>
      </c>
    </row>
    <row r="95" customFormat="false" ht="12.75" hidden="false" customHeight="false" outlineLevel="0" collapsed="false">
      <c r="A95" s="265" t="s">
        <v>212</v>
      </c>
      <c r="B95" s="266" t="n">
        <v>0.154</v>
      </c>
      <c r="C95" s="267" t="n">
        <v>149.9908</v>
      </c>
      <c r="D95" s="268" t="n">
        <v>18.7078</v>
      </c>
      <c r="E95" s="268" t="n">
        <v>31.1514</v>
      </c>
      <c r="F95" s="268" t="n">
        <v>18.2078</v>
      </c>
      <c r="G95" s="268" t="n">
        <v>5.9868</v>
      </c>
    </row>
    <row r="96" customFormat="false" ht="12.75" hidden="false" customHeight="false" outlineLevel="0" collapsed="false">
      <c r="A96" s="261" t="s">
        <v>213</v>
      </c>
      <c r="B96" s="262" t="n">
        <v>2.8875</v>
      </c>
      <c r="C96" s="263" t="n">
        <v>143.3869</v>
      </c>
      <c r="D96" s="264" t="n">
        <v>6.1275</v>
      </c>
      <c r="E96" s="264" t="n">
        <v>26.2049</v>
      </c>
      <c r="F96" s="264" t="n">
        <v>14.8413</v>
      </c>
      <c r="G96" s="264" t="n">
        <v>6.1669</v>
      </c>
    </row>
    <row r="97" customFormat="false" ht="12.75" hidden="false" customHeight="false" outlineLevel="0" collapsed="false">
      <c r="A97" s="265" t="s">
        <v>214</v>
      </c>
      <c r="B97" s="266" t="n">
        <v>8.9126</v>
      </c>
      <c r="C97" s="267" t="n">
        <v>134.4144</v>
      </c>
      <c r="D97" s="268" t="n">
        <v>7.1171</v>
      </c>
      <c r="E97" s="268" t="n">
        <v>34.4711</v>
      </c>
      <c r="F97" s="268" t="n">
        <v>17.4149</v>
      </c>
      <c r="G97" s="268" t="n">
        <v>11.0123</v>
      </c>
    </row>
    <row r="98" customFormat="false" ht="12.75" hidden="false" customHeight="false" outlineLevel="0" collapsed="false">
      <c r="A98" s="261" t="s">
        <v>215</v>
      </c>
      <c r="B98" s="262" t="n">
        <v>0.8247</v>
      </c>
      <c r="C98" s="263" t="n">
        <v>146.0099</v>
      </c>
      <c r="D98" s="264" t="n">
        <v>7.9757</v>
      </c>
      <c r="E98" s="264" t="n">
        <v>25.0404</v>
      </c>
      <c r="F98" s="264" t="n">
        <v>15.4732</v>
      </c>
      <c r="G98" s="264" t="n">
        <v>6.6712</v>
      </c>
    </row>
    <row r="99" customFormat="false" ht="12.75" hidden="false" customHeight="false" outlineLevel="0" collapsed="false">
      <c r="A99" s="265" t="s">
        <v>216</v>
      </c>
      <c r="B99" s="266" t="n">
        <v>0.1093</v>
      </c>
      <c r="C99" s="267" t="n">
        <v>151.9821</v>
      </c>
      <c r="D99" s="268" t="n">
        <v>10.6809</v>
      </c>
      <c r="E99" s="268" t="n">
        <v>25.9746</v>
      </c>
      <c r="F99" s="268" t="n">
        <v>14.945</v>
      </c>
      <c r="G99" s="268" t="n">
        <v>5.6591</v>
      </c>
    </row>
    <row r="100" customFormat="false" ht="12.75" hidden="false" customHeight="false" outlineLevel="0" collapsed="false">
      <c r="A100" s="261" t="s">
        <v>217</v>
      </c>
      <c r="B100" s="262" t="n">
        <v>9.1919</v>
      </c>
      <c r="C100" s="263" t="n">
        <v>142.8736</v>
      </c>
      <c r="D100" s="264" t="n">
        <v>3.8306</v>
      </c>
      <c r="E100" s="264" t="n">
        <v>24.7702</v>
      </c>
      <c r="F100" s="264" t="n">
        <v>15.1042</v>
      </c>
      <c r="G100" s="264" t="n">
        <v>5.5219</v>
      </c>
    </row>
    <row r="101" customFormat="false" ht="12.75" hidden="false" customHeight="false" outlineLevel="0" collapsed="false">
      <c r="A101" s="265" t="s">
        <v>218</v>
      </c>
      <c r="B101" s="266" t="n">
        <v>2.0173</v>
      </c>
      <c r="C101" s="267" t="n">
        <v>136.5964</v>
      </c>
      <c r="D101" s="268" t="n">
        <v>1.9999</v>
      </c>
      <c r="E101" s="268" t="n">
        <v>25.126</v>
      </c>
      <c r="F101" s="268" t="n">
        <v>15.4475</v>
      </c>
      <c r="G101" s="268" t="n">
        <v>5.8507</v>
      </c>
    </row>
    <row r="102" customFormat="false" ht="12.75" hidden="false" customHeight="false" outlineLevel="0" collapsed="false">
      <c r="A102" s="261" t="s">
        <v>219</v>
      </c>
      <c r="B102" s="262" t="n">
        <v>0.2094</v>
      </c>
      <c r="C102" s="263" t="n">
        <v>145.4108</v>
      </c>
      <c r="D102" s="264" t="n">
        <v>7.2673</v>
      </c>
      <c r="E102" s="264" t="n">
        <v>24.0638</v>
      </c>
      <c r="F102" s="264" t="n">
        <v>12.0977</v>
      </c>
      <c r="G102" s="264" t="n">
        <v>5.5779</v>
      </c>
    </row>
    <row r="103" customFormat="false" ht="12.75" hidden="false" customHeight="false" outlineLevel="0" collapsed="false">
      <c r="A103" s="265" t="s">
        <v>220</v>
      </c>
      <c r="B103" s="266" t="n">
        <v>5.7371</v>
      </c>
      <c r="C103" s="267" t="n">
        <v>142.4247</v>
      </c>
      <c r="D103" s="268" t="n">
        <v>5.4315</v>
      </c>
      <c r="E103" s="268" t="n">
        <v>26.8272</v>
      </c>
      <c r="F103" s="268" t="n">
        <v>13.6561</v>
      </c>
      <c r="G103" s="268" t="n">
        <v>8.6875</v>
      </c>
    </row>
    <row r="104" customFormat="false" ht="12.75" hidden="false" customHeight="false" outlineLevel="0" collapsed="false">
      <c r="A104" s="261" t="s">
        <v>221</v>
      </c>
      <c r="B104" s="262" t="n">
        <v>1.1591</v>
      </c>
      <c r="C104" s="263" t="n">
        <v>144.7856</v>
      </c>
      <c r="D104" s="264" t="n">
        <v>6.5225</v>
      </c>
      <c r="E104" s="264" t="n">
        <v>24.6056</v>
      </c>
      <c r="F104" s="264" t="n">
        <v>16.0198</v>
      </c>
      <c r="G104" s="264" t="n">
        <v>3.9806</v>
      </c>
    </row>
    <row r="105" customFormat="false" ht="12.75" hidden="false" customHeight="false" outlineLevel="0" collapsed="false">
      <c r="A105" s="265" t="s">
        <v>222</v>
      </c>
      <c r="B105" s="266" t="n">
        <v>1.6993</v>
      </c>
      <c r="C105" s="267" t="n">
        <v>145.2719</v>
      </c>
      <c r="D105" s="268" t="n">
        <v>5.5865</v>
      </c>
      <c r="E105" s="268" t="n">
        <v>25.0264</v>
      </c>
      <c r="F105" s="268" t="n">
        <v>15.7563</v>
      </c>
      <c r="G105" s="268" t="n">
        <v>4.5671</v>
      </c>
    </row>
    <row r="106" customFormat="false" ht="12.75" hidden="false" customHeight="false" outlineLevel="0" collapsed="false">
      <c r="A106" s="261" t="s">
        <v>223</v>
      </c>
      <c r="B106" s="262" t="n">
        <v>0.9222</v>
      </c>
      <c r="C106" s="263" t="n">
        <v>150.5838</v>
      </c>
      <c r="D106" s="264" t="n">
        <v>7.1597</v>
      </c>
      <c r="E106" s="264" t="n">
        <v>23.1606</v>
      </c>
      <c r="F106" s="264" t="n">
        <v>14.2012</v>
      </c>
      <c r="G106" s="264" t="n">
        <v>4.256</v>
      </c>
    </row>
    <row r="107" customFormat="false" ht="12.75" hidden="false" customHeight="false" outlineLevel="0" collapsed="false">
      <c r="A107" s="265" t="s">
        <v>224</v>
      </c>
      <c r="B107" s="266" t="n">
        <v>8.0642</v>
      </c>
      <c r="C107" s="267" t="n">
        <v>156.4947</v>
      </c>
      <c r="D107" s="268" t="n">
        <v>5.9526</v>
      </c>
      <c r="E107" s="268" t="n">
        <v>21.4427</v>
      </c>
      <c r="F107" s="268" t="n">
        <v>12.8986</v>
      </c>
      <c r="G107" s="268" t="n">
        <v>4.5621</v>
      </c>
    </row>
    <row r="108" customFormat="false" ht="12.75" hidden="false" customHeight="false" outlineLevel="0" collapsed="false">
      <c r="A108" s="261" t="s">
        <v>225</v>
      </c>
      <c r="B108" s="262" t="n">
        <v>1.1984</v>
      </c>
      <c r="C108" s="263" t="n">
        <v>150.5415</v>
      </c>
      <c r="D108" s="264" t="n">
        <v>10.4732</v>
      </c>
      <c r="E108" s="264" t="n">
        <v>27.3658</v>
      </c>
      <c r="F108" s="264" t="n">
        <v>14.2136</v>
      </c>
      <c r="G108" s="264" t="n">
        <v>6.6734</v>
      </c>
    </row>
    <row r="109" customFormat="false" ht="12.75" hidden="false" customHeight="false" outlineLevel="0" collapsed="false">
      <c r="A109" s="265" t="s">
        <v>226</v>
      </c>
      <c r="B109" s="266" t="n">
        <v>2.2411</v>
      </c>
      <c r="C109" s="267" t="n">
        <v>143.7501</v>
      </c>
      <c r="D109" s="268" t="n">
        <v>4.3521</v>
      </c>
      <c r="E109" s="268" t="n">
        <v>26.2953</v>
      </c>
      <c r="F109" s="268" t="n">
        <v>13.6971</v>
      </c>
      <c r="G109" s="268" t="n">
        <v>9.1814</v>
      </c>
    </row>
    <row r="110" customFormat="false" ht="12.75" hidden="false" customHeight="false" outlineLevel="0" collapsed="false">
      <c r="A110" s="261" t="s">
        <v>227</v>
      </c>
      <c r="B110" s="262" t="n">
        <v>4.393</v>
      </c>
      <c r="C110" s="263" t="n">
        <v>148.3463</v>
      </c>
      <c r="D110" s="264" t="n">
        <v>4.6596</v>
      </c>
      <c r="E110" s="264" t="n">
        <v>24.3476</v>
      </c>
      <c r="F110" s="264" t="n">
        <v>13.4133</v>
      </c>
      <c r="G110" s="264" t="n">
        <v>6.8748</v>
      </c>
    </row>
    <row r="111" customFormat="false" ht="12.75" hidden="false" customHeight="false" outlineLevel="0" collapsed="false">
      <c r="A111" s="265" t="s">
        <v>228</v>
      </c>
      <c r="B111" s="266" t="n">
        <v>7.6082</v>
      </c>
      <c r="C111" s="267" t="n">
        <v>146.9089</v>
      </c>
      <c r="D111" s="268" t="n">
        <v>1.3386</v>
      </c>
      <c r="E111" s="268" t="n">
        <v>22.3107</v>
      </c>
      <c r="F111" s="268" t="n">
        <v>12.1545</v>
      </c>
      <c r="G111" s="268" t="n">
        <v>6.9557</v>
      </c>
    </row>
    <row r="112" customFormat="false" ht="12.75" hidden="false" customHeight="false" outlineLevel="0" collapsed="false">
      <c r="A112" s="261" t="s">
        <v>229</v>
      </c>
      <c r="B112" s="262" t="n">
        <v>0.3982</v>
      </c>
      <c r="C112" s="263" t="n">
        <v>140.663</v>
      </c>
      <c r="D112" s="264" t="n">
        <v>6.6542</v>
      </c>
      <c r="E112" s="264" t="n">
        <v>28.5234</v>
      </c>
      <c r="F112" s="264" t="n">
        <v>15.3593</v>
      </c>
      <c r="G112" s="264" t="n">
        <v>7.7116</v>
      </c>
    </row>
    <row r="113" customFormat="false" ht="12.75" hidden="false" customHeight="false" outlineLevel="0" collapsed="false">
      <c r="A113" s="265" t="s">
        <v>230</v>
      </c>
      <c r="B113" s="266" t="n">
        <v>7.5194</v>
      </c>
      <c r="C113" s="267" t="n">
        <v>142.8326</v>
      </c>
      <c r="D113" s="268" t="n">
        <v>5.6225</v>
      </c>
      <c r="E113" s="268" t="n">
        <v>27.2191</v>
      </c>
      <c r="F113" s="268" t="n">
        <v>12.9199</v>
      </c>
      <c r="G113" s="268" t="n">
        <v>8.6913</v>
      </c>
    </row>
    <row r="114" customFormat="false" ht="12.75" hidden="false" customHeight="false" outlineLevel="0" collapsed="false">
      <c r="A114" s="261" t="s">
        <v>231</v>
      </c>
      <c r="B114" s="262" t="n">
        <v>2.3852</v>
      </c>
      <c r="C114" s="263" t="n">
        <v>144.8351</v>
      </c>
      <c r="D114" s="264" t="n">
        <v>3.3605</v>
      </c>
      <c r="E114" s="264" t="n">
        <v>25.1869</v>
      </c>
      <c r="F114" s="264" t="n">
        <v>14.5236</v>
      </c>
      <c r="G114" s="264" t="n">
        <v>5.9507</v>
      </c>
    </row>
    <row r="115" customFormat="false" ht="12.75" hidden="false" customHeight="false" outlineLevel="0" collapsed="false">
      <c r="A115" s="265" t="s">
        <v>232</v>
      </c>
      <c r="B115" s="266" t="n">
        <v>0.0981</v>
      </c>
      <c r="C115" s="267" t="n">
        <v>150.6885</v>
      </c>
      <c r="D115" s="268" t="n">
        <v>5.4968</v>
      </c>
      <c r="E115" s="268" t="n">
        <v>23.639</v>
      </c>
      <c r="F115" s="268" t="n">
        <v>14.8527</v>
      </c>
      <c r="G115" s="268" t="n">
        <v>4.4499</v>
      </c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8</v>
      </c>
      <c r="B1" s="4"/>
      <c r="C1" s="5"/>
      <c r="D1" s="6"/>
      <c r="E1" s="7"/>
      <c r="F1" s="8" t="s">
        <v>269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0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1</v>
      </c>
      <c r="C6" s="284"/>
      <c r="D6" s="285" t="n">
        <v>123.0775</v>
      </c>
      <c r="E6" s="286" t="s">
        <v>272</v>
      </c>
    </row>
    <row r="7" s="287" customFormat="true" ht="19.5" hidden="false" customHeight="true" outlineLevel="0" collapsed="false">
      <c r="B7" s="288" t="s">
        <v>273</v>
      </c>
      <c r="C7" s="288"/>
      <c r="D7" s="289" t="n">
        <v>101.4385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4</v>
      </c>
      <c r="D10" s="298" t="n">
        <v>63.7088</v>
      </c>
      <c r="E10" s="299" t="s">
        <v>272</v>
      </c>
    </row>
    <row r="11" s="300" customFormat="true" ht="19.5" hidden="false" customHeight="true" outlineLevel="0" collapsed="false">
      <c r="B11" s="43" t="s">
        <v>12</v>
      </c>
      <c r="C11" s="44" t="s">
        <v>275</v>
      </c>
      <c r="D11" s="298" t="n">
        <v>86.9244</v>
      </c>
      <c r="E11" s="299" t="s">
        <v>272</v>
      </c>
    </row>
    <row r="12" customFormat="false" ht="19.5" hidden="false" customHeight="true" outlineLevel="0" collapsed="false">
      <c r="B12" s="43" t="s">
        <v>14</v>
      </c>
      <c r="C12" s="44" t="s">
        <v>276</v>
      </c>
      <c r="D12" s="298" t="n">
        <v>123.0775</v>
      </c>
      <c r="E12" s="299" t="s">
        <v>272</v>
      </c>
      <c r="L12" s="298"/>
    </row>
    <row r="13" customFormat="false" ht="19.5" hidden="false" customHeight="true" outlineLevel="0" collapsed="false">
      <c r="B13" s="43" t="s">
        <v>16</v>
      </c>
      <c r="C13" s="44" t="s">
        <v>277</v>
      </c>
      <c r="D13" s="298" t="n">
        <v>168.6842</v>
      </c>
      <c r="E13" s="299" t="s">
        <v>272</v>
      </c>
      <c r="L13" s="298"/>
    </row>
    <row r="14" customFormat="false" ht="19.5" hidden="false" customHeight="true" outlineLevel="0" collapsed="false">
      <c r="B14" s="43" t="s">
        <v>18</v>
      </c>
      <c r="C14" s="44" t="s">
        <v>278</v>
      </c>
      <c r="D14" s="298" t="n">
        <v>229.6402</v>
      </c>
      <c r="E14" s="299" t="s">
        <v>272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9</v>
      </c>
      <c r="C16" s="50"/>
      <c r="D16" s="302" t="n">
        <v>142.6213</v>
      </c>
      <c r="E16" s="303" t="s">
        <v>272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2156</v>
      </c>
      <c r="C22" s="77" t="n">
        <v>86.9244</v>
      </c>
      <c r="D22" s="78" t="n">
        <v>36.1531</v>
      </c>
      <c r="E22" s="78" t="n">
        <v>45.6067</v>
      </c>
      <c r="F22" s="78" t="n">
        <v>60.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0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1</v>
      </c>
      <c r="B1" s="84"/>
      <c r="C1" s="84"/>
      <c r="D1" s="84"/>
      <c r="E1" s="84"/>
      <c r="F1" s="85" t="s">
        <v>282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3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4</v>
      </c>
      <c r="D6" s="323" t="s">
        <v>285</v>
      </c>
      <c r="E6" s="323"/>
      <c r="F6" s="322" t="s">
        <v>286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2</v>
      </c>
      <c r="D10" s="326" t="s">
        <v>272</v>
      </c>
      <c r="E10" s="326" t="s">
        <v>272</v>
      </c>
      <c r="F10" s="327" t="s">
        <v>272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19.996</v>
      </c>
      <c r="C12" s="329" t="n">
        <v>123.0775</v>
      </c>
      <c r="D12" s="329" t="n">
        <v>63.7088</v>
      </c>
      <c r="E12" s="329" t="n">
        <v>229.6402</v>
      </c>
      <c r="F12" s="329" t="n">
        <v>142.621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3714</v>
      </c>
      <c r="C13" s="332" t="n">
        <v>82.8323</v>
      </c>
      <c r="D13" s="332" t="n">
        <v>58.17</v>
      </c>
      <c r="E13" s="332" t="n">
        <v>119.489</v>
      </c>
      <c r="F13" s="332" t="n">
        <v>85.629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54.201</v>
      </c>
      <c r="C14" s="334" t="n">
        <v>113.0084</v>
      </c>
      <c r="D14" s="334" t="n">
        <v>62.6581</v>
      </c>
      <c r="E14" s="334" t="n">
        <v>186.4629</v>
      </c>
      <c r="F14" s="334" t="n">
        <v>121.966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7.7211</v>
      </c>
      <c r="C15" s="332" t="n">
        <v>129.1944</v>
      </c>
      <c r="D15" s="332" t="n">
        <v>66.9226</v>
      </c>
      <c r="E15" s="332" t="n">
        <v>242.3258</v>
      </c>
      <c r="F15" s="332" t="n">
        <v>148.202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90.758</v>
      </c>
      <c r="C16" s="334" t="n">
        <v>124.9688</v>
      </c>
      <c r="D16" s="334" t="n">
        <v>63.0938</v>
      </c>
      <c r="E16" s="334" t="n">
        <v>233.7054</v>
      </c>
      <c r="F16" s="334" t="n">
        <v>145.4769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73.2565</v>
      </c>
      <c r="C17" s="332" t="n">
        <v>124.6724</v>
      </c>
      <c r="D17" s="332" t="n">
        <v>63.51</v>
      </c>
      <c r="E17" s="332" t="n">
        <v>232.4622</v>
      </c>
      <c r="F17" s="332" t="n">
        <v>145.458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2.6879</v>
      </c>
      <c r="C18" s="334" t="n">
        <v>122.7088</v>
      </c>
      <c r="D18" s="334" t="n">
        <v>56.63</v>
      </c>
      <c r="E18" s="334" t="n">
        <v>290.308</v>
      </c>
      <c r="F18" s="334" t="n">
        <v>161.623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4.547</v>
      </c>
      <c r="C20" s="329" t="n">
        <v>138.9589</v>
      </c>
      <c r="D20" s="329" t="n">
        <v>75</v>
      </c>
      <c r="E20" s="329" t="n">
        <v>253.823</v>
      </c>
      <c r="F20" s="329" t="n">
        <v>160.01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904</v>
      </c>
      <c r="C21" s="332" t="n">
        <v>90.8654</v>
      </c>
      <c r="D21" s="332" t="n">
        <v>56.2</v>
      </c>
      <c r="E21" s="332" t="n">
        <v>124.1424</v>
      </c>
      <c r="F21" s="332" t="n">
        <v>92.482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821</v>
      </c>
      <c r="C22" s="334" t="n">
        <v>119.8238</v>
      </c>
      <c r="D22" s="334" t="n">
        <v>68.5053</v>
      </c>
      <c r="E22" s="334" t="n">
        <v>194.8498</v>
      </c>
      <c r="F22" s="334" t="n">
        <v>129.24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4.0097</v>
      </c>
      <c r="C23" s="332" t="n">
        <v>146.1717</v>
      </c>
      <c r="D23" s="332" t="n">
        <v>80.6276</v>
      </c>
      <c r="E23" s="332" t="n">
        <v>269.0191</v>
      </c>
      <c r="F23" s="332" t="n">
        <v>167.998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50.6703</v>
      </c>
      <c r="C24" s="334" t="n">
        <v>144.6101</v>
      </c>
      <c r="D24" s="334" t="n">
        <v>74.77</v>
      </c>
      <c r="E24" s="334" t="n">
        <v>266.1936</v>
      </c>
      <c r="F24" s="334" t="n">
        <v>167.991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3.7297</v>
      </c>
      <c r="C25" s="332" t="n">
        <v>140.8519</v>
      </c>
      <c r="D25" s="332" t="n">
        <v>76.09</v>
      </c>
      <c r="E25" s="332" t="n">
        <v>250.6995</v>
      </c>
      <c r="F25" s="332" t="n">
        <v>163.599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9.9646</v>
      </c>
      <c r="C26" s="334" t="n">
        <v>141.3842</v>
      </c>
      <c r="D26" s="334" t="n">
        <v>60.58</v>
      </c>
      <c r="E26" s="334" t="n">
        <v>331.6837</v>
      </c>
      <c r="F26" s="334" t="n">
        <v>175.8754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25.449</v>
      </c>
      <c r="C28" s="329" t="n">
        <v>99.2135</v>
      </c>
      <c r="D28" s="329" t="n">
        <v>57.7966</v>
      </c>
      <c r="E28" s="329" t="n">
        <v>181.6708</v>
      </c>
      <c r="F28" s="329" t="n">
        <v>115.640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81</v>
      </c>
      <c r="C29" s="332" t="n">
        <v>58.7686</v>
      </c>
      <c r="D29" s="332" t="n">
        <v>58.7686</v>
      </c>
      <c r="E29" s="332" t="n">
        <v>89.9781</v>
      </c>
      <c r="F29" s="332" t="n">
        <v>67.81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9.0189</v>
      </c>
      <c r="C30" s="334" t="n">
        <v>96.5566</v>
      </c>
      <c r="D30" s="334" t="n">
        <v>60.6087</v>
      </c>
      <c r="E30" s="334" t="n">
        <v>165.6916</v>
      </c>
      <c r="F30" s="334" t="n">
        <v>108.498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3.7113</v>
      </c>
      <c r="C31" s="332" t="n">
        <v>99.9915</v>
      </c>
      <c r="D31" s="332" t="n">
        <v>57.76</v>
      </c>
      <c r="E31" s="332" t="n">
        <v>185.2017</v>
      </c>
      <c r="F31" s="332" t="n">
        <v>116.485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40.0876</v>
      </c>
      <c r="C32" s="334" t="n">
        <v>100.305</v>
      </c>
      <c r="D32" s="334" t="n">
        <v>57.7812</v>
      </c>
      <c r="E32" s="334" t="n">
        <v>183.8211</v>
      </c>
      <c r="F32" s="334" t="n">
        <v>117.018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9.5268</v>
      </c>
      <c r="C33" s="332" t="n">
        <v>99.2882</v>
      </c>
      <c r="D33" s="332" t="n">
        <v>57.54</v>
      </c>
      <c r="E33" s="332" t="n">
        <v>186.9767</v>
      </c>
      <c r="F33" s="332" t="n">
        <v>118.592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7232</v>
      </c>
      <c r="C34" s="334" t="n">
        <v>86.6618</v>
      </c>
      <c r="D34" s="334" t="n">
        <v>51.6463</v>
      </c>
      <c r="E34" s="334" t="n">
        <v>204.464</v>
      </c>
      <c r="F34" s="334" t="n">
        <v>109.474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7</v>
      </c>
      <c r="B1" s="4"/>
      <c r="C1" s="4"/>
      <c r="D1" s="85"/>
      <c r="E1" s="4"/>
      <c r="F1" s="85" t="s">
        <v>288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9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0</v>
      </c>
      <c r="B7" s="102" t="s">
        <v>59</v>
      </c>
      <c r="C7" s="322" t="s">
        <v>284</v>
      </c>
      <c r="D7" s="323" t="s">
        <v>285</v>
      </c>
      <c r="E7" s="323"/>
      <c r="F7" s="322" t="s">
        <v>286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2</v>
      </c>
      <c r="D11" s="326" t="s">
        <v>272</v>
      </c>
      <c r="E11" s="326" t="s">
        <v>272</v>
      </c>
      <c r="F11" s="327" t="s">
        <v>272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6059</v>
      </c>
      <c r="C13" s="358" t="n">
        <v>333.5742</v>
      </c>
      <c r="D13" s="264" t="n">
        <v>103.9919</v>
      </c>
      <c r="E13" s="264" t="n">
        <v>947.8087</v>
      </c>
      <c r="F13" s="359" t="n">
        <v>485.737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733</v>
      </c>
      <c r="C14" s="360" t="n">
        <v>209.7662</v>
      </c>
      <c r="D14" s="268" t="n">
        <v>154.2331</v>
      </c>
      <c r="E14" s="268" t="n">
        <v>644.154</v>
      </c>
      <c r="F14" s="361" t="n">
        <v>338.4382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862</v>
      </c>
      <c r="C15" s="358" t="n">
        <v>272.3994</v>
      </c>
      <c r="D15" s="264" t="n">
        <v>149.4248</v>
      </c>
      <c r="E15" s="264" t="n">
        <v>584.1299</v>
      </c>
      <c r="F15" s="359" t="n">
        <v>342.2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9715</v>
      </c>
      <c r="C16" s="362" t="n">
        <v>153.7396</v>
      </c>
      <c r="D16" s="272" t="n">
        <v>91.4748</v>
      </c>
      <c r="E16" s="272" t="n">
        <v>479.8328</v>
      </c>
      <c r="F16" s="363" t="n">
        <v>225.282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261</v>
      </c>
      <c r="C17" s="364" t="n">
        <v>370.5216</v>
      </c>
      <c r="D17" s="276" t="n">
        <v>189.4422</v>
      </c>
      <c r="E17" s="276" t="n">
        <v>654.7574</v>
      </c>
      <c r="F17" s="365" t="n">
        <v>429.10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9188</v>
      </c>
      <c r="C18" s="360" t="n">
        <v>271.4645</v>
      </c>
      <c r="D18" s="268" t="n">
        <v>151.7017</v>
      </c>
      <c r="E18" s="268" t="n">
        <v>553.4706</v>
      </c>
      <c r="F18" s="361" t="n">
        <v>338.64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1114</v>
      </c>
      <c r="C19" s="364" t="n">
        <v>409.6985</v>
      </c>
      <c r="D19" s="276" t="n">
        <v>153.6061</v>
      </c>
      <c r="E19" s="276" t="n">
        <v>1640.6847</v>
      </c>
      <c r="F19" s="365" t="n">
        <v>624.2468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9667</v>
      </c>
      <c r="C20" s="362" t="n">
        <v>205.0712</v>
      </c>
      <c r="D20" s="272" t="n">
        <v>77.2703</v>
      </c>
      <c r="E20" s="272" t="n">
        <v>423.9288</v>
      </c>
      <c r="F20" s="363" t="n">
        <v>234.1605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662</v>
      </c>
      <c r="C21" s="358" t="n">
        <v>352.613</v>
      </c>
      <c r="D21" s="264" t="n">
        <v>175.1301</v>
      </c>
      <c r="E21" s="264" t="n">
        <v>579.3625</v>
      </c>
      <c r="F21" s="359" t="n">
        <v>392.679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568</v>
      </c>
      <c r="C22" s="360" t="n">
        <v>358.1213</v>
      </c>
      <c r="D22" s="268" t="n">
        <v>206.6667</v>
      </c>
      <c r="E22" s="268" t="n">
        <v>781.4764</v>
      </c>
      <c r="F22" s="361" t="n">
        <v>448.5838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5283</v>
      </c>
      <c r="C23" s="364" t="n">
        <v>122.446</v>
      </c>
      <c r="D23" s="276" t="n">
        <v>69.9091</v>
      </c>
      <c r="E23" s="276" t="n">
        <v>359.6306</v>
      </c>
      <c r="F23" s="365" t="n">
        <v>167.501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1811</v>
      </c>
      <c r="C24" s="360" t="n">
        <v>255.6005</v>
      </c>
      <c r="D24" s="268" t="n">
        <v>189.1207</v>
      </c>
      <c r="E24" s="268" t="n">
        <v>475.4147</v>
      </c>
      <c r="F24" s="361" t="n">
        <v>297.625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372</v>
      </c>
      <c r="C25" s="364" t="n">
        <v>213.9656</v>
      </c>
      <c r="D25" s="276" t="n">
        <v>130.526</v>
      </c>
      <c r="E25" s="276" t="n">
        <v>357.514</v>
      </c>
      <c r="F25" s="365" t="n">
        <v>233.7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497</v>
      </c>
      <c r="C26" s="360" t="n">
        <v>207.2786</v>
      </c>
      <c r="D26" s="268" t="n">
        <v>140.0647</v>
      </c>
      <c r="E26" s="268" t="n">
        <v>356.3016</v>
      </c>
      <c r="F26" s="361" t="n">
        <v>235.886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405</v>
      </c>
      <c r="C27" s="358" t="n">
        <v>182.2093</v>
      </c>
      <c r="D27" s="264" t="n">
        <v>127.0689</v>
      </c>
      <c r="E27" s="264" t="n">
        <v>307.0556</v>
      </c>
      <c r="F27" s="359" t="n">
        <v>190.47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695</v>
      </c>
      <c r="C28" s="360" t="n">
        <v>208.414</v>
      </c>
      <c r="D28" s="268" t="n">
        <v>122.196</v>
      </c>
      <c r="E28" s="268" t="n">
        <v>361.6341</v>
      </c>
      <c r="F28" s="361" t="n">
        <v>248.459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0641</v>
      </c>
      <c r="C29" s="364" t="n">
        <v>226.4824</v>
      </c>
      <c r="D29" s="276" t="n">
        <v>137.1574</v>
      </c>
      <c r="E29" s="276" t="n">
        <v>340.2291</v>
      </c>
      <c r="F29" s="365" t="n">
        <v>237.848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522</v>
      </c>
      <c r="C30" s="362" t="n">
        <v>212.8042</v>
      </c>
      <c r="D30" s="272" t="n">
        <v>140.2575</v>
      </c>
      <c r="E30" s="272" t="n">
        <v>314.6177</v>
      </c>
      <c r="F30" s="363" t="n">
        <v>221.0538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4024</v>
      </c>
      <c r="C31" s="364" t="n">
        <v>243.456</v>
      </c>
      <c r="D31" s="276" t="n">
        <v>181.4948</v>
      </c>
      <c r="E31" s="276" t="n">
        <v>362.8054</v>
      </c>
      <c r="F31" s="365" t="n">
        <v>283.04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3897</v>
      </c>
      <c r="C32" s="360" t="n">
        <v>225.6431</v>
      </c>
      <c r="D32" s="268" t="n">
        <v>137.7647</v>
      </c>
      <c r="E32" s="268" t="n">
        <v>380.303</v>
      </c>
      <c r="F32" s="361" t="n">
        <v>263.5002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5634</v>
      </c>
      <c r="C33" s="358" t="n">
        <v>250.5865</v>
      </c>
      <c r="D33" s="264" t="n">
        <v>176.7549</v>
      </c>
      <c r="E33" s="264" t="n">
        <v>363.463</v>
      </c>
      <c r="F33" s="359" t="n">
        <v>266.830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823</v>
      </c>
      <c r="C34" s="360" t="n">
        <v>136.8068</v>
      </c>
      <c r="D34" s="268" t="n">
        <v>114.7139</v>
      </c>
      <c r="E34" s="268" t="n">
        <v>165.5257</v>
      </c>
      <c r="F34" s="361" t="n">
        <v>137.279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401</v>
      </c>
      <c r="C35" s="358" t="n">
        <v>201.7412</v>
      </c>
      <c r="D35" s="264" t="n">
        <v>121.3163</v>
      </c>
      <c r="E35" s="264" t="n">
        <v>414.8564</v>
      </c>
      <c r="F35" s="359" t="n">
        <v>246.329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7449</v>
      </c>
      <c r="C36" s="360" t="n">
        <v>202.9812</v>
      </c>
      <c r="D36" s="268" t="n">
        <v>125.6355</v>
      </c>
      <c r="E36" s="268" t="n">
        <v>351.6063</v>
      </c>
      <c r="F36" s="361" t="n">
        <v>231.2547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763</v>
      </c>
      <c r="C37" s="358" t="n">
        <v>205.9024</v>
      </c>
      <c r="D37" s="264" t="n">
        <v>137.9163</v>
      </c>
      <c r="E37" s="264" t="n">
        <v>321.7893</v>
      </c>
      <c r="F37" s="359" t="n">
        <v>232.164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2.2406</v>
      </c>
      <c r="C38" s="360" t="n">
        <v>255.7444</v>
      </c>
      <c r="D38" s="268" t="n">
        <v>106.2943</v>
      </c>
      <c r="E38" s="268" t="n">
        <v>394.6771</v>
      </c>
      <c r="F38" s="361" t="n">
        <v>247.696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808</v>
      </c>
      <c r="C39" s="358" t="n">
        <v>215.7557</v>
      </c>
      <c r="D39" s="264" t="n">
        <v>158.6814</v>
      </c>
      <c r="E39" s="264" t="n">
        <v>292.9897</v>
      </c>
      <c r="F39" s="359" t="n">
        <v>225.5934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7801</v>
      </c>
      <c r="C40" s="360" t="n">
        <v>202.6998</v>
      </c>
      <c r="D40" s="268" t="n">
        <v>138.0263</v>
      </c>
      <c r="E40" s="268" t="n">
        <v>343.1399</v>
      </c>
      <c r="F40" s="361" t="n">
        <v>225.966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627</v>
      </c>
      <c r="C41" s="358" t="n">
        <v>146.5</v>
      </c>
      <c r="D41" s="264" t="n">
        <v>91.1054</v>
      </c>
      <c r="E41" s="264" t="n">
        <v>171.0712</v>
      </c>
      <c r="F41" s="359" t="n">
        <v>138.677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2.0837</v>
      </c>
      <c r="C42" s="360" t="n">
        <v>135.3798</v>
      </c>
      <c r="D42" s="268" t="n">
        <v>102.4728</v>
      </c>
      <c r="E42" s="268" t="n">
        <v>245.6342</v>
      </c>
      <c r="F42" s="361" t="n">
        <v>162.1902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1022</v>
      </c>
      <c r="C43" s="358" t="n">
        <v>208.7896</v>
      </c>
      <c r="D43" s="264" t="n">
        <v>128.2562</v>
      </c>
      <c r="E43" s="264" t="n">
        <v>317.0328</v>
      </c>
      <c r="F43" s="359" t="n">
        <v>217.5831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4654</v>
      </c>
      <c r="C44" s="360" t="n">
        <v>160.7073</v>
      </c>
      <c r="D44" s="268" t="n">
        <v>113.0205</v>
      </c>
      <c r="E44" s="268" t="n">
        <v>225.4755</v>
      </c>
      <c r="F44" s="361" t="n">
        <v>170.273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443</v>
      </c>
      <c r="C45" s="358" t="n">
        <v>163.6614</v>
      </c>
      <c r="D45" s="264" t="n">
        <v>107.27</v>
      </c>
      <c r="E45" s="264" t="n">
        <v>244.1434</v>
      </c>
      <c r="F45" s="359" t="n">
        <v>170.077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3673</v>
      </c>
      <c r="C46" s="360" t="n">
        <v>218.7148</v>
      </c>
      <c r="D46" s="268" t="n">
        <v>142.6695</v>
      </c>
      <c r="E46" s="268" t="n">
        <v>328.7555</v>
      </c>
      <c r="F46" s="361" t="n">
        <v>229.290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2.6534</v>
      </c>
      <c r="C47" s="358" t="n">
        <v>154.3626</v>
      </c>
      <c r="D47" s="264" t="n">
        <v>105.2081</v>
      </c>
      <c r="E47" s="264" t="n">
        <v>228.4346</v>
      </c>
      <c r="F47" s="359" t="n">
        <v>168.08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1219</v>
      </c>
      <c r="C48" s="360" t="n">
        <v>236.048</v>
      </c>
      <c r="D48" s="268" t="n">
        <v>151.2197</v>
      </c>
      <c r="E48" s="268" t="n">
        <v>318.6967</v>
      </c>
      <c r="F48" s="361" t="n">
        <v>238.849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3.7599</v>
      </c>
      <c r="C49" s="358" t="n">
        <v>171.0822</v>
      </c>
      <c r="D49" s="264" t="n">
        <v>117.4016</v>
      </c>
      <c r="E49" s="264" t="n">
        <v>259.4946</v>
      </c>
      <c r="F49" s="359" t="n">
        <v>181.16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0976</v>
      </c>
      <c r="C50" s="360" t="n">
        <v>142.6855</v>
      </c>
      <c r="D50" s="268" t="n">
        <v>115.9893</v>
      </c>
      <c r="E50" s="268" t="n">
        <v>185.7026</v>
      </c>
      <c r="F50" s="361" t="n">
        <v>148.210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3.7128</v>
      </c>
      <c r="C51" s="358" t="n">
        <v>120.9705</v>
      </c>
      <c r="D51" s="264" t="n">
        <v>83.4916</v>
      </c>
      <c r="E51" s="264" t="n">
        <v>172.9747</v>
      </c>
      <c r="F51" s="359" t="n">
        <v>125.545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0756</v>
      </c>
      <c r="C52" s="360" t="n">
        <v>139.3951</v>
      </c>
      <c r="D52" s="268" t="n">
        <v>119.8296</v>
      </c>
      <c r="E52" s="268" t="n">
        <v>178.2022</v>
      </c>
      <c r="F52" s="361" t="n">
        <v>146.859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114</v>
      </c>
      <c r="C53" s="358" t="n">
        <v>109.3506</v>
      </c>
      <c r="D53" s="264" t="n">
        <v>92.4763</v>
      </c>
      <c r="E53" s="264" t="n">
        <v>142.5861</v>
      </c>
      <c r="F53" s="359" t="n">
        <v>112.841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2461</v>
      </c>
      <c r="C54" s="360" t="n">
        <v>117.3914</v>
      </c>
      <c r="D54" s="268" t="n">
        <v>108.366</v>
      </c>
      <c r="E54" s="268" t="n">
        <v>216.2165</v>
      </c>
      <c r="F54" s="361" t="n">
        <v>151.495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7748</v>
      </c>
      <c r="C55" s="358" t="n">
        <v>178.9475</v>
      </c>
      <c r="D55" s="264" t="n">
        <v>130.2407</v>
      </c>
      <c r="E55" s="264" t="n">
        <v>308.4076</v>
      </c>
      <c r="F55" s="359" t="n">
        <v>205.339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6.1315</v>
      </c>
      <c r="C56" s="360" t="n">
        <v>146.6108</v>
      </c>
      <c r="D56" s="268" t="n">
        <v>92.8364</v>
      </c>
      <c r="E56" s="268" t="n">
        <v>225.3008</v>
      </c>
      <c r="F56" s="361" t="n">
        <v>152.798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0609</v>
      </c>
      <c r="C57" s="358" t="n">
        <v>185.1845</v>
      </c>
      <c r="D57" s="264" t="n">
        <v>146.7093</v>
      </c>
      <c r="E57" s="264" t="n">
        <v>231.6725</v>
      </c>
      <c r="F57" s="359" t="n">
        <v>184.4057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2.9437</v>
      </c>
      <c r="C58" s="360" t="n">
        <v>110.5234</v>
      </c>
      <c r="D58" s="268" t="n">
        <v>77.4113</v>
      </c>
      <c r="E58" s="268" t="n">
        <v>283.8556</v>
      </c>
      <c r="F58" s="361" t="n">
        <v>147.5208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377</v>
      </c>
      <c r="C59" s="358" t="n">
        <v>175.9477</v>
      </c>
      <c r="D59" s="264" t="n">
        <v>112.5174</v>
      </c>
      <c r="E59" s="264" t="n">
        <v>263.0932</v>
      </c>
      <c r="F59" s="359" t="n">
        <v>188.661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3465</v>
      </c>
      <c r="C60" s="360" t="n">
        <v>153.9077</v>
      </c>
      <c r="D60" s="268" t="n">
        <v>49.42</v>
      </c>
      <c r="E60" s="268" t="n">
        <v>204.6489</v>
      </c>
      <c r="F60" s="361" t="n">
        <v>149.9076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7947</v>
      </c>
      <c r="C61" s="358" t="n">
        <v>163.0873</v>
      </c>
      <c r="D61" s="264" t="n">
        <v>126.6537</v>
      </c>
      <c r="E61" s="264" t="n">
        <v>265.7215</v>
      </c>
      <c r="F61" s="359" t="n">
        <v>188.83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3.8641</v>
      </c>
      <c r="C62" s="360" t="n">
        <v>141.3601</v>
      </c>
      <c r="D62" s="268" t="n">
        <v>97.1885</v>
      </c>
      <c r="E62" s="268" t="n">
        <v>239.3359</v>
      </c>
      <c r="F62" s="361" t="n">
        <v>162.911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2567</v>
      </c>
      <c r="C63" s="358" t="n">
        <v>95.5971</v>
      </c>
      <c r="D63" s="264" t="n">
        <v>74.9412</v>
      </c>
      <c r="E63" s="264" t="n">
        <v>119.9562</v>
      </c>
      <c r="F63" s="359" t="n">
        <v>98.080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0686</v>
      </c>
      <c r="C64" s="360" t="n">
        <v>125.3559</v>
      </c>
      <c r="D64" s="268" t="n">
        <v>91.756</v>
      </c>
      <c r="E64" s="268" t="n">
        <v>183.3223</v>
      </c>
      <c r="F64" s="361" t="n">
        <v>126.660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49</v>
      </c>
      <c r="C65" s="358" t="n">
        <v>174.8384</v>
      </c>
      <c r="D65" s="264" t="n">
        <v>138.4294</v>
      </c>
      <c r="E65" s="264" t="n">
        <v>250.0214</v>
      </c>
      <c r="F65" s="359" t="n">
        <v>199.116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4.5996</v>
      </c>
      <c r="C66" s="360" t="n">
        <v>100.2662</v>
      </c>
      <c r="D66" s="268" t="n">
        <v>67.8198</v>
      </c>
      <c r="E66" s="268" t="n">
        <v>183.1205</v>
      </c>
      <c r="F66" s="361" t="n">
        <v>127.599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477</v>
      </c>
      <c r="C67" s="358" t="n">
        <v>103.2244</v>
      </c>
      <c r="D67" s="264" t="n">
        <v>55.2525</v>
      </c>
      <c r="E67" s="264" t="n">
        <v>165.7362</v>
      </c>
      <c r="F67" s="359" t="n">
        <v>117.398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7251</v>
      </c>
      <c r="C68" s="360" t="n">
        <v>117.6223</v>
      </c>
      <c r="D68" s="268" t="n">
        <v>97.4779</v>
      </c>
      <c r="E68" s="268" t="n">
        <v>175.3257</v>
      </c>
      <c r="F68" s="361" t="n">
        <v>128.1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2.9245</v>
      </c>
      <c r="C69" s="358" t="n">
        <v>116.3331</v>
      </c>
      <c r="D69" s="264" t="n">
        <v>65.5654</v>
      </c>
      <c r="E69" s="264" t="n">
        <v>159.2587</v>
      </c>
      <c r="F69" s="359" t="n">
        <v>120.1384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4.9045</v>
      </c>
      <c r="C70" s="360" t="n">
        <v>107.2047</v>
      </c>
      <c r="D70" s="268" t="n">
        <v>76.73</v>
      </c>
      <c r="E70" s="268" t="n">
        <v>147.7289</v>
      </c>
      <c r="F70" s="361" t="n">
        <v>111.875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1632</v>
      </c>
      <c r="C71" s="358" t="n">
        <v>157.7469</v>
      </c>
      <c r="D71" s="264" t="n">
        <v>82.0608</v>
      </c>
      <c r="E71" s="264" t="n">
        <v>219.3305</v>
      </c>
      <c r="F71" s="359" t="n">
        <v>154.4956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1.5643</v>
      </c>
      <c r="C72" s="360" t="n">
        <v>100.4987</v>
      </c>
      <c r="D72" s="268" t="n">
        <v>90.0617</v>
      </c>
      <c r="E72" s="268" t="n">
        <v>125.3903</v>
      </c>
      <c r="F72" s="361" t="n">
        <v>104.937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3559</v>
      </c>
      <c r="C73" s="358" t="n">
        <v>143.1357</v>
      </c>
      <c r="D73" s="264" t="n">
        <v>105.8865</v>
      </c>
      <c r="E73" s="264" t="n">
        <v>216.3517</v>
      </c>
      <c r="F73" s="359" t="n">
        <v>156.31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3.0695</v>
      </c>
      <c r="C74" s="360" t="n">
        <v>72.8398</v>
      </c>
      <c r="D74" s="268" t="n">
        <v>53</v>
      </c>
      <c r="E74" s="268" t="n">
        <v>101.724</v>
      </c>
      <c r="F74" s="361" t="n">
        <v>75.000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1.7452</v>
      </c>
      <c r="C75" s="358" t="n">
        <v>102.086</v>
      </c>
      <c r="D75" s="264" t="n">
        <v>59.3128</v>
      </c>
      <c r="E75" s="264" t="n">
        <v>185.0638</v>
      </c>
      <c r="F75" s="359" t="n">
        <v>114.878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2.5497</v>
      </c>
      <c r="C76" s="360" t="n">
        <v>72.5</v>
      </c>
      <c r="D76" s="268" t="n">
        <v>57.32</v>
      </c>
      <c r="E76" s="268" t="n">
        <v>118.9557</v>
      </c>
      <c r="F76" s="361" t="n">
        <v>81.302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006</v>
      </c>
      <c r="C77" s="358" t="n">
        <v>67.15</v>
      </c>
      <c r="D77" s="264" t="n">
        <v>55.46</v>
      </c>
      <c r="E77" s="264" t="n">
        <v>151.4512</v>
      </c>
      <c r="F77" s="359" t="n">
        <v>88.6968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1666</v>
      </c>
      <c r="C78" s="360" t="n">
        <v>88.2183</v>
      </c>
      <c r="D78" s="268" t="n">
        <v>73.02</v>
      </c>
      <c r="E78" s="268" t="n">
        <v>104.8201</v>
      </c>
      <c r="F78" s="361" t="n">
        <v>89.2317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3.2968</v>
      </c>
      <c r="C79" s="358" t="n">
        <v>64.98</v>
      </c>
      <c r="D79" s="264" t="n">
        <v>53.07</v>
      </c>
      <c r="E79" s="264" t="n">
        <v>106.5081</v>
      </c>
      <c r="F79" s="359" t="n">
        <v>73.5189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3.1858</v>
      </c>
      <c r="C80" s="360" t="n">
        <v>103.4508</v>
      </c>
      <c r="D80" s="268" t="n">
        <v>53.1</v>
      </c>
      <c r="E80" s="268" t="n">
        <v>154.8072</v>
      </c>
      <c r="F80" s="361" t="n">
        <v>104.457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1.0022</v>
      </c>
      <c r="C81" s="358" t="n">
        <v>139.8807</v>
      </c>
      <c r="D81" s="264" t="n">
        <v>70.0853</v>
      </c>
      <c r="E81" s="264" t="n">
        <v>193.5216</v>
      </c>
      <c r="F81" s="359" t="n">
        <v>138.291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4282</v>
      </c>
      <c r="C82" s="360" t="n">
        <v>135.2635</v>
      </c>
      <c r="D82" s="268" t="n">
        <v>107.8791</v>
      </c>
      <c r="E82" s="268" t="n">
        <v>159.6313</v>
      </c>
      <c r="F82" s="361" t="n">
        <v>134.694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4.3406</v>
      </c>
      <c r="C83" s="358" t="n">
        <v>136.4288</v>
      </c>
      <c r="D83" s="264" t="n">
        <v>100.4196</v>
      </c>
      <c r="E83" s="264" t="n">
        <v>191.1403</v>
      </c>
      <c r="F83" s="359" t="n">
        <v>141.642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1819</v>
      </c>
      <c r="C84" s="360" t="n">
        <v>145.4534</v>
      </c>
      <c r="D84" s="268" t="n">
        <v>114.7108</v>
      </c>
      <c r="E84" s="268" t="n">
        <v>173.5877</v>
      </c>
      <c r="F84" s="361" t="n">
        <v>145.177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14.5555</v>
      </c>
      <c r="C85" s="358" t="n">
        <v>125.6658</v>
      </c>
      <c r="D85" s="264" t="n">
        <v>74.3981</v>
      </c>
      <c r="E85" s="264" t="n">
        <v>202.5118</v>
      </c>
      <c r="F85" s="359" t="n">
        <v>132.853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7072</v>
      </c>
      <c r="C86" s="360" t="n">
        <v>132.6392</v>
      </c>
      <c r="D86" s="268" t="n">
        <v>96.774</v>
      </c>
      <c r="E86" s="268" t="n">
        <v>177.1673</v>
      </c>
      <c r="F86" s="361" t="n">
        <v>134.76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414</v>
      </c>
      <c r="C87" s="358" t="n">
        <v>119.8568</v>
      </c>
      <c r="D87" s="264" t="n">
        <v>93.8239</v>
      </c>
      <c r="E87" s="264" t="n">
        <v>154.6188</v>
      </c>
      <c r="F87" s="359" t="n">
        <v>119.8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3.6136</v>
      </c>
      <c r="C88" s="360" t="n">
        <v>93.8894</v>
      </c>
      <c r="D88" s="268" t="n">
        <v>62.3788</v>
      </c>
      <c r="E88" s="268" t="n">
        <v>144.7648</v>
      </c>
      <c r="F88" s="361" t="n">
        <v>99.868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2.8143</v>
      </c>
      <c r="C89" s="358" t="n">
        <v>147.2227</v>
      </c>
      <c r="D89" s="264" t="n">
        <v>99.3292</v>
      </c>
      <c r="E89" s="264" t="n">
        <v>199.3011</v>
      </c>
      <c r="F89" s="359" t="n">
        <v>149.4952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407</v>
      </c>
      <c r="C90" s="360" t="n">
        <v>140.9515</v>
      </c>
      <c r="D90" s="268" t="n">
        <v>85.1909</v>
      </c>
      <c r="E90" s="268" t="n">
        <v>229.7189</v>
      </c>
      <c r="F90" s="361" t="n">
        <v>156.9204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1.2592</v>
      </c>
      <c r="C91" s="358" t="n">
        <v>148.8391</v>
      </c>
      <c r="D91" s="264" t="n">
        <v>102.8956</v>
      </c>
      <c r="E91" s="264" t="n">
        <v>199.1128</v>
      </c>
      <c r="F91" s="359" t="n">
        <v>152.2995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8469</v>
      </c>
      <c r="C92" s="360" t="n">
        <v>154.5198</v>
      </c>
      <c r="D92" s="268" t="n">
        <v>89.3376</v>
      </c>
      <c r="E92" s="268" t="n">
        <v>242.9114</v>
      </c>
      <c r="F92" s="361" t="n">
        <v>160.7373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1.9862</v>
      </c>
      <c r="C93" s="358" t="n">
        <v>150.6677</v>
      </c>
      <c r="D93" s="264" t="n">
        <v>111.4694</v>
      </c>
      <c r="E93" s="264" t="n">
        <v>194.571</v>
      </c>
      <c r="F93" s="359" t="n">
        <v>158.0014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1401</v>
      </c>
      <c r="C94" s="360" t="n">
        <v>236.2021</v>
      </c>
      <c r="D94" s="268" t="n">
        <v>210.7931</v>
      </c>
      <c r="E94" s="268" t="n">
        <v>258.7137</v>
      </c>
      <c r="F94" s="361" t="n">
        <v>237.0777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8765</v>
      </c>
      <c r="C95" s="358" t="n">
        <v>137.8961</v>
      </c>
      <c r="D95" s="264" t="n">
        <v>96.8566</v>
      </c>
      <c r="E95" s="264" t="n">
        <v>193.9742</v>
      </c>
      <c r="F95" s="359" t="n">
        <v>142.6096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8.5145</v>
      </c>
      <c r="C96" s="360" t="n">
        <v>208.0704</v>
      </c>
      <c r="D96" s="268" t="n">
        <v>80.9095</v>
      </c>
      <c r="E96" s="268" t="n">
        <v>288.9929</v>
      </c>
      <c r="F96" s="361" t="n">
        <v>199.3135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8194</v>
      </c>
      <c r="C97" s="358" t="n">
        <v>154.5635</v>
      </c>
      <c r="D97" s="264" t="n">
        <v>117.5483</v>
      </c>
      <c r="E97" s="264" t="n">
        <v>198.7621</v>
      </c>
      <c r="F97" s="359" t="n">
        <v>156.3901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0.0961</v>
      </c>
      <c r="C98" s="360" t="n">
        <v>169.1656</v>
      </c>
      <c r="D98" s="268" t="n">
        <v>111.3387</v>
      </c>
      <c r="E98" s="268" t="n">
        <v>253.5275</v>
      </c>
      <c r="F98" s="361" t="n">
        <v>175.3561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8.9483</v>
      </c>
      <c r="C99" s="358" t="n">
        <v>147.0599</v>
      </c>
      <c r="D99" s="264" t="n">
        <v>100.8745</v>
      </c>
      <c r="E99" s="264" t="n">
        <v>194.0747</v>
      </c>
      <c r="F99" s="359" t="n">
        <v>147.6234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1.3846</v>
      </c>
      <c r="C100" s="360" t="n">
        <v>155.6681</v>
      </c>
      <c r="D100" s="268" t="n">
        <v>94.2093</v>
      </c>
      <c r="E100" s="268" t="n">
        <v>225.9851</v>
      </c>
      <c r="F100" s="361" t="n">
        <v>157.7031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1906</v>
      </c>
      <c r="C101" s="358" t="n">
        <v>67.16</v>
      </c>
      <c r="D101" s="264" t="n">
        <v>56.51</v>
      </c>
      <c r="E101" s="264" t="n">
        <v>87.6567</v>
      </c>
      <c r="F101" s="359" t="n">
        <v>71.1317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5.2556</v>
      </c>
      <c r="C102" s="360" t="n">
        <v>128.4899</v>
      </c>
      <c r="D102" s="268" t="n">
        <v>94.2757</v>
      </c>
      <c r="E102" s="268" t="n">
        <v>181.7828</v>
      </c>
      <c r="F102" s="361" t="n">
        <v>133.1826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.1946</v>
      </c>
      <c r="C103" s="358" t="n">
        <v>199.3841</v>
      </c>
      <c r="D103" s="264" t="n">
        <v>155.1901</v>
      </c>
      <c r="E103" s="264" t="n">
        <v>219.9191</v>
      </c>
      <c r="F103" s="359" t="n">
        <v>195.192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7704</v>
      </c>
      <c r="C104" s="360" t="n">
        <v>149.3955</v>
      </c>
      <c r="D104" s="268" t="n">
        <v>118.1043</v>
      </c>
      <c r="E104" s="268" t="n">
        <v>175.6793</v>
      </c>
      <c r="F104" s="361" t="n">
        <v>148.5016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1.0695</v>
      </c>
      <c r="C105" s="358" t="n">
        <v>128.4219</v>
      </c>
      <c r="D105" s="264" t="n">
        <v>90.8788</v>
      </c>
      <c r="E105" s="264" t="n">
        <v>150.6846</v>
      </c>
      <c r="F105" s="359" t="n">
        <v>126.4953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7.7924</v>
      </c>
      <c r="C106" s="360" t="n">
        <v>95.1479</v>
      </c>
      <c r="D106" s="268" t="n">
        <v>63.05</v>
      </c>
      <c r="E106" s="268" t="n">
        <v>146.413</v>
      </c>
      <c r="F106" s="361" t="n">
        <v>100.9713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1.2575</v>
      </c>
      <c r="C107" s="358" t="n">
        <v>145.194</v>
      </c>
      <c r="D107" s="264" t="n">
        <v>115.5272</v>
      </c>
      <c r="E107" s="264" t="n">
        <v>183.8429</v>
      </c>
      <c r="F107" s="359" t="n">
        <v>147.2585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1.6366</v>
      </c>
      <c r="C108" s="360" t="n">
        <v>126.1139</v>
      </c>
      <c r="D108" s="268" t="n">
        <v>61.0148</v>
      </c>
      <c r="E108" s="268" t="n">
        <v>172.5742</v>
      </c>
      <c r="F108" s="361" t="n">
        <v>125.0062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3.1756</v>
      </c>
      <c r="C109" s="358" t="n">
        <v>106.9812</v>
      </c>
      <c r="D109" s="264" t="n">
        <v>70.326</v>
      </c>
      <c r="E109" s="264" t="n">
        <v>146.4457</v>
      </c>
      <c r="F109" s="359" t="n">
        <v>110.29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8</v>
      </c>
      <c r="B110" s="266" t="n">
        <v>8.2447</v>
      </c>
      <c r="C110" s="360" t="n">
        <v>55.63</v>
      </c>
      <c r="D110" s="268" t="n">
        <v>48.73</v>
      </c>
      <c r="E110" s="268" t="n">
        <v>81.3056</v>
      </c>
      <c r="F110" s="361" t="n">
        <v>62.4227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29</v>
      </c>
      <c r="B111" s="262" t="n">
        <v>0.3875</v>
      </c>
      <c r="C111" s="358" t="n">
        <v>119.9613</v>
      </c>
      <c r="D111" s="264" t="n">
        <v>101.8933</v>
      </c>
      <c r="E111" s="264" t="n">
        <v>165.7689</v>
      </c>
      <c r="F111" s="359" t="n">
        <v>127.4942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0</v>
      </c>
      <c r="B112" s="266" t="n">
        <v>7.1856</v>
      </c>
      <c r="C112" s="360" t="n">
        <v>87.3427</v>
      </c>
      <c r="D112" s="268" t="n">
        <v>58.1428</v>
      </c>
      <c r="E112" s="268" t="n">
        <v>127.1034</v>
      </c>
      <c r="F112" s="361" t="n">
        <v>91.6026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1</v>
      </c>
      <c r="B113" s="262" t="n">
        <v>2.2641</v>
      </c>
      <c r="C113" s="358" t="n">
        <v>93.3125</v>
      </c>
      <c r="D113" s="264" t="n">
        <v>57.088</v>
      </c>
      <c r="E113" s="264" t="n">
        <v>134.9527</v>
      </c>
      <c r="F113" s="359" t="n">
        <v>98.3226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2</v>
      </c>
      <c r="B114" s="266" t="n">
        <v>0.0856</v>
      </c>
      <c r="C114" s="360" t="n">
        <v>83.2953</v>
      </c>
      <c r="D114" s="268" t="n">
        <v>50.61</v>
      </c>
      <c r="E114" s="268" t="n">
        <v>119.2231</v>
      </c>
      <c r="F114" s="361" t="n">
        <v>85.3487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1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80</dc:subject>
  <dc:title>Regionální statistika ceny práce</dc:title>
</cp:coreProperties>
</file>