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8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89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67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Pardubi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53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*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321 Řídící pracovníci v průmyslové výrobě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2132 Specialisté v zemědělství, lesnictví, rybářství a vod.hosp.</t>
  </si>
  <si>
    <t xml:space="preserve">2142 Stavební inženýři</t>
  </si>
  <si>
    <t xml:space="preserve">2144 Strojní inženýři</t>
  </si>
  <si>
    <t xml:space="preserve">2151 Inženýři elektrotechnici a energetici</t>
  </si>
  <si>
    <t xml:space="preserve">2212 Lékaři specialisté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specialisté v peněžnictví, pojišťovnictví</t>
  </si>
  <si>
    <t xml:space="preserve">2423 Specialisté v oblasti personálního řízení</t>
  </si>
  <si>
    <t xml:space="preserve">2431 Specialisté v oblasti reklamy a marketingu, průzkumu trhu</t>
  </si>
  <si>
    <t xml:space="preserve">2511 Systémoví analytici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(kromě hutní,slévárenství)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2 Odborní pracovníci v oblasti peněžnictví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41 Vedoucí v oblasti administrativních agend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6 Recepční (kr.recepčních v hotelích, ubytovacích zařízeních)</t>
  </si>
  <si>
    <t xml:space="preserve">4313 Mzdoví účetní</t>
  </si>
  <si>
    <t xml:space="preserve">4323 Pracovníci v dopravě a přepravě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411 Příslušníci HZS ČR,hasiči ostatních jednotek požární ochrany</t>
  </si>
  <si>
    <t xml:space="preserve">5414 Pracovníci ostrahy a bezpečnostních agentur</t>
  </si>
  <si>
    <t xml:space="preserve">7126 Instalatéři,potrubáři,stavební zámečníci a stavební klempíři</t>
  </si>
  <si>
    <t xml:space="preserve">7132 Lakýrníci a natěrači (kromě stavebních)</t>
  </si>
  <si>
    <t xml:space="preserve">7213 Pracovníci na zpracování plechu</t>
  </si>
  <si>
    <t xml:space="preserve">7214 Montéři kovových konstrukcí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543 Kvalitáři, testovači výrobků, laboranti (kr.potravin,nápojů)</t>
  </si>
  <si>
    <t xml:space="preserve">8111 Obsluha důlních zařízení (vč. horníků)</t>
  </si>
  <si>
    <t xml:space="preserve">8114 Obsluha strojů na výrobky z cementu,kamene,ostatních nerostů</t>
  </si>
  <si>
    <t xml:space="preserve">8142 Obsluha strojů na výrobu a zpracování výrobků z plastu</t>
  </si>
  <si>
    <t xml:space="preserve">8152 Obsluha tkacích a pletacích strojů</t>
  </si>
  <si>
    <t xml:space="preserve">8181 Obsluha strojů a zařízení na výrobu skla,keramiky,stavebnin</t>
  </si>
  <si>
    <t xml:space="preserve">8182 Obsluha parních turbín, kotlů a příbuzných zařízení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272.946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740.553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016.4685</c:v>
                </c:pt>
              </c:numCache>
            </c:numRef>
          </c:val>
        </c:ser>
        <c:gapWidth val="300"/>
        <c:overlap val="100"/>
        <c:axId val="68050595"/>
        <c:axId val="5819235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757.7066</c:v>
                </c:pt>
              </c:numCache>
            </c:numRef>
          </c:xVal>
          <c:smooth val="0"/>
        </c:ser>
        <c:axId val="22020754"/>
        <c:axId val="89525075"/>
      </c:scatterChart>
      <c:catAx>
        <c:axId val="6805059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92355"/>
        <c:crossesAt val="0"/>
        <c:auto val="1"/>
        <c:lblAlgn val="ctr"/>
        <c:lblOffset val="100"/>
        <c:noMultiLvlLbl val="0"/>
      </c:catAx>
      <c:valAx>
        <c:axId val="5819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050595"/>
        <c:crossesAt val="1"/>
        <c:crossBetween val="midCat"/>
      </c:valAx>
      <c:valAx>
        <c:axId val="22020754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25075"/>
        <c:crosses val="max"/>
        <c:crossBetween val="midCat"/>
      </c:valAx>
      <c:valAx>
        <c:axId val="8952507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2075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5769</c:v>
                </c:pt>
                <c:pt idx="1">
                  <c:v>13.8016</c:v>
                </c:pt>
                <c:pt idx="2">
                  <c:v>5.2521</c:v>
                </c:pt>
                <c:pt idx="3">
                  <c:v>4.9525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9.89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6.616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5.5654</c:v>
                </c:pt>
              </c:numCache>
            </c:numRef>
          </c:val>
        </c:ser>
        <c:gapWidth val="300"/>
        <c:overlap val="100"/>
        <c:axId val="75478105"/>
        <c:axId val="7828286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3.7003</c:v>
                </c:pt>
              </c:numCache>
            </c:numRef>
          </c:xVal>
          <c:smooth val="0"/>
        </c:ser>
        <c:axId val="26096584"/>
        <c:axId val="87375351"/>
      </c:scatterChart>
      <c:catAx>
        <c:axId val="75478105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82867"/>
        <c:crossesAt val="0"/>
        <c:auto val="1"/>
        <c:lblAlgn val="ctr"/>
        <c:lblOffset val="100"/>
        <c:noMultiLvlLbl val="0"/>
      </c:catAx>
      <c:valAx>
        <c:axId val="7828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478105"/>
        <c:crossesAt val="1"/>
        <c:crossBetween val="midCat"/>
      </c:valAx>
      <c:valAx>
        <c:axId val="26096584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75351"/>
        <c:crosses val="max"/>
        <c:crossBetween val="midCat"/>
      </c:valAx>
      <c:valAx>
        <c:axId val="873753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965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143280</xdr:rowOff>
    </xdr:from>
    <xdr:to>
      <xdr:col>4</xdr:col>
      <xdr:colOff>211680</xdr:colOff>
      <xdr:row>30</xdr:row>
      <xdr:rowOff>37800</xdr:rowOff>
    </xdr:to>
    <xdr:sp>
      <xdr:nvSpPr>
        <xdr:cNvPr id="7" name="TextovéPole 5"/>
        <xdr:cNvSpPr/>
      </xdr:nvSpPr>
      <xdr:spPr>
        <a:xfrm>
          <a:off x="4377960" y="7909920"/>
          <a:ext cx="10364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28440</xdr:rowOff>
    </xdr:from>
    <xdr:to>
      <xdr:col>4</xdr:col>
      <xdr:colOff>71280</xdr:colOff>
      <xdr:row>31</xdr:row>
      <xdr:rowOff>257760</xdr:rowOff>
    </xdr:to>
    <xdr:sp>
      <xdr:nvSpPr>
        <xdr:cNvPr id="8" name="TextovéPole 6"/>
        <xdr:cNvSpPr/>
      </xdr:nvSpPr>
      <xdr:spPr>
        <a:xfrm>
          <a:off x="4498920" y="8400960"/>
          <a:ext cx="7750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0013.4998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3.555146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1477.2005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5272.9463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0013.4998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6029.9683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4442.9589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2757.7066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3.3663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7.07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4.89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9.91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5707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33.5635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3795.7458</v>
      </c>
      <c r="C33" s="77" t="n">
        <v>15272.9463</v>
      </c>
      <c r="D33" s="78" t="n">
        <v>4740.5535</v>
      </c>
      <c r="E33" s="78" t="n">
        <v>6016.4685</v>
      </c>
      <c r="F33" s="78" t="n">
        <v>8412.9906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33.5635</v>
      </c>
      <c r="E12" s="114" t="n">
        <v>20013.4998</v>
      </c>
      <c r="F12" s="115" t="n">
        <v>103.5551</v>
      </c>
      <c r="G12" s="116" t="n">
        <v>11477.2005</v>
      </c>
      <c r="H12" s="116" t="n">
        <v>15272.9463</v>
      </c>
      <c r="I12" s="116" t="n">
        <v>26029.9683</v>
      </c>
      <c r="J12" s="116" t="n">
        <v>34442.9589</v>
      </c>
      <c r="K12" s="116" t="n">
        <v>22757.7066</v>
      </c>
      <c r="L12" s="117" t="n">
        <v>17.07</v>
      </c>
      <c r="M12" s="117" t="n">
        <v>4.89</v>
      </c>
      <c r="N12" s="117" t="n">
        <v>9.91</v>
      </c>
      <c r="O12" s="117" t="n">
        <v>173.5707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5616</v>
      </c>
      <c r="E13" s="120" t="n">
        <v>14649.2627</v>
      </c>
      <c r="F13" s="121" t="n">
        <v>113.532</v>
      </c>
      <c r="G13" s="122" t="n">
        <v>8482.3951</v>
      </c>
      <c r="H13" s="122" t="n">
        <v>10593.8158</v>
      </c>
      <c r="I13" s="122" t="n">
        <v>17028.9382</v>
      </c>
      <c r="J13" s="122" t="n">
        <v>19300.8429</v>
      </c>
      <c r="K13" s="122" t="n">
        <v>14412.118</v>
      </c>
      <c r="L13" s="123" t="n">
        <v>11.64</v>
      </c>
      <c r="M13" s="123" t="n">
        <v>3.97</v>
      </c>
      <c r="N13" s="123" t="n">
        <v>9.06</v>
      </c>
      <c r="O13" s="123" t="n">
        <v>174.9655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25.0769</v>
      </c>
      <c r="E14" s="126" t="n">
        <v>18577.0842</v>
      </c>
      <c r="F14" s="127" t="n">
        <v>103.274</v>
      </c>
      <c r="G14" s="128" t="n">
        <v>11284.7143</v>
      </c>
      <c r="H14" s="128" t="n">
        <v>14285.7527</v>
      </c>
      <c r="I14" s="128" t="n">
        <v>23257.3689</v>
      </c>
      <c r="J14" s="128" t="n">
        <v>28584.1406</v>
      </c>
      <c r="K14" s="128" t="n">
        <v>19421.2822</v>
      </c>
      <c r="L14" s="129" t="n">
        <v>16.83</v>
      </c>
      <c r="M14" s="129" t="n">
        <v>4.71</v>
      </c>
      <c r="N14" s="129" t="n">
        <v>9.51</v>
      </c>
      <c r="O14" s="129" t="n">
        <v>173.8414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37.5847</v>
      </c>
      <c r="E15" s="120" t="n">
        <v>21256.6722</v>
      </c>
      <c r="F15" s="121" t="n">
        <v>103.2352</v>
      </c>
      <c r="G15" s="122" t="n">
        <v>12101.2415</v>
      </c>
      <c r="H15" s="122" t="n">
        <v>16178.4766</v>
      </c>
      <c r="I15" s="122" t="n">
        <v>27794.2467</v>
      </c>
      <c r="J15" s="122" t="n">
        <v>37181.2297</v>
      </c>
      <c r="K15" s="122" t="n">
        <v>23985.7559</v>
      </c>
      <c r="L15" s="123" t="n">
        <v>18.54</v>
      </c>
      <c r="M15" s="123" t="n">
        <v>4.68</v>
      </c>
      <c r="N15" s="123" t="n">
        <v>10.04</v>
      </c>
      <c r="O15" s="123" t="n">
        <v>174.2093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34.9858</v>
      </c>
      <c r="E16" s="126" t="n">
        <v>20440.8302</v>
      </c>
      <c r="F16" s="127" t="n">
        <v>103.8936</v>
      </c>
      <c r="G16" s="128" t="n">
        <v>10974</v>
      </c>
      <c r="H16" s="128" t="n">
        <v>15320.8298</v>
      </c>
      <c r="I16" s="128" t="n">
        <v>26461.2705</v>
      </c>
      <c r="J16" s="128" t="n">
        <v>35922.4449</v>
      </c>
      <c r="K16" s="128" t="n">
        <v>23576.0401</v>
      </c>
      <c r="L16" s="129" t="n">
        <v>16.9</v>
      </c>
      <c r="M16" s="129" t="n">
        <v>5.11</v>
      </c>
      <c r="N16" s="129" t="n">
        <v>9.77</v>
      </c>
      <c r="O16" s="129" t="n">
        <v>172.7505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29.5619</v>
      </c>
      <c r="E17" s="120" t="n">
        <v>19370.5055</v>
      </c>
      <c r="F17" s="121" t="n">
        <v>104.1718</v>
      </c>
      <c r="G17" s="122" t="n">
        <v>11693.6823</v>
      </c>
      <c r="H17" s="122" t="n">
        <v>15080.7192</v>
      </c>
      <c r="I17" s="122" t="n">
        <v>25650.6831</v>
      </c>
      <c r="J17" s="122" t="n">
        <v>34619.948</v>
      </c>
      <c r="K17" s="122" t="n">
        <v>22816.3391</v>
      </c>
      <c r="L17" s="123" t="n">
        <v>15.71</v>
      </c>
      <c r="M17" s="123" t="n">
        <v>5.12</v>
      </c>
      <c r="N17" s="123" t="n">
        <v>10.15</v>
      </c>
      <c r="O17" s="123" t="n">
        <v>173.2801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5.7923</v>
      </c>
      <c r="E18" s="126" t="n">
        <v>20929.1102</v>
      </c>
      <c r="F18" s="127" t="n">
        <v>107.1357</v>
      </c>
      <c r="G18" s="128" t="n">
        <v>10794.6666</v>
      </c>
      <c r="H18" s="128" t="n">
        <v>15354.9454</v>
      </c>
      <c r="I18" s="128" t="n">
        <v>27189.9195</v>
      </c>
      <c r="J18" s="128" t="n">
        <v>37638.0207</v>
      </c>
      <c r="K18" s="128" t="n">
        <v>24801.1031</v>
      </c>
      <c r="L18" s="129" t="n">
        <v>16.36</v>
      </c>
      <c r="M18" s="129" t="n">
        <v>4.51</v>
      </c>
      <c r="N18" s="129" t="n">
        <v>10.14</v>
      </c>
      <c r="O18" s="129" t="n">
        <v>174.5581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79.3677</v>
      </c>
      <c r="E20" s="114" t="n">
        <v>21668.8031</v>
      </c>
      <c r="F20" s="115" t="n">
        <v>103.5152</v>
      </c>
      <c r="G20" s="116" t="n">
        <v>11917</v>
      </c>
      <c r="H20" s="116" t="n">
        <v>17016.8255</v>
      </c>
      <c r="I20" s="116" t="n">
        <v>28503.7049</v>
      </c>
      <c r="J20" s="116" t="n">
        <v>38169.1072</v>
      </c>
      <c r="K20" s="116" t="n">
        <v>25109.2987</v>
      </c>
      <c r="L20" s="117" t="n">
        <v>18.08</v>
      </c>
      <c r="M20" s="117" t="n">
        <v>5.03</v>
      </c>
      <c r="N20" s="117" t="n">
        <v>9.68</v>
      </c>
      <c r="O20" s="117" t="n">
        <v>174.7845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367</v>
      </c>
      <c r="E21" s="120" t="n">
        <v>14201.0746</v>
      </c>
      <c r="F21" s="121" t="n">
        <v>113.1588</v>
      </c>
      <c r="G21" s="122" t="n">
        <v>8482.3951</v>
      </c>
      <c r="H21" s="122" t="n">
        <v>8482.3951</v>
      </c>
      <c r="I21" s="122" t="n">
        <v>18159.2102</v>
      </c>
      <c r="J21" s="122" t="n">
        <v>19594.5582</v>
      </c>
      <c r="K21" s="122" t="n">
        <v>13969.4573</v>
      </c>
      <c r="L21" s="123" t="n">
        <v>11.15</v>
      </c>
      <c r="M21" s="123" t="n">
        <v>4.24</v>
      </c>
      <c r="N21" s="123" t="n">
        <v>8.38</v>
      </c>
      <c r="O21" s="123" t="n">
        <v>176.3143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5.6148</v>
      </c>
      <c r="E22" s="126" t="n">
        <v>19123.1398</v>
      </c>
      <c r="F22" s="127" t="n">
        <v>103.9945</v>
      </c>
      <c r="G22" s="128" t="n">
        <v>11325.2651</v>
      </c>
      <c r="H22" s="128" t="n">
        <v>14542.5855</v>
      </c>
      <c r="I22" s="128" t="n">
        <v>23733.8376</v>
      </c>
      <c r="J22" s="128" t="n">
        <v>29985.3474</v>
      </c>
      <c r="K22" s="128" t="n">
        <v>19852.4723</v>
      </c>
      <c r="L22" s="129" t="n">
        <v>17.03</v>
      </c>
      <c r="M22" s="129" t="n">
        <v>4.66</v>
      </c>
      <c r="N22" s="129" t="n">
        <v>9.55</v>
      </c>
      <c r="O22" s="129" t="n">
        <v>174.6372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22.9355</v>
      </c>
      <c r="E23" s="120" t="n">
        <v>23674.4764</v>
      </c>
      <c r="F23" s="121" t="n">
        <v>105.9883</v>
      </c>
      <c r="G23" s="122" t="n">
        <v>14209.6282</v>
      </c>
      <c r="H23" s="122" t="n">
        <v>18462.1351</v>
      </c>
      <c r="I23" s="122" t="n">
        <v>30733.0454</v>
      </c>
      <c r="J23" s="122" t="n">
        <v>41425.543</v>
      </c>
      <c r="K23" s="122" t="n">
        <v>26683.1982</v>
      </c>
      <c r="L23" s="123" t="n">
        <v>20.46</v>
      </c>
      <c r="M23" s="123" t="n">
        <v>4.91</v>
      </c>
      <c r="N23" s="123" t="n">
        <v>9.68</v>
      </c>
      <c r="O23" s="123" t="n">
        <v>175.434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19.1782</v>
      </c>
      <c r="E24" s="126" t="n">
        <v>22476.2925</v>
      </c>
      <c r="F24" s="127" t="n">
        <v>105.2017</v>
      </c>
      <c r="G24" s="128" t="n">
        <v>11724.3047</v>
      </c>
      <c r="H24" s="128" t="n">
        <v>17702.8048</v>
      </c>
      <c r="I24" s="128" t="n">
        <v>29845.69</v>
      </c>
      <c r="J24" s="128" t="n">
        <v>40815.8045</v>
      </c>
      <c r="K24" s="128" t="n">
        <v>27004.114</v>
      </c>
      <c r="L24" s="129" t="n">
        <v>18.03</v>
      </c>
      <c r="M24" s="129" t="n">
        <v>5.43</v>
      </c>
      <c r="N24" s="129" t="n">
        <v>9.29</v>
      </c>
      <c r="O24" s="129" t="n">
        <v>174.372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16.5855</v>
      </c>
      <c r="E25" s="120" t="n">
        <v>21168.9202</v>
      </c>
      <c r="F25" s="121" t="n">
        <v>102.0189</v>
      </c>
      <c r="G25" s="122" t="n">
        <v>12538.3444</v>
      </c>
      <c r="H25" s="122" t="n">
        <v>16966.7101</v>
      </c>
      <c r="I25" s="122" t="n">
        <v>28312.3445</v>
      </c>
      <c r="J25" s="122" t="n">
        <v>39614.3258</v>
      </c>
      <c r="K25" s="122" t="n">
        <v>25548.5358</v>
      </c>
      <c r="L25" s="123" t="n">
        <v>15.83</v>
      </c>
      <c r="M25" s="123" t="n">
        <v>5.15</v>
      </c>
      <c r="N25" s="123" t="n">
        <v>10.08</v>
      </c>
      <c r="O25" s="123" t="n">
        <v>174.3984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4.6865</v>
      </c>
      <c r="E26" s="126" t="n">
        <v>21920.4201</v>
      </c>
      <c r="F26" s="127" t="n">
        <v>102.8469</v>
      </c>
      <c r="G26" s="128" t="n">
        <v>12690.9355</v>
      </c>
      <c r="H26" s="128" t="n">
        <v>17578.7261</v>
      </c>
      <c r="I26" s="128" t="n">
        <v>28343.1803</v>
      </c>
      <c r="J26" s="128" t="n">
        <v>38401.4195</v>
      </c>
      <c r="K26" s="128" t="n">
        <v>26485.9836</v>
      </c>
      <c r="L26" s="129" t="n">
        <v>17.11</v>
      </c>
      <c r="M26" s="129" t="n">
        <v>4.52</v>
      </c>
      <c r="N26" s="129" t="n">
        <v>10.27</v>
      </c>
      <c r="O26" s="129" t="n">
        <v>175.0311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54.1958</v>
      </c>
      <c r="E28" s="114" t="n">
        <v>17287.7606</v>
      </c>
      <c r="F28" s="115" t="n">
        <v>103.7072</v>
      </c>
      <c r="G28" s="116" t="n">
        <v>10889.617</v>
      </c>
      <c r="H28" s="116" t="n">
        <v>13700.3267</v>
      </c>
      <c r="I28" s="116" t="n">
        <v>22580.6433</v>
      </c>
      <c r="J28" s="116" t="n">
        <v>28268.383</v>
      </c>
      <c r="K28" s="116" t="n">
        <v>19313.906</v>
      </c>
      <c r="L28" s="117" t="n">
        <v>15.16</v>
      </c>
      <c r="M28" s="117" t="n">
        <v>4.61</v>
      </c>
      <c r="N28" s="117" t="n">
        <v>10.35</v>
      </c>
      <c r="O28" s="117" t="n">
        <v>171.7933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1945</v>
      </c>
      <c r="E29" s="120" t="n">
        <v>16705.095</v>
      </c>
      <c r="F29" s="121" t="n">
        <v>112.0939</v>
      </c>
      <c r="G29" s="122" t="n">
        <v>11554</v>
      </c>
      <c r="H29" s="122" t="n">
        <v>12933.0393</v>
      </c>
      <c r="I29" s="122" t="n">
        <v>16705.095</v>
      </c>
      <c r="J29" s="122" t="n">
        <v>17733.0879</v>
      </c>
      <c r="K29" s="122" t="n">
        <v>15247.2485</v>
      </c>
      <c r="L29" s="123" t="n">
        <v>12.49</v>
      </c>
      <c r="M29" s="123" t="n">
        <v>3.49</v>
      </c>
      <c r="N29" s="123" t="n">
        <v>10.23</v>
      </c>
      <c r="O29" s="123" t="n">
        <v>172.4209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9.4621</v>
      </c>
      <c r="E30" s="126" t="n">
        <v>17539.9183</v>
      </c>
      <c r="F30" s="127" t="n">
        <v>101.7248</v>
      </c>
      <c r="G30" s="128" t="n">
        <v>11106.9075</v>
      </c>
      <c r="H30" s="128" t="n">
        <v>14017.4219</v>
      </c>
      <c r="I30" s="128" t="n">
        <v>22203.076</v>
      </c>
      <c r="J30" s="128" t="n">
        <v>26237.5551</v>
      </c>
      <c r="K30" s="128" t="n">
        <v>18709.7196</v>
      </c>
      <c r="L30" s="129" t="n">
        <v>16.47</v>
      </c>
      <c r="M30" s="129" t="n">
        <v>4.8</v>
      </c>
      <c r="N30" s="129" t="n">
        <v>9.45</v>
      </c>
      <c r="O30" s="129" t="n">
        <v>172.5282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4.6491</v>
      </c>
      <c r="E31" s="120" t="n">
        <v>17599.2821</v>
      </c>
      <c r="F31" s="121" t="n">
        <v>104.5752</v>
      </c>
      <c r="G31" s="122" t="n">
        <v>10834.0833</v>
      </c>
      <c r="H31" s="122" t="n">
        <v>14155.8378</v>
      </c>
      <c r="I31" s="122" t="n">
        <v>22934.3089</v>
      </c>
      <c r="J31" s="122" t="n">
        <v>28903.9433</v>
      </c>
      <c r="K31" s="122" t="n">
        <v>19762.5315</v>
      </c>
      <c r="L31" s="123" t="n">
        <v>14.51</v>
      </c>
      <c r="M31" s="123" t="n">
        <v>4.2</v>
      </c>
      <c r="N31" s="123" t="n">
        <v>10.78</v>
      </c>
      <c r="O31" s="123" t="n">
        <v>172.2918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5.8075</v>
      </c>
      <c r="E32" s="126" t="n">
        <v>17442.345</v>
      </c>
      <c r="F32" s="127" t="n">
        <v>103.6612</v>
      </c>
      <c r="G32" s="128" t="n">
        <v>10626.5</v>
      </c>
      <c r="H32" s="128" t="n">
        <v>13643.8277</v>
      </c>
      <c r="I32" s="128" t="n">
        <v>22678.2144</v>
      </c>
      <c r="J32" s="128" t="n">
        <v>28856.0322</v>
      </c>
      <c r="K32" s="128" t="n">
        <v>19417.0157</v>
      </c>
      <c r="L32" s="129" t="n">
        <v>15</v>
      </c>
      <c r="M32" s="129" t="n">
        <v>4.55</v>
      </c>
      <c r="N32" s="129" t="n">
        <v>10.58</v>
      </c>
      <c r="O32" s="129" t="n">
        <v>170.7832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2.9764</v>
      </c>
      <c r="E33" s="120" t="n">
        <v>16855.6821</v>
      </c>
      <c r="F33" s="121" t="n">
        <v>104.4015</v>
      </c>
      <c r="G33" s="122" t="n">
        <v>11173.4079</v>
      </c>
      <c r="H33" s="122" t="n">
        <v>13479.8895</v>
      </c>
      <c r="I33" s="122" t="n">
        <v>22434.0878</v>
      </c>
      <c r="J33" s="122" t="n">
        <v>28704.7437</v>
      </c>
      <c r="K33" s="122" t="n">
        <v>19324.2556</v>
      </c>
      <c r="L33" s="123" t="n">
        <v>15.51</v>
      </c>
      <c r="M33" s="123" t="n">
        <v>5.07</v>
      </c>
      <c r="N33" s="123" t="n">
        <v>10.26</v>
      </c>
      <c r="O33" s="123" t="n">
        <v>171.8508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1058</v>
      </c>
      <c r="E34" s="126" t="n">
        <v>13933.3206</v>
      </c>
      <c r="F34" s="127" t="n">
        <v>109.8969</v>
      </c>
      <c r="G34" s="128" t="n">
        <v>9920.9062</v>
      </c>
      <c r="H34" s="128" t="n">
        <v>10032.2972</v>
      </c>
      <c r="I34" s="128" t="n">
        <v>20651.2261</v>
      </c>
      <c r="J34" s="128" t="n">
        <v>29872.0084</v>
      </c>
      <c r="K34" s="128" t="n">
        <v>17660.9226</v>
      </c>
      <c r="L34" s="129" t="n">
        <v>11.62</v>
      </c>
      <c r="M34" s="129" t="n">
        <v>4.47</v>
      </c>
      <c r="N34" s="129" t="n">
        <v>9.28</v>
      </c>
      <c r="O34" s="129" t="n">
        <v>172.5536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8.5422</v>
      </c>
      <c r="E47" s="138" t="n">
        <v>14983.4298</v>
      </c>
      <c r="F47" s="139" t="n">
        <v>103.8216</v>
      </c>
      <c r="G47" s="140" t="n">
        <v>9560.4515</v>
      </c>
      <c r="H47" s="140" t="n">
        <v>11478.0861</v>
      </c>
      <c r="I47" s="140" t="n">
        <v>18473.7281</v>
      </c>
      <c r="J47" s="140" t="n">
        <v>22140.9585</v>
      </c>
      <c r="K47" s="140" t="n">
        <v>15599.7007</v>
      </c>
      <c r="L47" s="141" t="n">
        <v>14.4</v>
      </c>
      <c r="M47" s="141" t="n">
        <v>6.64</v>
      </c>
      <c r="N47" s="141" t="n">
        <v>10.18</v>
      </c>
      <c r="O47" s="142" t="n">
        <v>173.2238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61.0399</v>
      </c>
      <c r="E48" s="146" t="n">
        <v>18312.3308</v>
      </c>
      <c r="F48" s="147" t="n">
        <v>104.6628</v>
      </c>
      <c r="G48" s="148" t="n">
        <v>11081.8643</v>
      </c>
      <c r="H48" s="148" t="n">
        <v>14364.7109</v>
      </c>
      <c r="I48" s="148" t="n">
        <v>22699.6172</v>
      </c>
      <c r="J48" s="148" t="n">
        <v>27841.4378</v>
      </c>
      <c r="K48" s="148" t="n">
        <v>19147.7564</v>
      </c>
      <c r="L48" s="149" t="n">
        <v>16.8</v>
      </c>
      <c r="M48" s="149" t="n">
        <v>5.66</v>
      </c>
      <c r="N48" s="149" t="n">
        <v>10.15</v>
      </c>
      <c r="O48" s="150" t="n">
        <v>174.7452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44.5581</v>
      </c>
      <c r="E49" s="138" t="n">
        <v>22186.7889</v>
      </c>
      <c r="F49" s="139" t="n">
        <v>101.8709</v>
      </c>
      <c r="G49" s="140" t="n">
        <v>12676.3465</v>
      </c>
      <c r="H49" s="140" t="n">
        <v>16591.5113</v>
      </c>
      <c r="I49" s="140" t="n">
        <v>28299.3551</v>
      </c>
      <c r="J49" s="140" t="n">
        <v>36587.0276</v>
      </c>
      <c r="K49" s="140" t="n">
        <v>24328.307</v>
      </c>
      <c r="L49" s="141" t="n">
        <v>17.79</v>
      </c>
      <c r="M49" s="141" t="n">
        <v>4.56</v>
      </c>
      <c r="N49" s="141" t="n">
        <v>9.89</v>
      </c>
      <c r="O49" s="142" t="n">
        <v>172.602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3.0034</v>
      </c>
      <c r="E50" s="146" t="n">
        <v>23849.4766</v>
      </c>
      <c r="F50" s="147" t="n">
        <v>101.8845</v>
      </c>
      <c r="G50" s="148" t="n">
        <v>14453.5104</v>
      </c>
      <c r="H50" s="148" t="n">
        <v>19453.9499</v>
      </c>
      <c r="I50" s="148" t="n">
        <v>30613.339</v>
      </c>
      <c r="J50" s="148" t="n">
        <v>39598.0253</v>
      </c>
      <c r="K50" s="148" t="n">
        <v>26186.59</v>
      </c>
      <c r="L50" s="149" t="n">
        <v>15.18</v>
      </c>
      <c r="M50" s="149" t="n">
        <v>3.77</v>
      </c>
      <c r="N50" s="149" t="n">
        <v>9.61</v>
      </c>
      <c r="O50" s="150" t="n">
        <v>171.871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12.1669</v>
      </c>
      <c r="E51" s="138" t="n">
        <v>31841.6455</v>
      </c>
      <c r="F51" s="139" t="n">
        <v>97.9414</v>
      </c>
      <c r="G51" s="140" t="n">
        <v>17369.5318</v>
      </c>
      <c r="H51" s="140" t="n">
        <v>23046.0283</v>
      </c>
      <c r="I51" s="140" t="n">
        <v>45621.9736</v>
      </c>
      <c r="J51" s="140" t="n">
        <v>66460.734</v>
      </c>
      <c r="K51" s="140" t="n">
        <v>40312.7948</v>
      </c>
      <c r="L51" s="141" t="n">
        <v>17.88</v>
      </c>
      <c r="M51" s="141" t="n">
        <v>3.54</v>
      </c>
      <c r="N51" s="141" t="n">
        <v>9.42</v>
      </c>
      <c r="O51" s="142" t="n">
        <v>171.9129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4.2527</v>
      </c>
      <c r="E52" s="146" t="n">
        <v>17532.934</v>
      </c>
      <c r="F52" s="147" t="n">
        <v>130.7877</v>
      </c>
      <c r="G52" s="148" t="n">
        <v>8944.25</v>
      </c>
      <c r="H52" s="148" t="n">
        <v>11376.2071</v>
      </c>
      <c r="I52" s="148" t="n">
        <v>23035.7989</v>
      </c>
      <c r="J52" s="148" t="n">
        <v>30095.79</v>
      </c>
      <c r="K52" s="148" t="n">
        <v>19847.906</v>
      </c>
      <c r="L52" s="149" t="n">
        <v>12.9</v>
      </c>
      <c r="M52" s="149" t="n">
        <v>4.62</v>
      </c>
      <c r="N52" s="149" t="n">
        <v>9.49</v>
      </c>
      <c r="O52" s="150" t="n">
        <v>173.5043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133.5635</v>
      </c>
      <c r="E53" s="154" t="n">
        <v>20013.4998</v>
      </c>
      <c r="F53" s="155" t="n">
        <v>103.5551</v>
      </c>
      <c r="G53" s="156" t="n">
        <v>11477.2005</v>
      </c>
      <c r="H53" s="156" t="n">
        <v>15272.9463</v>
      </c>
      <c r="I53" s="156" t="n">
        <v>26029.9683</v>
      </c>
      <c r="J53" s="156" t="n">
        <v>34442.9589</v>
      </c>
      <c r="K53" s="156" t="n">
        <v>22757.7066</v>
      </c>
      <c r="L53" s="157" t="n">
        <v>17.07</v>
      </c>
      <c r="M53" s="157" t="n">
        <v>4.89</v>
      </c>
      <c r="N53" s="157" t="n">
        <v>9.91</v>
      </c>
      <c r="O53" s="158" t="n">
        <v>173.570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78.6446</v>
      </c>
      <c r="D12" s="173" t="n">
        <v>17628.9575</v>
      </c>
      <c r="E12" s="173" t="n">
        <v>10760.1275</v>
      </c>
      <c r="F12" s="173" t="n">
        <v>13700.3267</v>
      </c>
      <c r="G12" s="173" t="n">
        <v>22147.0393</v>
      </c>
      <c r="H12" s="173" t="n">
        <v>27309.1879</v>
      </c>
      <c r="I12" s="173" t="n">
        <v>18475.7208</v>
      </c>
      <c r="J12" s="174" t="n">
        <v>16.48</v>
      </c>
      <c r="K12" s="174" t="n">
        <v>6.08</v>
      </c>
      <c r="L12" s="174" t="n">
        <v>10.26</v>
      </c>
      <c r="M12" s="174" t="n">
        <v>174.529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54.7512</v>
      </c>
      <c r="D13" s="173" t="n">
        <v>24290.3232</v>
      </c>
      <c r="E13" s="173" t="n">
        <v>14371.3922</v>
      </c>
      <c r="F13" s="173" t="n">
        <v>19158.9856</v>
      </c>
      <c r="G13" s="173" t="n">
        <v>32284.7253</v>
      </c>
      <c r="H13" s="173" t="n">
        <v>45336.3763</v>
      </c>
      <c r="I13" s="173" t="n">
        <v>28918.866</v>
      </c>
      <c r="J13" s="174" t="n">
        <v>17.65</v>
      </c>
      <c r="K13" s="174" t="n">
        <v>3.81</v>
      </c>
      <c r="L13" s="174" t="n">
        <v>9.58</v>
      </c>
      <c r="M13" s="174" t="n">
        <v>172.193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6.987</v>
      </c>
      <c r="D15" s="173" t="n">
        <v>35430.545</v>
      </c>
      <c r="E15" s="173" t="n">
        <v>19875.4446</v>
      </c>
      <c r="F15" s="173" t="n">
        <v>24261.7034</v>
      </c>
      <c r="G15" s="173" t="n">
        <v>53072.4655</v>
      </c>
      <c r="H15" s="173" t="n">
        <v>83523.1397</v>
      </c>
      <c r="I15" s="173" t="n">
        <v>48531.3395</v>
      </c>
      <c r="J15" s="174" t="n">
        <v>21.16</v>
      </c>
      <c r="K15" s="174" t="n">
        <v>2.71</v>
      </c>
      <c r="L15" s="174" t="n">
        <v>9.02</v>
      </c>
      <c r="M15" s="174" t="n">
        <v>172.2856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/>
      <c r="D16" s="185"/>
      <c r="E16" s="186"/>
      <c r="F16" s="186"/>
      <c r="G16" s="186"/>
      <c r="H16" s="186"/>
      <c r="I16" s="186"/>
      <c r="J16" s="187"/>
      <c r="K16" s="187"/>
      <c r="L16" s="187"/>
      <c r="M16" s="187"/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2.0034</v>
      </c>
      <c r="D17" s="185" t="n">
        <v>37231.1498</v>
      </c>
      <c r="E17" s="186" t="n">
        <v>21247.2755</v>
      </c>
      <c r="F17" s="186" t="n">
        <v>25611.2465</v>
      </c>
      <c r="G17" s="186" t="n">
        <v>53275.106</v>
      </c>
      <c r="H17" s="186" t="n">
        <v>84320.1369</v>
      </c>
      <c r="I17" s="186" t="n">
        <v>49021.0172</v>
      </c>
      <c r="J17" s="187" t="n">
        <v>20.93</v>
      </c>
      <c r="K17" s="187" t="n">
        <v>2.1</v>
      </c>
      <c r="L17" s="187" t="n">
        <v>9.05</v>
      </c>
      <c r="M17" s="187" t="n">
        <v>170.8531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3.3037</v>
      </c>
      <c r="D18" s="185" t="n">
        <v>40751.1121</v>
      </c>
      <c r="E18" s="186" t="n">
        <v>22838.5017</v>
      </c>
      <c r="F18" s="186" t="n">
        <v>25599.8669</v>
      </c>
      <c r="G18" s="186" t="n">
        <v>56237.0441</v>
      </c>
      <c r="H18" s="186" t="n">
        <v>83302.1296</v>
      </c>
      <c r="I18" s="186" t="n">
        <v>50043.5518</v>
      </c>
      <c r="J18" s="187" t="n">
        <v>19.08</v>
      </c>
      <c r="K18" s="187" t="n">
        <v>3.55</v>
      </c>
      <c r="L18" s="187" t="n">
        <v>9.23</v>
      </c>
      <c r="M18" s="187" t="n">
        <v>172.3064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/>
      <c r="D19" s="185"/>
      <c r="E19" s="186"/>
      <c r="F19" s="186"/>
      <c r="G19" s="186"/>
      <c r="H19" s="186"/>
      <c r="I19" s="186"/>
      <c r="J19" s="187"/>
      <c r="K19" s="187"/>
      <c r="L19" s="187"/>
      <c r="M19" s="187"/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9.3433</v>
      </c>
      <c r="D20" s="173" t="n">
        <v>29829.8141</v>
      </c>
      <c r="E20" s="173" t="n">
        <v>19939.8472</v>
      </c>
      <c r="F20" s="173" t="n">
        <v>23849.2059</v>
      </c>
      <c r="G20" s="173" t="n">
        <v>39933.8825</v>
      </c>
      <c r="H20" s="173" t="n">
        <v>53774.4883</v>
      </c>
      <c r="I20" s="173" t="n">
        <v>33986.142</v>
      </c>
      <c r="J20" s="174" t="n">
        <v>15.48</v>
      </c>
      <c r="K20" s="174" t="n">
        <v>5.03</v>
      </c>
      <c r="L20" s="174" t="n">
        <v>10.15</v>
      </c>
      <c r="M20" s="174" t="n">
        <v>172.375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2.5335</v>
      </c>
      <c r="D21" s="185" t="n">
        <v>30964.4098</v>
      </c>
      <c r="E21" s="186" t="n">
        <v>21058.418</v>
      </c>
      <c r="F21" s="186" t="n">
        <v>25543.8489</v>
      </c>
      <c r="G21" s="186" t="n">
        <v>41681.3411</v>
      </c>
      <c r="H21" s="186" t="n">
        <v>50084.7298</v>
      </c>
      <c r="I21" s="186" t="n">
        <v>34805.7718</v>
      </c>
      <c r="J21" s="187" t="n">
        <v>14.34</v>
      </c>
      <c r="K21" s="187" t="n">
        <v>2.86</v>
      </c>
      <c r="L21" s="187" t="n">
        <v>9.75</v>
      </c>
      <c r="M21" s="187" t="n">
        <v>171.298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 t="n">
        <v>1.3928</v>
      </c>
      <c r="D22" s="185" t="n">
        <v>28009.9372</v>
      </c>
      <c r="E22" s="186" t="n">
        <v>22434.0878</v>
      </c>
      <c r="F22" s="186" t="n">
        <v>23045.3664</v>
      </c>
      <c r="G22" s="186" t="n">
        <v>39218.2759</v>
      </c>
      <c r="H22" s="186" t="n">
        <v>51552.9584</v>
      </c>
      <c r="I22" s="186" t="n">
        <v>33511.4439</v>
      </c>
      <c r="J22" s="187" t="n">
        <v>11.2</v>
      </c>
      <c r="K22" s="187" t="n">
        <v>11.8</v>
      </c>
      <c r="L22" s="187" t="n">
        <v>9.49</v>
      </c>
      <c r="M22" s="187" t="n">
        <v>173.8095</v>
      </c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/>
      <c r="D23" s="185"/>
      <c r="E23" s="186"/>
      <c r="F23" s="186"/>
      <c r="G23" s="186"/>
      <c r="H23" s="186"/>
      <c r="I23" s="186"/>
      <c r="J23" s="187"/>
      <c r="K23" s="187"/>
      <c r="L23" s="187"/>
      <c r="M23" s="187"/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2.4875</v>
      </c>
      <c r="D24" s="185" t="n">
        <v>31213.2559</v>
      </c>
      <c r="E24" s="186" t="n">
        <v>19105.8269</v>
      </c>
      <c r="F24" s="186" t="n">
        <v>23321.8442</v>
      </c>
      <c r="G24" s="186" t="n">
        <v>43614.2794</v>
      </c>
      <c r="H24" s="186" t="n">
        <v>56622.5695</v>
      </c>
      <c r="I24" s="186" t="n">
        <v>36788.3177</v>
      </c>
      <c r="J24" s="187" t="n">
        <v>17.16</v>
      </c>
      <c r="K24" s="187" t="n">
        <v>4.67</v>
      </c>
      <c r="L24" s="187" t="n">
        <v>9.76</v>
      </c>
      <c r="M24" s="187" t="n">
        <v>172.2057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/>
      <c r="D25" s="185"/>
      <c r="E25" s="186"/>
      <c r="F25" s="186"/>
      <c r="G25" s="186"/>
      <c r="H25" s="186"/>
      <c r="I25" s="186"/>
      <c r="J25" s="187"/>
      <c r="K25" s="187"/>
      <c r="L25" s="187"/>
      <c r="M25" s="187"/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/>
      <c r="D26" s="185"/>
      <c r="E26" s="186"/>
      <c r="F26" s="186"/>
      <c r="G26" s="186"/>
      <c r="H26" s="186"/>
      <c r="I26" s="186"/>
      <c r="J26" s="187"/>
      <c r="K26" s="187"/>
      <c r="L26" s="187"/>
      <c r="M26" s="187"/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26.4374</v>
      </c>
      <c r="D27" s="173" t="n">
        <v>23944.9458</v>
      </c>
      <c r="E27" s="173" t="n">
        <v>14471.5481</v>
      </c>
      <c r="F27" s="173" t="n">
        <v>19184.3152</v>
      </c>
      <c r="G27" s="173" t="n">
        <v>29994.146</v>
      </c>
      <c r="H27" s="173" t="n">
        <v>38467.1072</v>
      </c>
      <c r="I27" s="173" t="n">
        <v>25837.9028</v>
      </c>
      <c r="J27" s="174" t="n">
        <v>17.89</v>
      </c>
      <c r="K27" s="174" t="n">
        <v>3.75</v>
      </c>
      <c r="L27" s="174" t="n">
        <v>9.53</v>
      </c>
      <c r="M27" s="174" t="n">
        <v>172.1977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10.3518</v>
      </c>
      <c r="D28" s="185" t="n">
        <v>25378.0273</v>
      </c>
      <c r="E28" s="186" t="n">
        <v>14585.1638</v>
      </c>
      <c r="F28" s="186" t="n">
        <v>19750.6532</v>
      </c>
      <c r="G28" s="186" t="n">
        <v>32025.5349</v>
      </c>
      <c r="H28" s="186" t="n">
        <v>40939.7557</v>
      </c>
      <c r="I28" s="186" t="n">
        <v>26965.7377</v>
      </c>
      <c r="J28" s="187" t="n">
        <v>17.34</v>
      </c>
      <c r="K28" s="187" t="n">
        <v>4.27</v>
      </c>
      <c r="L28" s="187" t="n">
        <v>9.52</v>
      </c>
      <c r="M28" s="187" t="n">
        <v>173.1227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3.5734</v>
      </c>
      <c r="D29" s="185" t="n">
        <v>21313.3744</v>
      </c>
      <c r="E29" s="186" t="n">
        <v>12213.7562</v>
      </c>
      <c r="F29" s="186" t="n">
        <v>16316.4098</v>
      </c>
      <c r="G29" s="186" t="n">
        <v>24206.6665</v>
      </c>
      <c r="H29" s="186" t="n">
        <v>27638.1446</v>
      </c>
      <c r="I29" s="186" t="n">
        <v>20950.3104</v>
      </c>
      <c r="J29" s="187" t="n">
        <v>6.57</v>
      </c>
      <c r="K29" s="187" t="n">
        <v>8.38</v>
      </c>
      <c r="L29" s="187" t="n">
        <v>9.58</v>
      </c>
      <c r="M29" s="187" t="n">
        <v>168.2991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11.0717</v>
      </c>
      <c r="D30" s="185" t="n">
        <v>23944.9458</v>
      </c>
      <c r="E30" s="186" t="n">
        <v>14797.7949</v>
      </c>
      <c r="F30" s="186" t="n">
        <v>19042.3262</v>
      </c>
      <c r="G30" s="186" t="n">
        <v>29783.7992</v>
      </c>
      <c r="H30" s="186" t="n">
        <v>38623.7299</v>
      </c>
      <c r="I30" s="186" t="n">
        <v>26204.5468</v>
      </c>
      <c r="J30" s="187" t="n">
        <v>21.53</v>
      </c>
      <c r="K30" s="187" t="n">
        <v>1.75</v>
      </c>
      <c r="L30" s="187" t="n">
        <v>9.61</v>
      </c>
      <c r="M30" s="187" t="n">
        <v>173.0696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 t="n">
        <v>0.6953</v>
      </c>
      <c r="D32" s="185" t="n">
        <v>29987.5022</v>
      </c>
      <c r="E32" s="186" t="n">
        <v>20402.824</v>
      </c>
      <c r="F32" s="186" t="n">
        <v>24600.206</v>
      </c>
      <c r="G32" s="186" t="n">
        <v>36572.3402</v>
      </c>
      <c r="H32" s="186" t="n">
        <v>45562.8845</v>
      </c>
      <c r="I32" s="186" t="n">
        <v>31757.133</v>
      </c>
      <c r="J32" s="187" t="n">
        <v>18.12</v>
      </c>
      <c r="K32" s="187" t="n">
        <v>9.9</v>
      </c>
      <c r="L32" s="187" t="n">
        <v>8.84</v>
      </c>
      <c r="M32" s="187" t="n">
        <v>173.37</v>
      </c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9.9309</v>
      </c>
      <c r="D33" s="173" t="n">
        <v>20320.6204</v>
      </c>
      <c r="E33" s="173" t="n">
        <v>13300.2126</v>
      </c>
      <c r="F33" s="173" t="n">
        <v>16346.774</v>
      </c>
      <c r="G33" s="173" t="n">
        <v>24499.3853</v>
      </c>
      <c r="H33" s="173" t="n">
        <v>30348.7615</v>
      </c>
      <c r="I33" s="173" t="n">
        <v>21092.7037</v>
      </c>
      <c r="J33" s="174" t="n">
        <v>14.46</v>
      </c>
      <c r="K33" s="174" t="n">
        <v>3.7</v>
      </c>
      <c r="L33" s="174" t="n">
        <v>9.82</v>
      </c>
      <c r="M33" s="174" t="n">
        <v>170.7408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1.9052</v>
      </c>
      <c r="D34" s="185" t="n">
        <v>19507.7443</v>
      </c>
      <c r="E34" s="186" t="n">
        <v>12052.9885</v>
      </c>
      <c r="F34" s="186" t="n">
        <v>15472.6947</v>
      </c>
      <c r="G34" s="186" t="n">
        <v>23537.0978</v>
      </c>
      <c r="H34" s="186" t="n">
        <v>27532.3442</v>
      </c>
      <c r="I34" s="186" t="n">
        <v>19931.99</v>
      </c>
      <c r="J34" s="187" t="n">
        <v>16.96</v>
      </c>
      <c r="K34" s="187" t="n">
        <v>2.25</v>
      </c>
      <c r="L34" s="187" t="n">
        <v>8.95</v>
      </c>
      <c r="M34" s="187" t="n">
        <v>172.3063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1.8353</v>
      </c>
      <c r="D35" s="185" t="n">
        <v>21638.0572</v>
      </c>
      <c r="E35" s="186" t="n">
        <v>14468.9288</v>
      </c>
      <c r="F35" s="186" t="n">
        <v>18143.795</v>
      </c>
      <c r="G35" s="186" t="n">
        <v>25327.066</v>
      </c>
      <c r="H35" s="186" t="n">
        <v>29073.5257</v>
      </c>
      <c r="I35" s="186" t="n">
        <v>22049.0418</v>
      </c>
      <c r="J35" s="187" t="n">
        <v>12.31</v>
      </c>
      <c r="K35" s="187" t="n">
        <v>3.68</v>
      </c>
      <c r="L35" s="187" t="n">
        <v>9.83</v>
      </c>
      <c r="M35" s="187" t="n">
        <v>169.1995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5.2507</v>
      </c>
      <c r="D36" s="185" t="n">
        <v>20496.6813</v>
      </c>
      <c r="E36" s="186" t="n">
        <v>13300.2126</v>
      </c>
      <c r="F36" s="186" t="n">
        <v>16217.5215</v>
      </c>
      <c r="G36" s="186" t="n">
        <v>25676.8164</v>
      </c>
      <c r="H36" s="186" t="n">
        <v>32851.7059</v>
      </c>
      <c r="I36" s="186" t="n">
        <v>21585.2412</v>
      </c>
      <c r="J36" s="187" t="n">
        <v>15.72</v>
      </c>
      <c r="K36" s="187" t="n">
        <v>4.3</v>
      </c>
      <c r="L36" s="187" t="n">
        <v>10.09</v>
      </c>
      <c r="M36" s="187" t="n">
        <v>172.1066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0.9396</v>
      </c>
      <c r="D37" s="185" t="n">
        <v>17888.1751</v>
      </c>
      <c r="E37" s="186" t="n">
        <v>15705.1847</v>
      </c>
      <c r="F37" s="186" t="n">
        <v>16505.652</v>
      </c>
      <c r="G37" s="186" t="n">
        <v>19464.4705</v>
      </c>
      <c r="H37" s="186" t="n">
        <v>23671.4723</v>
      </c>
      <c r="I37" s="186" t="n">
        <v>18825.9725</v>
      </c>
      <c r="J37" s="187" t="n">
        <v>5.97</v>
      </c>
      <c r="K37" s="187" t="n">
        <v>2.97</v>
      </c>
      <c r="L37" s="187" t="n">
        <v>9.96</v>
      </c>
      <c r="M37" s="187" t="n">
        <v>162.946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14.3452</v>
      </c>
      <c r="D38" s="173" t="n">
        <v>13700.3267</v>
      </c>
      <c r="E38" s="173" t="n">
        <v>9050.5086</v>
      </c>
      <c r="F38" s="173" t="n">
        <v>10917.4474</v>
      </c>
      <c r="G38" s="173" t="n">
        <v>17923.6761</v>
      </c>
      <c r="H38" s="173" t="n">
        <v>22194.5672</v>
      </c>
      <c r="I38" s="173" t="n">
        <v>14998.6469</v>
      </c>
      <c r="J38" s="174" t="n">
        <v>12.98</v>
      </c>
      <c r="K38" s="174" t="n">
        <v>5.25</v>
      </c>
      <c r="L38" s="174" t="n">
        <v>9.05</v>
      </c>
      <c r="M38" s="174" t="n">
        <v>173.6382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3.9215</v>
      </c>
      <c r="D39" s="185" t="n">
        <v>11265</v>
      </c>
      <c r="E39" s="186" t="n">
        <v>8996.795</v>
      </c>
      <c r="F39" s="186" t="n">
        <v>9963.5793</v>
      </c>
      <c r="G39" s="186" t="n">
        <v>18512.5611</v>
      </c>
      <c r="H39" s="186" t="n">
        <v>24493.3796</v>
      </c>
      <c r="I39" s="186" t="n">
        <v>14350.2681</v>
      </c>
      <c r="J39" s="187" t="n">
        <v>13.42</v>
      </c>
      <c r="K39" s="187" t="n">
        <v>5.03</v>
      </c>
      <c r="L39" s="187" t="n">
        <v>9.09</v>
      </c>
      <c r="M39" s="187" t="n">
        <v>172.1556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7.9509</v>
      </c>
      <c r="D40" s="185" t="n">
        <v>14393.7906</v>
      </c>
      <c r="E40" s="186" t="n">
        <v>9050.5086</v>
      </c>
      <c r="F40" s="186" t="n">
        <v>11711.5335</v>
      </c>
      <c r="G40" s="186" t="n">
        <v>18320.104</v>
      </c>
      <c r="H40" s="186" t="n">
        <v>22329.5713</v>
      </c>
      <c r="I40" s="186" t="n">
        <v>15519.3825</v>
      </c>
      <c r="J40" s="187" t="n">
        <v>14.06</v>
      </c>
      <c r="K40" s="187" t="n">
        <v>3.62</v>
      </c>
      <c r="L40" s="187" t="n">
        <v>8.93</v>
      </c>
      <c r="M40" s="187" t="n">
        <v>174.9919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/>
      <c r="D41" s="185"/>
      <c r="E41" s="186"/>
      <c r="F41" s="186"/>
      <c r="G41" s="186"/>
      <c r="H41" s="186"/>
      <c r="I41" s="186"/>
      <c r="J41" s="187"/>
      <c r="K41" s="187"/>
      <c r="L41" s="187"/>
      <c r="M41" s="187"/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 t="n">
        <v>1.1872</v>
      </c>
      <c r="D42" s="185" t="n">
        <v>12088.9865</v>
      </c>
      <c r="E42" s="186" t="n">
        <v>9142.9166</v>
      </c>
      <c r="F42" s="186" t="n">
        <v>9932.27</v>
      </c>
      <c r="G42" s="186" t="n">
        <v>16160.1156</v>
      </c>
      <c r="H42" s="186" t="n">
        <v>22122.7874</v>
      </c>
      <c r="I42" s="186" t="n">
        <v>14350.5193</v>
      </c>
      <c r="J42" s="187" t="n">
        <v>8.18</v>
      </c>
      <c r="K42" s="187" t="n">
        <v>12.29</v>
      </c>
      <c r="L42" s="187" t="n">
        <v>9</v>
      </c>
      <c r="M42" s="187" t="n">
        <v>172.4777</v>
      </c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 t="n">
        <v>2.2536</v>
      </c>
      <c r="D43" s="173" t="n">
        <v>18388.8547</v>
      </c>
      <c r="E43" s="173" t="n">
        <v>13184.1911</v>
      </c>
      <c r="F43" s="173" t="n">
        <v>15252.0053</v>
      </c>
      <c r="G43" s="173" t="n">
        <v>22325.8236</v>
      </c>
      <c r="H43" s="173" t="n">
        <v>29332.226</v>
      </c>
      <c r="I43" s="173" t="n">
        <v>19620.8475</v>
      </c>
      <c r="J43" s="174" t="n">
        <v>16.23</v>
      </c>
      <c r="K43" s="174" t="n">
        <v>9.28</v>
      </c>
      <c r="L43" s="174" t="n">
        <v>8.98</v>
      </c>
      <c r="M43" s="174" t="n">
        <v>181.823</v>
      </c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 t="n">
        <v>1.9119</v>
      </c>
      <c r="D44" s="185" t="n">
        <v>18874.7527</v>
      </c>
      <c r="E44" s="186" t="n">
        <v>13525.7128</v>
      </c>
      <c r="F44" s="186" t="n">
        <v>16178.4197</v>
      </c>
      <c r="G44" s="186" t="n">
        <v>23380.6426</v>
      </c>
      <c r="H44" s="186" t="n">
        <v>30156.7568</v>
      </c>
      <c r="I44" s="186" t="n">
        <v>20487.5454</v>
      </c>
      <c r="J44" s="187" t="n">
        <v>16.85</v>
      </c>
      <c r="K44" s="187" t="n">
        <v>9.62</v>
      </c>
      <c r="L44" s="187" t="n">
        <v>8.12</v>
      </c>
      <c r="M44" s="187" t="n">
        <v>183.3688</v>
      </c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/>
      <c r="D45" s="185"/>
      <c r="E45" s="186"/>
      <c r="F45" s="186"/>
      <c r="G45" s="186"/>
      <c r="H45" s="186"/>
      <c r="I45" s="186"/>
      <c r="J45" s="187"/>
      <c r="K45" s="187"/>
      <c r="L45" s="187"/>
      <c r="M45" s="187"/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29.0268</v>
      </c>
      <c r="D47" s="173" t="n">
        <v>19234.7561</v>
      </c>
      <c r="E47" s="173" t="n">
        <v>11693.6823</v>
      </c>
      <c r="F47" s="173" t="n">
        <v>15459.3504</v>
      </c>
      <c r="G47" s="173" t="n">
        <v>24036.4734</v>
      </c>
      <c r="H47" s="173" t="n">
        <v>28942.2285</v>
      </c>
      <c r="I47" s="173" t="n">
        <v>20083.3713</v>
      </c>
      <c r="J47" s="174" t="n">
        <v>16.24</v>
      </c>
      <c r="K47" s="174" t="n">
        <v>5.27</v>
      </c>
      <c r="L47" s="174" t="n">
        <v>10.67</v>
      </c>
      <c r="M47" s="174" t="n">
        <v>175.4093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 t="n">
        <v>4.5385</v>
      </c>
      <c r="D48" s="185" t="n">
        <v>19472.121</v>
      </c>
      <c r="E48" s="186" t="n">
        <v>13717.7987</v>
      </c>
      <c r="F48" s="186" t="n">
        <v>16995.8017</v>
      </c>
      <c r="G48" s="186" t="n">
        <v>23423.2991</v>
      </c>
      <c r="H48" s="186" t="n">
        <v>28986.6354</v>
      </c>
      <c r="I48" s="186" t="n">
        <v>20343.2972</v>
      </c>
      <c r="J48" s="187" t="n">
        <v>18.66</v>
      </c>
      <c r="K48" s="187" t="n">
        <v>3.21</v>
      </c>
      <c r="L48" s="187" t="n">
        <v>10.76</v>
      </c>
      <c r="M48" s="187" t="n">
        <v>180.1282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13.4206</v>
      </c>
      <c r="D49" s="185" t="n">
        <v>20145.6203</v>
      </c>
      <c r="E49" s="186" t="n">
        <v>11846.1372</v>
      </c>
      <c r="F49" s="186" t="n">
        <v>16286.06</v>
      </c>
      <c r="G49" s="186" t="n">
        <v>24853.784</v>
      </c>
      <c r="H49" s="186" t="n">
        <v>30041.55</v>
      </c>
      <c r="I49" s="186" t="n">
        <v>21045.5596</v>
      </c>
      <c r="J49" s="187" t="n">
        <v>15.8</v>
      </c>
      <c r="K49" s="187" t="n">
        <v>5.58</v>
      </c>
      <c r="L49" s="187" t="n">
        <v>10.89</v>
      </c>
      <c r="M49" s="187" t="n">
        <v>173.9821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4.5185</v>
      </c>
      <c r="D51" s="185" t="n">
        <v>20171.0788</v>
      </c>
      <c r="E51" s="186" t="n">
        <v>15491.0088</v>
      </c>
      <c r="F51" s="186" t="n">
        <v>17274.7702</v>
      </c>
      <c r="G51" s="186" t="n">
        <v>24738.7245</v>
      </c>
      <c r="H51" s="186" t="n">
        <v>30320.2706</v>
      </c>
      <c r="I51" s="186" t="n">
        <v>21737.9512</v>
      </c>
      <c r="J51" s="187" t="n">
        <v>18.14</v>
      </c>
      <c r="K51" s="187" t="n">
        <v>7.27</v>
      </c>
      <c r="L51" s="187" t="n">
        <v>10.6</v>
      </c>
      <c r="M51" s="187" t="n">
        <v>175.4444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5.3737</v>
      </c>
      <c r="D52" s="185" t="n">
        <v>15594.727</v>
      </c>
      <c r="E52" s="186" t="n">
        <v>9123.25</v>
      </c>
      <c r="F52" s="186" t="n">
        <v>10680</v>
      </c>
      <c r="G52" s="186" t="n">
        <v>19071.8757</v>
      </c>
      <c r="H52" s="186" t="n">
        <v>25290.052</v>
      </c>
      <c r="I52" s="186" t="n">
        <v>16342.191</v>
      </c>
      <c r="J52" s="187" t="n">
        <v>13.41</v>
      </c>
      <c r="K52" s="187" t="n">
        <v>5.18</v>
      </c>
      <c r="L52" s="187" t="n">
        <v>9.9</v>
      </c>
      <c r="M52" s="187" t="n">
        <v>176.2075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28.6153</v>
      </c>
      <c r="D53" s="173" t="n">
        <v>18360.5344</v>
      </c>
      <c r="E53" s="173" t="n">
        <v>11849.5388</v>
      </c>
      <c r="F53" s="173" t="n">
        <v>15068.4362</v>
      </c>
      <c r="G53" s="173" t="n">
        <v>22599.5815</v>
      </c>
      <c r="H53" s="173" t="n">
        <v>27549.6195</v>
      </c>
      <c r="I53" s="173" t="n">
        <v>19245.0102</v>
      </c>
      <c r="J53" s="174" t="n">
        <v>18.59</v>
      </c>
      <c r="K53" s="174" t="n">
        <v>7.21</v>
      </c>
      <c r="L53" s="174" t="n">
        <v>10.38</v>
      </c>
      <c r="M53" s="174" t="n">
        <v>174.3071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11.0816</v>
      </c>
      <c r="D54" s="185" t="n">
        <v>17823.0405</v>
      </c>
      <c r="E54" s="186" t="n">
        <v>12565.212</v>
      </c>
      <c r="F54" s="186" t="n">
        <v>15429.9226</v>
      </c>
      <c r="G54" s="186" t="n">
        <v>22189.9591</v>
      </c>
      <c r="H54" s="186" t="n">
        <v>28628.5576</v>
      </c>
      <c r="I54" s="186" t="n">
        <v>19338.7832</v>
      </c>
      <c r="J54" s="187" t="n">
        <v>18.76</v>
      </c>
      <c r="K54" s="187" t="n">
        <v>7.87</v>
      </c>
      <c r="L54" s="187" t="n">
        <v>11.7</v>
      </c>
      <c r="M54" s="187" t="n">
        <v>170.3097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6.348</v>
      </c>
      <c r="D55" s="185" t="n">
        <v>16043.2813</v>
      </c>
      <c r="E55" s="186" t="n">
        <v>12065.9089</v>
      </c>
      <c r="F55" s="186" t="n">
        <v>13687.0992</v>
      </c>
      <c r="G55" s="186" t="n">
        <v>18821.2484</v>
      </c>
      <c r="H55" s="186" t="n">
        <v>22242.138</v>
      </c>
      <c r="I55" s="186" t="n">
        <v>16872.6854</v>
      </c>
      <c r="J55" s="187" t="n">
        <v>13.48</v>
      </c>
      <c r="K55" s="187" t="n">
        <v>7.81</v>
      </c>
      <c r="L55" s="187" t="n">
        <v>10.55</v>
      </c>
      <c r="M55" s="187" t="n">
        <v>172.6164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11.1856</v>
      </c>
      <c r="D56" s="185" t="n">
        <v>20756.2761</v>
      </c>
      <c r="E56" s="186" t="n">
        <v>11376.2071</v>
      </c>
      <c r="F56" s="186" t="n">
        <v>16138.99</v>
      </c>
      <c r="G56" s="186" t="n">
        <v>23468.7304</v>
      </c>
      <c r="H56" s="186" t="n">
        <v>28256.1419</v>
      </c>
      <c r="I56" s="186" t="n">
        <v>20498.4613</v>
      </c>
      <c r="J56" s="187" t="n">
        <v>20.82</v>
      </c>
      <c r="K56" s="187" t="n">
        <v>6.31</v>
      </c>
      <c r="L56" s="187" t="n">
        <v>9.06</v>
      </c>
      <c r="M56" s="187" t="n">
        <v>179.2269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6.4559</v>
      </c>
      <c r="D57" s="173" t="n">
        <v>13899.1332</v>
      </c>
      <c r="E57" s="173" t="n">
        <v>9207.4631</v>
      </c>
      <c r="F57" s="173" t="n">
        <v>11120.4481</v>
      </c>
      <c r="G57" s="173" t="n">
        <v>17308.4791</v>
      </c>
      <c r="H57" s="173" t="n">
        <v>20675.0974</v>
      </c>
      <c r="I57" s="173" t="n">
        <v>14580.1144</v>
      </c>
      <c r="J57" s="174" t="n">
        <v>14.15</v>
      </c>
      <c r="K57" s="174" t="n">
        <v>4.55</v>
      </c>
      <c r="L57" s="174" t="n">
        <v>10.15</v>
      </c>
      <c r="M57" s="174" t="n">
        <v>172.0955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2.2318</v>
      </c>
      <c r="D58" s="185" t="n">
        <v>11776.7484</v>
      </c>
      <c r="E58" s="186" t="n">
        <v>9489.2801</v>
      </c>
      <c r="F58" s="186" t="n">
        <v>10541.3333</v>
      </c>
      <c r="G58" s="186" t="n">
        <v>13899.0913</v>
      </c>
      <c r="H58" s="186" t="n">
        <v>15401.8323</v>
      </c>
      <c r="I58" s="186" t="n">
        <v>12353.3619</v>
      </c>
      <c r="J58" s="187" t="n">
        <v>11.6</v>
      </c>
      <c r="K58" s="187" t="n">
        <v>3.9</v>
      </c>
      <c r="L58" s="187" t="n">
        <v>9.29</v>
      </c>
      <c r="M58" s="187" t="n">
        <v>170.4421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3.4238</v>
      </c>
      <c r="D60" s="185" t="n">
        <v>15933.3019</v>
      </c>
      <c r="E60" s="186" t="n">
        <v>8944.25</v>
      </c>
      <c r="F60" s="186" t="n">
        <v>12461.1714</v>
      </c>
      <c r="G60" s="186" t="n">
        <v>19418.7659</v>
      </c>
      <c r="H60" s="186" t="n">
        <v>21720.2417</v>
      </c>
      <c r="I60" s="186" t="n">
        <v>16027.3106</v>
      </c>
      <c r="J60" s="187" t="n">
        <v>16.09</v>
      </c>
      <c r="K60" s="187" t="n">
        <v>5.19</v>
      </c>
      <c r="L60" s="187" t="n">
        <v>10.97</v>
      </c>
      <c r="M60" s="187" t="n">
        <v>172.8461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 t="n">
        <v>0.0552</v>
      </c>
      <c r="D61" s="185" t="n">
        <v>11272.4166</v>
      </c>
      <c r="E61" s="186" t="n">
        <v>8243.1613</v>
      </c>
      <c r="F61" s="186" t="n">
        <v>9465.2908</v>
      </c>
      <c r="G61" s="186" t="n">
        <v>13314.4943</v>
      </c>
      <c r="H61" s="186" t="n">
        <v>13696.7034</v>
      </c>
      <c r="I61" s="186" t="n">
        <v>11804.0364</v>
      </c>
      <c r="J61" s="187" t="n">
        <v>11.3</v>
      </c>
      <c r="K61" s="187" t="n">
        <v>4.09</v>
      </c>
      <c r="L61" s="187" t="n">
        <v>6.97</v>
      </c>
      <c r="M61" s="187" t="n">
        <v>171.9243</v>
      </c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/>
      <c r="D62" s="185"/>
      <c r="E62" s="186"/>
      <c r="F62" s="186"/>
      <c r="G62" s="186"/>
      <c r="H62" s="186"/>
      <c r="I62" s="186"/>
      <c r="J62" s="187"/>
      <c r="K62" s="187"/>
      <c r="L62" s="187"/>
      <c r="M62" s="187"/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6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1676</v>
      </c>
      <c r="D64" s="173" t="s">
        <v>127</v>
      </c>
      <c r="E64" s="173" t="s">
        <v>127</v>
      </c>
      <c r="F64" s="173" t="s">
        <v>127</v>
      </c>
      <c r="G64" s="173" t="s">
        <v>127</v>
      </c>
      <c r="H64" s="173" t="s">
        <v>127</v>
      </c>
      <c r="I64" s="173" t="s">
        <v>127</v>
      </c>
      <c r="J64" s="174" t="s">
        <v>127</v>
      </c>
      <c r="K64" s="174" t="s">
        <v>127</v>
      </c>
      <c r="L64" s="174" t="s">
        <v>127</v>
      </c>
      <c r="M64" s="174" t="s">
        <v>127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133.5635</v>
      </c>
      <c r="D66" s="194" t="n">
        <v>20013.4998</v>
      </c>
      <c r="E66" s="194" t="n">
        <v>11477.2005</v>
      </c>
      <c r="F66" s="194" t="n">
        <v>15272.9463</v>
      </c>
      <c r="G66" s="194" t="n">
        <v>26029.9683</v>
      </c>
      <c r="H66" s="194" t="n">
        <v>34442.9589</v>
      </c>
      <c r="I66" s="194" t="n">
        <v>22757.7066</v>
      </c>
      <c r="J66" s="157" t="n">
        <v>17.07</v>
      </c>
      <c r="K66" s="157" t="n">
        <v>4.89</v>
      </c>
      <c r="L66" s="157" t="n">
        <v>9.91</v>
      </c>
      <c r="M66" s="157" t="n">
        <v>173.5707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38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8</v>
      </c>
      <c r="D1" s="4" t="s">
        <v>129</v>
      </c>
      <c r="E1" s="160"/>
      <c r="F1" s="161"/>
      <c r="G1" s="161"/>
      <c r="H1" s="161"/>
      <c r="I1" s="161"/>
      <c r="J1" s="161"/>
      <c r="K1" s="161"/>
      <c r="L1" s="85" t="s">
        <v>128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30</v>
      </c>
      <c r="B3" s="200"/>
      <c r="C3" s="200"/>
      <c r="D3" s="200" t="s">
        <v>130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1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2</v>
      </c>
      <c r="B12" s="206" t="n">
        <v>0.3255</v>
      </c>
      <c r="C12" s="207" t="n">
        <v>47393.3735</v>
      </c>
      <c r="D12" s="208" t="n">
        <v>21283.1061</v>
      </c>
      <c r="E12" s="208" t="n">
        <v>32137.6853</v>
      </c>
      <c r="F12" s="208" t="n">
        <v>68866.408</v>
      </c>
      <c r="G12" s="208" t="n">
        <v>121380.2437</v>
      </c>
      <c r="H12" s="208" t="n">
        <v>62649.3003</v>
      </c>
      <c r="I12" s="209" t="n">
        <v>25.4</v>
      </c>
      <c r="J12" s="209" t="n">
        <v>1.31</v>
      </c>
      <c r="K12" s="209" t="n">
        <v>9.76</v>
      </c>
      <c r="L12" s="210" t="n">
        <v>170.5279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3</v>
      </c>
      <c r="B13" s="212" t="n">
        <v>0.0794</v>
      </c>
      <c r="C13" s="213" t="n">
        <v>43503.7647</v>
      </c>
      <c r="D13" s="214" t="n">
        <v>25177.9045</v>
      </c>
      <c r="E13" s="214" t="n">
        <v>34694.5629</v>
      </c>
      <c r="F13" s="214" t="n">
        <v>49580.4348</v>
      </c>
      <c r="G13" s="214" t="n">
        <v>79696.3826</v>
      </c>
      <c r="H13" s="214" t="n">
        <v>49250.6427</v>
      </c>
      <c r="I13" s="215" t="n">
        <v>15.75</v>
      </c>
      <c r="J13" s="215" t="n">
        <v>2.53</v>
      </c>
      <c r="K13" s="215" t="n">
        <v>9.96</v>
      </c>
      <c r="L13" s="216" t="n">
        <v>171.7486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4</v>
      </c>
      <c r="B14" s="206" t="n">
        <v>0.9457</v>
      </c>
      <c r="C14" s="207" t="n">
        <v>48929.2659</v>
      </c>
      <c r="D14" s="208" t="n">
        <v>25771.8881</v>
      </c>
      <c r="E14" s="208" t="n">
        <v>34515.5976</v>
      </c>
      <c r="F14" s="208" t="n">
        <v>65794.3684</v>
      </c>
      <c r="G14" s="208" t="n">
        <v>86398.8099</v>
      </c>
      <c r="H14" s="208" t="n">
        <v>57121.8552</v>
      </c>
      <c r="I14" s="209" t="n">
        <v>19</v>
      </c>
      <c r="J14" s="209" t="n">
        <v>4.09</v>
      </c>
      <c r="K14" s="209" t="n">
        <v>8.54</v>
      </c>
      <c r="L14" s="210" t="n">
        <v>170.3528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5</v>
      </c>
      <c r="B15" s="212" t="n">
        <v>0.0759</v>
      </c>
      <c r="C15" s="213" t="n">
        <v>64169.3312</v>
      </c>
      <c r="D15" s="214" t="n">
        <v>33875.975</v>
      </c>
      <c r="E15" s="214" t="n">
        <v>41213.0429</v>
      </c>
      <c r="F15" s="214" t="n">
        <v>81600.1117</v>
      </c>
      <c r="G15" s="214" t="n">
        <v>90491.495</v>
      </c>
      <c r="H15" s="214" t="n">
        <v>65492.7687</v>
      </c>
      <c r="I15" s="215" t="n">
        <v>15.07</v>
      </c>
      <c r="J15" s="215" t="n">
        <v>4.27</v>
      </c>
      <c r="K15" s="215" t="n">
        <v>9.84</v>
      </c>
      <c r="L15" s="216" t="n">
        <v>172.7417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6</v>
      </c>
      <c r="B16" s="206" t="n">
        <v>0.0862</v>
      </c>
      <c r="C16" s="207" t="n">
        <v>44949.1558</v>
      </c>
      <c r="D16" s="208" t="n">
        <v>27851.7437</v>
      </c>
      <c r="E16" s="208" t="n">
        <v>31629.1454</v>
      </c>
      <c r="F16" s="208" t="n">
        <v>61819.5219</v>
      </c>
      <c r="G16" s="208" t="n">
        <v>83857.8932</v>
      </c>
      <c r="H16" s="208" t="n">
        <v>49158.7118</v>
      </c>
      <c r="I16" s="209" t="n">
        <v>6.67</v>
      </c>
      <c r="J16" s="209" t="n">
        <v>24.71</v>
      </c>
      <c r="K16" s="209" t="n">
        <v>10.19</v>
      </c>
      <c r="L16" s="210" t="n">
        <v>173.3229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7</v>
      </c>
      <c r="B17" s="212" t="n">
        <v>0.244</v>
      </c>
      <c r="C17" s="213" t="n">
        <v>70245.1999</v>
      </c>
      <c r="D17" s="214" t="n">
        <v>37852.944</v>
      </c>
      <c r="E17" s="214" t="n">
        <v>47870.2618</v>
      </c>
      <c r="F17" s="214" t="n">
        <v>113406.7503</v>
      </c>
      <c r="G17" s="214" t="n">
        <v>165322.7221</v>
      </c>
      <c r="H17" s="214" t="n">
        <v>90048.3797</v>
      </c>
      <c r="I17" s="215" t="n">
        <v>29.92</v>
      </c>
      <c r="J17" s="215" t="n">
        <v>1.17</v>
      </c>
      <c r="K17" s="215" t="n">
        <v>9.83</v>
      </c>
      <c r="L17" s="216" t="n">
        <v>173.4137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8</v>
      </c>
      <c r="B18" s="206" t="n">
        <v>0.1289</v>
      </c>
      <c r="C18" s="207" t="n">
        <v>31181.7307</v>
      </c>
      <c r="D18" s="208" t="n">
        <v>24579.4031</v>
      </c>
      <c r="E18" s="208" t="n">
        <v>27919.2956</v>
      </c>
      <c r="F18" s="208" t="n">
        <v>34368.9354</v>
      </c>
      <c r="G18" s="208" t="n">
        <v>40914.7108</v>
      </c>
      <c r="H18" s="208" t="n">
        <v>31893.1322</v>
      </c>
      <c r="I18" s="209" t="n">
        <v>18.31</v>
      </c>
      <c r="J18" s="209" t="n">
        <v>1.18</v>
      </c>
      <c r="K18" s="209" t="n">
        <v>8.62</v>
      </c>
      <c r="L18" s="210" t="n">
        <v>176.5836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9</v>
      </c>
      <c r="B19" s="212" t="n">
        <v>0.3487</v>
      </c>
      <c r="C19" s="213" t="n">
        <v>35605.3538</v>
      </c>
      <c r="D19" s="214" t="n">
        <v>22323.799</v>
      </c>
      <c r="E19" s="214" t="n">
        <v>28477.7356</v>
      </c>
      <c r="F19" s="214" t="n">
        <v>49916.5264</v>
      </c>
      <c r="G19" s="214" t="n">
        <v>56870.5712</v>
      </c>
      <c r="H19" s="214" t="n">
        <v>38896.1327</v>
      </c>
      <c r="I19" s="215" t="n">
        <v>10.25</v>
      </c>
      <c r="J19" s="215" t="n">
        <v>2.94</v>
      </c>
      <c r="K19" s="215" t="n">
        <v>9.91</v>
      </c>
      <c r="L19" s="216" t="n">
        <v>171.9536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40</v>
      </c>
      <c r="B20" s="206" t="n">
        <v>0.3053</v>
      </c>
      <c r="C20" s="207" t="n">
        <v>31841.6455</v>
      </c>
      <c r="D20" s="208" t="n">
        <v>21890.5577</v>
      </c>
      <c r="E20" s="208" t="n">
        <v>25006.3637</v>
      </c>
      <c r="F20" s="208" t="n">
        <v>39801.2715</v>
      </c>
      <c r="G20" s="208" t="n">
        <v>48122.6486</v>
      </c>
      <c r="H20" s="208" t="n">
        <v>34617.1883</v>
      </c>
      <c r="I20" s="209" t="n">
        <v>15.53</v>
      </c>
      <c r="J20" s="209" t="n">
        <v>1.87</v>
      </c>
      <c r="K20" s="209" t="n">
        <v>8.96</v>
      </c>
      <c r="L20" s="210" t="n">
        <v>170.2131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1</v>
      </c>
      <c r="B21" s="212" t="n">
        <v>0.1735</v>
      </c>
      <c r="C21" s="213" t="n">
        <v>35531.121</v>
      </c>
      <c r="D21" s="214" t="n">
        <v>25275.6247</v>
      </c>
      <c r="E21" s="214" t="n">
        <v>29032.7325</v>
      </c>
      <c r="F21" s="214" t="n">
        <v>45400.2133</v>
      </c>
      <c r="G21" s="214" t="n">
        <v>60534.6406</v>
      </c>
      <c r="H21" s="214" t="n">
        <v>39671.9782</v>
      </c>
      <c r="I21" s="215" t="n">
        <v>15.39</v>
      </c>
      <c r="J21" s="215" t="n">
        <v>4.44</v>
      </c>
      <c r="K21" s="215" t="n">
        <v>9.75</v>
      </c>
      <c r="L21" s="216" t="n">
        <v>170.2422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2</v>
      </c>
      <c r="B22" s="206" t="n">
        <v>0.5662</v>
      </c>
      <c r="C22" s="207" t="n">
        <v>39921.5046</v>
      </c>
      <c r="D22" s="208" t="n">
        <v>25960.1386</v>
      </c>
      <c r="E22" s="208" t="n">
        <v>30605.104</v>
      </c>
      <c r="F22" s="208" t="n">
        <v>49188.8845</v>
      </c>
      <c r="G22" s="208" t="n">
        <v>68878.4635</v>
      </c>
      <c r="H22" s="208" t="n">
        <v>43382.8666</v>
      </c>
      <c r="I22" s="209" t="n">
        <v>8.96</v>
      </c>
      <c r="J22" s="209" t="n">
        <v>12.94</v>
      </c>
      <c r="K22" s="209" t="n">
        <v>9.55</v>
      </c>
      <c r="L22" s="210" t="n">
        <v>174.9536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3</v>
      </c>
      <c r="B23" s="212" t="n">
        <v>0.068</v>
      </c>
      <c r="C23" s="213" t="n">
        <v>35765.5531</v>
      </c>
      <c r="D23" s="214" t="n">
        <v>29378.3681</v>
      </c>
      <c r="E23" s="214" t="n">
        <v>32861.3844</v>
      </c>
      <c r="F23" s="214" t="n">
        <v>47814.0727</v>
      </c>
      <c r="G23" s="214" t="n">
        <v>56034.2389</v>
      </c>
      <c r="H23" s="214" t="n">
        <v>40636.1523</v>
      </c>
      <c r="I23" s="215" t="n">
        <v>13.12</v>
      </c>
      <c r="J23" s="215" t="n">
        <v>7.74</v>
      </c>
      <c r="K23" s="215" t="n">
        <v>9.46</v>
      </c>
      <c r="L23" s="216" t="n">
        <v>177.5456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4</v>
      </c>
      <c r="B24" s="206" t="n">
        <v>0.4378</v>
      </c>
      <c r="C24" s="207" t="n">
        <v>26897.9672</v>
      </c>
      <c r="D24" s="208" t="n">
        <v>15952.0723</v>
      </c>
      <c r="E24" s="208" t="n">
        <v>21489.7562</v>
      </c>
      <c r="F24" s="208" t="n">
        <v>38058.7371</v>
      </c>
      <c r="G24" s="208" t="n">
        <v>49036.0526</v>
      </c>
      <c r="H24" s="208" t="n">
        <v>31340.6147</v>
      </c>
      <c r="I24" s="209" t="n">
        <v>17.51</v>
      </c>
      <c r="J24" s="209" t="n">
        <v>1.24</v>
      </c>
      <c r="K24" s="209" t="n">
        <v>9.69</v>
      </c>
      <c r="L24" s="210" t="n">
        <v>170.4428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5</v>
      </c>
      <c r="B25" s="212" t="n">
        <v>0.2644</v>
      </c>
      <c r="C25" s="213" t="n">
        <v>37053.1184</v>
      </c>
      <c r="D25" s="214" t="n">
        <v>25518.9053</v>
      </c>
      <c r="E25" s="214" t="n">
        <v>29856.9215</v>
      </c>
      <c r="F25" s="214" t="n">
        <v>48977.3981</v>
      </c>
      <c r="G25" s="214" t="n">
        <v>71955.2974</v>
      </c>
      <c r="H25" s="214" t="n">
        <v>43865.9543</v>
      </c>
      <c r="I25" s="215" t="n">
        <v>21.8</v>
      </c>
      <c r="J25" s="215" t="n">
        <v>0.47</v>
      </c>
      <c r="K25" s="215" t="n">
        <v>9.74</v>
      </c>
      <c r="L25" s="216" t="n">
        <v>176.2982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6</v>
      </c>
      <c r="B26" s="206" t="n">
        <v>0.244</v>
      </c>
      <c r="C26" s="207" t="n">
        <v>31946.2445</v>
      </c>
      <c r="D26" s="208" t="n">
        <v>19640.1832</v>
      </c>
      <c r="E26" s="208" t="n">
        <v>25089.7815</v>
      </c>
      <c r="F26" s="208" t="n">
        <v>43279.6082</v>
      </c>
      <c r="G26" s="208" t="n">
        <v>52255.3208</v>
      </c>
      <c r="H26" s="208" t="n">
        <v>35765.0481</v>
      </c>
      <c r="I26" s="209" t="n">
        <v>18.25</v>
      </c>
      <c r="J26" s="209" t="n">
        <v>1.81</v>
      </c>
      <c r="K26" s="209" t="n">
        <v>10.29</v>
      </c>
      <c r="L26" s="210" t="n">
        <v>173.6116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7</v>
      </c>
      <c r="B27" s="212" t="n">
        <v>0.0645</v>
      </c>
      <c r="C27" s="213" t="n">
        <v>29172.7683</v>
      </c>
      <c r="D27" s="214" t="n">
        <v>21528.3575</v>
      </c>
      <c r="E27" s="214" t="n">
        <v>24391.1242</v>
      </c>
      <c r="F27" s="214" t="n">
        <v>43570.0703</v>
      </c>
      <c r="G27" s="214" t="n">
        <v>55933.8727</v>
      </c>
      <c r="H27" s="214" t="n">
        <v>36297.5587</v>
      </c>
      <c r="I27" s="215" t="n">
        <v>17.19</v>
      </c>
      <c r="J27" s="215" t="n">
        <v>1.2</v>
      </c>
      <c r="K27" s="215" t="n">
        <v>10.38</v>
      </c>
      <c r="L27" s="216" t="n">
        <v>172.332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8</v>
      </c>
      <c r="B28" s="206" t="n">
        <v>0.2278</v>
      </c>
      <c r="C28" s="207" t="n">
        <v>31213.2559</v>
      </c>
      <c r="D28" s="208" t="n">
        <v>21807.5451</v>
      </c>
      <c r="E28" s="208" t="n">
        <v>23037.788</v>
      </c>
      <c r="F28" s="208" t="n">
        <v>38204.2525</v>
      </c>
      <c r="G28" s="208" t="n">
        <v>48444.8371</v>
      </c>
      <c r="H28" s="208" t="n">
        <v>33171.3355</v>
      </c>
      <c r="I28" s="209" t="n">
        <v>9.83</v>
      </c>
      <c r="J28" s="209" t="n">
        <v>4.88</v>
      </c>
      <c r="K28" s="209" t="n">
        <v>9.8</v>
      </c>
      <c r="L28" s="210" t="n">
        <v>170.4489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9</v>
      </c>
      <c r="B29" s="212" t="n">
        <v>0.1605</v>
      </c>
      <c r="C29" s="213" t="n">
        <v>35042.6864</v>
      </c>
      <c r="D29" s="214" t="n">
        <v>24775.1522</v>
      </c>
      <c r="E29" s="214" t="n">
        <v>29559.753</v>
      </c>
      <c r="F29" s="214" t="n">
        <v>44815.6507</v>
      </c>
      <c r="G29" s="214" t="n">
        <v>58060.3167</v>
      </c>
      <c r="H29" s="214" t="n">
        <v>39154.0084</v>
      </c>
      <c r="I29" s="215" t="n">
        <v>16.5</v>
      </c>
      <c r="J29" s="215" t="n">
        <v>6.25</v>
      </c>
      <c r="K29" s="215" t="n">
        <v>9.43</v>
      </c>
      <c r="L29" s="216" t="n">
        <v>174.1972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50</v>
      </c>
      <c r="B30" s="206" t="n">
        <v>1.4629</v>
      </c>
      <c r="C30" s="207" t="n">
        <v>17977.8049</v>
      </c>
      <c r="D30" s="208" t="n">
        <v>9900.0593</v>
      </c>
      <c r="E30" s="208" t="n">
        <v>10247.5657</v>
      </c>
      <c r="F30" s="208" t="n">
        <v>25444.5231</v>
      </c>
      <c r="G30" s="208" t="n">
        <v>36577.426</v>
      </c>
      <c r="H30" s="208" t="n">
        <v>20169.4189</v>
      </c>
      <c r="I30" s="209" t="n">
        <v>7.19</v>
      </c>
      <c r="J30" s="209" t="n">
        <v>0.68</v>
      </c>
      <c r="K30" s="209" t="n">
        <v>9.34</v>
      </c>
      <c r="L30" s="210" t="n">
        <v>173.6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1</v>
      </c>
      <c r="B31" s="212" t="n">
        <v>0.4835</v>
      </c>
      <c r="C31" s="213" t="n">
        <v>27768.402</v>
      </c>
      <c r="D31" s="214" t="n">
        <v>14173.8619</v>
      </c>
      <c r="E31" s="214" t="n">
        <v>21391.5213</v>
      </c>
      <c r="F31" s="214" t="n">
        <v>34773.8009</v>
      </c>
      <c r="G31" s="214" t="n">
        <v>41335.0418</v>
      </c>
      <c r="H31" s="214" t="n">
        <v>29169.4626</v>
      </c>
      <c r="I31" s="215" t="n">
        <v>14.48</v>
      </c>
      <c r="J31" s="215" t="n">
        <v>2.95</v>
      </c>
      <c r="K31" s="215" t="n">
        <v>9.94</v>
      </c>
      <c r="L31" s="216" t="n">
        <v>171.6482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2</v>
      </c>
      <c r="B32" s="206" t="n">
        <v>0.4585</v>
      </c>
      <c r="C32" s="207" t="n">
        <v>24889.5685</v>
      </c>
      <c r="D32" s="208" t="n">
        <v>19524.2159</v>
      </c>
      <c r="E32" s="208" t="n">
        <v>21250.5946</v>
      </c>
      <c r="F32" s="208" t="n">
        <v>28609.2333</v>
      </c>
      <c r="G32" s="208" t="n">
        <v>36605.8412</v>
      </c>
      <c r="H32" s="208" t="n">
        <v>26335.2053</v>
      </c>
      <c r="I32" s="209" t="n">
        <v>15.94</v>
      </c>
      <c r="J32" s="209" t="n">
        <v>6.88</v>
      </c>
      <c r="K32" s="209" t="n">
        <v>9.09</v>
      </c>
      <c r="L32" s="210" t="n">
        <v>174.0166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3</v>
      </c>
      <c r="B33" s="212" t="n">
        <v>2.0614</v>
      </c>
      <c r="C33" s="213" t="n">
        <v>28296.4685</v>
      </c>
      <c r="D33" s="214" t="n">
        <v>18008.0111</v>
      </c>
      <c r="E33" s="214" t="n">
        <v>22757.1639</v>
      </c>
      <c r="F33" s="214" t="n">
        <v>36627.6089</v>
      </c>
      <c r="G33" s="214" t="n">
        <v>48564.4199</v>
      </c>
      <c r="H33" s="214" t="n">
        <v>31265.139</v>
      </c>
      <c r="I33" s="215" t="n">
        <v>22.98</v>
      </c>
      <c r="J33" s="215" t="n">
        <v>4.16</v>
      </c>
      <c r="K33" s="215" t="n">
        <v>9.46</v>
      </c>
      <c r="L33" s="216" t="n">
        <v>173.277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4</v>
      </c>
      <c r="B34" s="206" t="n">
        <v>0.219</v>
      </c>
      <c r="C34" s="207" t="n">
        <v>27199.2448</v>
      </c>
      <c r="D34" s="208" t="n">
        <v>18397.0962</v>
      </c>
      <c r="E34" s="208" t="n">
        <v>22894.8927</v>
      </c>
      <c r="F34" s="208" t="n">
        <v>32554.7896</v>
      </c>
      <c r="G34" s="208" t="n">
        <v>40397.3415</v>
      </c>
      <c r="H34" s="208" t="n">
        <v>28718.6358</v>
      </c>
      <c r="I34" s="209" t="n">
        <v>14.65</v>
      </c>
      <c r="J34" s="209" t="n">
        <v>4.89</v>
      </c>
      <c r="K34" s="209" t="n">
        <v>11.65</v>
      </c>
      <c r="L34" s="210" t="n">
        <v>169.7123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5</v>
      </c>
      <c r="B35" s="212" t="n">
        <v>1.5855</v>
      </c>
      <c r="C35" s="213" t="n">
        <v>23973.7269</v>
      </c>
      <c r="D35" s="214" t="n">
        <v>14585.1638</v>
      </c>
      <c r="E35" s="214" t="n">
        <v>17047.9869</v>
      </c>
      <c r="F35" s="214" t="n">
        <v>30568.428</v>
      </c>
      <c r="G35" s="214" t="n">
        <v>40253.4391</v>
      </c>
      <c r="H35" s="214" t="n">
        <v>26098.2709</v>
      </c>
      <c r="I35" s="215" t="n">
        <v>18.96</v>
      </c>
      <c r="J35" s="215" t="n">
        <v>6.85</v>
      </c>
      <c r="K35" s="215" t="n">
        <v>9.7</v>
      </c>
      <c r="L35" s="216" t="n">
        <v>171.5971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6</v>
      </c>
      <c r="B36" s="206" t="n">
        <v>2.5799</v>
      </c>
      <c r="C36" s="207" t="n">
        <v>25568.1808</v>
      </c>
      <c r="D36" s="208" t="n">
        <v>15862.6434</v>
      </c>
      <c r="E36" s="208" t="n">
        <v>20533.1596</v>
      </c>
      <c r="F36" s="208" t="n">
        <v>31438.0603</v>
      </c>
      <c r="G36" s="208" t="n">
        <v>40249.4489</v>
      </c>
      <c r="H36" s="208" t="n">
        <v>27112.4188</v>
      </c>
      <c r="I36" s="209" t="n">
        <v>16.09</v>
      </c>
      <c r="J36" s="209" t="n">
        <v>5.82</v>
      </c>
      <c r="K36" s="209" t="n">
        <v>10.14</v>
      </c>
      <c r="L36" s="210" t="n">
        <v>173.4039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7</v>
      </c>
      <c r="B37" s="212" t="n">
        <v>0.1479</v>
      </c>
      <c r="C37" s="213" t="n">
        <v>21538.7022</v>
      </c>
      <c r="D37" s="214" t="n">
        <v>17846.9177</v>
      </c>
      <c r="E37" s="214" t="n">
        <v>19260.9866</v>
      </c>
      <c r="F37" s="214" t="n">
        <v>23206.8618</v>
      </c>
      <c r="G37" s="214" t="n">
        <v>27971.9878</v>
      </c>
      <c r="H37" s="214" t="n">
        <v>21972.2064</v>
      </c>
      <c r="I37" s="215" t="n">
        <v>1.71</v>
      </c>
      <c r="J37" s="215" t="n">
        <v>9.6</v>
      </c>
      <c r="K37" s="215" t="n">
        <v>11.37</v>
      </c>
      <c r="L37" s="216" t="n">
        <v>177.0982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8</v>
      </c>
      <c r="B38" s="206" t="n">
        <v>0.0633</v>
      </c>
      <c r="C38" s="207" t="n">
        <v>22175.5752</v>
      </c>
      <c r="D38" s="208" t="n">
        <v>18290.5653</v>
      </c>
      <c r="E38" s="208" t="n">
        <v>19862.7508</v>
      </c>
      <c r="F38" s="208" t="n">
        <v>25200.8148</v>
      </c>
      <c r="G38" s="208" t="n">
        <v>29692.9348</v>
      </c>
      <c r="H38" s="208" t="n">
        <v>23128.8932</v>
      </c>
      <c r="I38" s="209" t="n">
        <v>11.78</v>
      </c>
      <c r="J38" s="209" t="n">
        <v>6.2</v>
      </c>
      <c r="K38" s="209" t="n">
        <v>9.83</v>
      </c>
      <c r="L38" s="210" t="n">
        <v>177.9444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9</v>
      </c>
      <c r="B39" s="212" t="n">
        <v>2.1918</v>
      </c>
      <c r="C39" s="213" t="n">
        <v>20128.5385</v>
      </c>
      <c r="D39" s="214" t="n">
        <v>12213.7562</v>
      </c>
      <c r="E39" s="214" t="n">
        <v>16178.4766</v>
      </c>
      <c r="F39" s="214" t="n">
        <v>24193.3905</v>
      </c>
      <c r="G39" s="214" t="n">
        <v>27718.9913</v>
      </c>
      <c r="H39" s="214" t="n">
        <v>19788.071</v>
      </c>
      <c r="I39" s="215" t="n">
        <v>4.64</v>
      </c>
      <c r="J39" s="215" t="n">
        <v>11.13</v>
      </c>
      <c r="K39" s="215" t="n">
        <v>9.16</v>
      </c>
      <c r="L39" s="216" t="n">
        <v>169.7284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60</v>
      </c>
      <c r="B40" s="206" t="n">
        <v>0.1098</v>
      </c>
      <c r="C40" s="207" t="n">
        <v>25331.3117</v>
      </c>
      <c r="D40" s="208" t="n">
        <v>21253.778</v>
      </c>
      <c r="E40" s="208" t="n">
        <v>23128.1075</v>
      </c>
      <c r="F40" s="208" t="n">
        <v>27089.3866</v>
      </c>
      <c r="G40" s="208" t="n">
        <v>29136.4825</v>
      </c>
      <c r="H40" s="208" t="n">
        <v>25163.6552</v>
      </c>
      <c r="I40" s="209" t="n">
        <v>4.47</v>
      </c>
      <c r="J40" s="209" t="n">
        <v>18.28</v>
      </c>
      <c r="K40" s="209" t="n">
        <v>10.23</v>
      </c>
      <c r="L40" s="210" t="n">
        <v>168.6591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1</v>
      </c>
      <c r="B41" s="212" t="n">
        <v>0.0653</v>
      </c>
      <c r="C41" s="213" t="n">
        <v>18387.0237</v>
      </c>
      <c r="D41" s="214" t="n">
        <v>16178.4756</v>
      </c>
      <c r="E41" s="214" t="n">
        <v>17435.7921</v>
      </c>
      <c r="F41" s="214" t="n">
        <v>19181.046</v>
      </c>
      <c r="G41" s="214" t="n">
        <v>20452.3242</v>
      </c>
      <c r="H41" s="214" t="n">
        <v>18484.7261</v>
      </c>
      <c r="I41" s="215" t="n">
        <v>1.42</v>
      </c>
      <c r="J41" s="215" t="n">
        <v>17.84</v>
      </c>
      <c r="K41" s="215" t="n">
        <v>9.56</v>
      </c>
      <c r="L41" s="216" t="n">
        <v>168.3624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2</v>
      </c>
      <c r="B42" s="206" t="n">
        <v>0.4301</v>
      </c>
      <c r="C42" s="207" t="n">
        <v>33646.9875</v>
      </c>
      <c r="D42" s="208" t="n">
        <v>24273.7457</v>
      </c>
      <c r="E42" s="208" t="n">
        <v>27758.1255</v>
      </c>
      <c r="F42" s="208" t="n">
        <v>44489.2033</v>
      </c>
      <c r="G42" s="208" t="n">
        <v>59453.8349</v>
      </c>
      <c r="H42" s="208" t="n">
        <v>38368.0004</v>
      </c>
      <c r="I42" s="209" t="n">
        <v>20.68</v>
      </c>
      <c r="J42" s="209" t="n">
        <v>0.76</v>
      </c>
      <c r="K42" s="209" t="n">
        <v>10.3</v>
      </c>
      <c r="L42" s="210" t="n">
        <v>173.5236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3</v>
      </c>
      <c r="B43" s="212" t="n">
        <v>0.2375</v>
      </c>
      <c r="C43" s="213" t="n">
        <v>30996.2297</v>
      </c>
      <c r="D43" s="214" t="n">
        <v>21819.2543</v>
      </c>
      <c r="E43" s="214" t="n">
        <v>26107.5231</v>
      </c>
      <c r="F43" s="214" t="n">
        <v>35368.2297</v>
      </c>
      <c r="G43" s="214" t="n">
        <v>39199.0518</v>
      </c>
      <c r="H43" s="214" t="n">
        <v>31303.647</v>
      </c>
      <c r="I43" s="215" t="n">
        <v>18.32</v>
      </c>
      <c r="J43" s="215" t="n">
        <v>0.73</v>
      </c>
      <c r="K43" s="215" t="n">
        <v>10.27</v>
      </c>
      <c r="L43" s="216" t="n">
        <v>173.4916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4</v>
      </c>
      <c r="B44" s="206" t="n">
        <v>0.4408</v>
      </c>
      <c r="C44" s="207" t="n">
        <v>30965.0172</v>
      </c>
      <c r="D44" s="208" t="n">
        <v>21300.429</v>
      </c>
      <c r="E44" s="208" t="n">
        <v>24187.4277</v>
      </c>
      <c r="F44" s="208" t="n">
        <v>45231.3572</v>
      </c>
      <c r="G44" s="208" t="n">
        <v>60934.0737</v>
      </c>
      <c r="H44" s="208" t="n">
        <v>37864.6333</v>
      </c>
      <c r="I44" s="209" t="n">
        <v>28.25</v>
      </c>
      <c r="J44" s="209" t="n">
        <v>1.1</v>
      </c>
      <c r="K44" s="209" t="n">
        <v>10.47</v>
      </c>
      <c r="L44" s="210" t="n">
        <v>172.8998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5</v>
      </c>
      <c r="B45" s="212" t="n">
        <v>1.7403</v>
      </c>
      <c r="C45" s="213" t="n">
        <v>20929.1102</v>
      </c>
      <c r="D45" s="214" t="n">
        <v>12469.5974</v>
      </c>
      <c r="E45" s="214" t="n">
        <v>14999.3163</v>
      </c>
      <c r="F45" s="214" t="n">
        <v>30454.155</v>
      </c>
      <c r="G45" s="214" t="n">
        <v>42678.385</v>
      </c>
      <c r="H45" s="214" t="n">
        <v>26088.5113</v>
      </c>
      <c r="I45" s="215" t="n">
        <v>30.83</v>
      </c>
      <c r="J45" s="215" t="n">
        <v>0.67</v>
      </c>
      <c r="K45" s="215" t="n">
        <v>8.53</v>
      </c>
      <c r="L45" s="216" t="n">
        <v>177.166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6</v>
      </c>
      <c r="B46" s="206" t="n">
        <v>0.727</v>
      </c>
      <c r="C46" s="207" t="n">
        <v>22305.6994</v>
      </c>
      <c r="D46" s="208" t="n">
        <v>16193.1321</v>
      </c>
      <c r="E46" s="208" t="n">
        <v>19528.2206</v>
      </c>
      <c r="F46" s="208" t="n">
        <v>28437.2794</v>
      </c>
      <c r="G46" s="208" t="n">
        <v>36265.1787</v>
      </c>
      <c r="H46" s="208" t="n">
        <v>25168.0102</v>
      </c>
      <c r="I46" s="209" t="n">
        <v>14.33</v>
      </c>
      <c r="J46" s="209" t="n">
        <v>1.73</v>
      </c>
      <c r="K46" s="209" t="n">
        <v>9.72</v>
      </c>
      <c r="L46" s="210" t="n">
        <v>173.7983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7</v>
      </c>
      <c r="B47" s="212" t="n">
        <v>0.4773</v>
      </c>
      <c r="C47" s="213" t="n">
        <v>29783.7992</v>
      </c>
      <c r="D47" s="214" t="n">
        <v>17536.3027</v>
      </c>
      <c r="E47" s="214" t="n">
        <v>20921.9987</v>
      </c>
      <c r="F47" s="214" t="n">
        <v>36587.0276</v>
      </c>
      <c r="G47" s="214" t="n">
        <v>44576.6059</v>
      </c>
      <c r="H47" s="214" t="n">
        <v>31015.9014</v>
      </c>
      <c r="I47" s="215" t="n">
        <v>19.05</v>
      </c>
      <c r="J47" s="215" t="n">
        <v>5.22</v>
      </c>
      <c r="K47" s="215" t="n">
        <v>10.11</v>
      </c>
      <c r="L47" s="216" t="n">
        <v>171.8068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8</v>
      </c>
      <c r="B48" s="206" t="n">
        <v>1.2802</v>
      </c>
      <c r="C48" s="207" t="n">
        <v>23849.4766</v>
      </c>
      <c r="D48" s="208" t="n">
        <v>15302.2194</v>
      </c>
      <c r="E48" s="208" t="n">
        <v>19346.3047</v>
      </c>
      <c r="F48" s="208" t="n">
        <v>28579.8697</v>
      </c>
      <c r="G48" s="208" t="n">
        <v>36204.5561</v>
      </c>
      <c r="H48" s="208" t="n">
        <v>25756.6271</v>
      </c>
      <c r="I48" s="209" t="n">
        <v>17.28</v>
      </c>
      <c r="J48" s="209" t="n">
        <v>2.19</v>
      </c>
      <c r="K48" s="209" t="n">
        <v>10.4</v>
      </c>
      <c r="L48" s="210" t="n">
        <v>172.9292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9</v>
      </c>
      <c r="B49" s="212" t="n">
        <v>0.1569</v>
      </c>
      <c r="C49" s="213" t="n">
        <v>28183.3842</v>
      </c>
      <c r="D49" s="214" t="n">
        <v>17564.5457</v>
      </c>
      <c r="E49" s="214" t="n">
        <v>22417.1658</v>
      </c>
      <c r="F49" s="214" t="n">
        <v>34758.6196</v>
      </c>
      <c r="G49" s="214" t="n">
        <v>41408.2124</v>
      </c>
      <c r="H49" s="214" t="n">
        <v>28728.1158</v>
      </c>
      <c r="I49" s="215" t="n">
        <v>14.79</v>
      </c>
      <c r="J49" s="215" t="n">
        <v>4.55</v>
      </c>
      <c r="K49" s="215" t="n">
        <v>8.76</v>
      </c>
      <c r="L49" s="216" t="n">
        <v>169.0797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70</v>
      </c>
      <c r="B50" s="206" t="n">
        <v>1.1143</v>
      </c>
      <c r="C50" s="207" t="n">
        <v>19733.2</v>
      </c>
      <c r="D50" s="208" t="n">
        <v>9947.5021</v>
      </c>
      <c r="E50" s="208" t="n">
        <v>14170.1887</v>
      </c>
      <c r="F50" s="208" t="n">
        <v>23833.2993</v>
      </c>
      <c r="G50" s="208" t="n">
        <v>28207.6454</v>
      </c>
      <c r="H50" s="208" t="n">
        <v>19517.2944</v>
      </c>
      <c r="I50" s="209" t="n">
        <v>15.06</v>
      </c>
      <c r="J50" s="209" t="n">
        <v>2.56</v>
      </c>
      <c r="K50" s="209" t="n">
        <v>9.11</v>
      </c>
      <c r="L50" s="210" t="n">
        <v>173.7799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1</v>
      </c>
      <c r="B51" s="212" t="n">
        <v>0.414</v>
      </c>
      <c r="C51" s="213" t="n">
        <v>19174.7553</v>
      </c>
      <c r="D51" s="214" t="n">
        <v>14428.7916</v>
      </c>
      <c r="E51" s="214" t="n">
        <v>15851.809</v>
      </c>
      <c r="F51" s="214" t="n">
        <v>22871.325</v>
      </c>
      <c r="G51" s="214" t="n">
        <v>26339.5114</v>
      </c>
      <c r="H51" s="214" t="n">
        <v>20240.4725</v>
      </c>
      <c r="I51" s="215" t="n">
        <v>19.84</v>
      </c>
      <c r="J51" s="215" t="n">
        <v>2.03</v>
      </c>
      <c r="K51" s="215" t="n">
        <v>9.78</v>
      </c>
      <c r="L51" s="216" t="n">
        <v>168.8484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2</v>
      </c>
      <c r="B52" s="206" t="n">
        <v>0.5675</v>
      </c>
      <c r="C52" s="207" t="n">
        <v>21422.4584</v>
      </c>
      <c r="D52" s="208" t="n">
        <v>19380.9508</v>
      </c>
      <c r="E52" s="208" t="n">
        <v>20283.7089</v>
      </c>
      <c r="F52" s="208" t="n">
        <v>23646.757</v>
      </c>
      <c r="G52" s="208" t="n">
        <v>25997.9793</v>
      </c>
      <c r="H52" s="208" t="n">
        <v>22311.1907</v>
      </c>
      <c r="I52" s="209" t="n">
        <v>8.08</v>
      </c>
      <c r="J52" s="209" t="n">
        <v>2.11</v>
      </c>
      <c r="K52" s="209" t="n">
        <v>9.75</v>
      </c>
      <c r="L52" s="210" t="n">
        <v>162.7967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3</v>
      </c>
      <c r="B53" s="212" t="n">
        <v>0.1129</v>
      </c>
      <c r="C53" s="213" t="n">
        <v>15535.502</v>
      </c>
      <c r="D53" s="214" t="n">
        <v>10044.341</v>
      </c>
      <c r="E53" s="214" t="n">
        <v>12401.8041</v>
      </c>
      <c r="F53" s="214" t="n">
        <v>19170.9299</v>
      </c>
      <c r="G53" s="214" t="n">
        <v>21878.0047</v>
      </c>
      <c r="H53" s="214" t="n">
        <v>16223.4367</v>
      </c>
      <c r="I53" s="215" t="n">
        <v>21.81</v>
      </c>
      <c r="J53" s="215" t="n">
        <v>7.46</v>
      </c>
      <c r="K53" s="215" t="n">
        <v>9.5</v>
      </c>
      <c r="L53" s="216" t="n">
        <v>168.3984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4</v>
      </c>
      <c r="B54" s="206" t="n">
        <v>0.8044</v>
      </c>
      <c r="C54" s="207" t="n">
        <v>24491.641</v>
      </c>
      <c r="D54" s="208" t="n">
        <v>14831.4657</v>
      </c>
      <c r="E54" s="208" t="n">
        <v>19238.3022</v>
      </c>
      <c r="F54" s="208" t="n">
        <v>27747.291</v>
      </c>
      <c r="G54" s="208" t="n">
        <v>31103.2857</v>
      </c>
      <c r="H54" s="208" t="n">
        <v>23964.3462</v>
      </c>
      <c r="I54" s="209" t="n">
        <v>14.69</v>
      </c>
      <c r="J54" s="209" t="n">
        <v>4.55</v>
      </c>
      <c r="K54" s="209" t="n">
        <v>9.88</v>
      </c>
      <c r="L54" s="210" t="n">
        <v>172.3571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5</v>
      </c>
      <c r="B55" s="212" t="n">
        <v>0.1442</v>
      </c>
      <c r="C55" s="213" t="n">
        <v>17465.1382</v>
      </c>
      <c r="D55" s="214" t="n">
        <v>14382.0455</v>
      </c>
      <c r="E55" s="214" t="n">
        <v>15699.3364</v>
      </c>
      <c r="F55" s="214" t="n">
        <v>24502.3146</v>
      </c>
      <c r="G55" s="214" t="n">
        <v>29225.3515</v>
      </c>
      <c r="H55" s="214" t="n">
        <v>20102.9304</v>
      </c>
      <c r="I55" s="215" t="n">
        <v>11.1</v>
      </c>
      <c r="J55" s="215" t="n">
        <v>3.2</v>
      </c>
      <c r="K55" s="215" t="n">
        <v>9.93</v>
      </c>
      <c r="L55" s="216" t="n">
        <v>171.9473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6</v>
      </c>
      <c r="B56" s="206" t="n">
        <v>0.0944</v>
      </c>
      <c r="C56" s="207" t="n">
        <v>27466.9229</v>
      </c>
      <c r="D56" s="208" t="n">
        <v>11000</v>
      </c>
      <c r="E56" s="208" t="n">
        <v>21116.6686</v>
      </c>
      <c r="F56" s="208" t="n">
        <v>28204.9323</v>
      </c>
      <c r="G56" s="208" t="n">
        <v>34268.7987</v>
      </c>
      <c r="H56" s="208" t="n">
        <v>26553.58</v>
      </c>
      <c r="I56" s="209" t="n">
        <v>18.93</v>
      </c>
      <c r="J56" s="209" t="n">
        <v>0.82</v>
      </c>
      <c r="K56" s="209" t="n">
        <v>9.87</v>
      </c>
      <c r="L56" s="210" t="n">
        <v>171.3524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7</v>
      </c>
      <c r="B57" s="212" t="n">
        <v>1.028</v>
      </c>
      <c r="C57" s="213" t="n">
        <v>29510.1496</v>
      </c>
      <c r="D57" s="214" t="n">
        <v>16296.7741</v>
      </c>
      <c r="E57" s="214" t="n">
        <v>23136.6908</v>
      </c>
      <c r="F57" s="214" t="n">
        <v>33570.0021</v>
      </c>
      <c r="G57" s="214" t="n">
        <v>42559.636</v>
      </c>
      <c r="H57" s="214" t="n">
        <v>28991.9578</v>
      </c>
      <c r="I57" s="215" t="n">
        <v>13.79</v>
      </c>
      <c r="J57" s="215" t="n">
        <v>8.8</v>
      </c>
      <c r="K57" s="215" t="n">
        <v>10.12</v>
      </c>
      <c r="L57" s="216" t="n">
        <v>171.0537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8</v>
      </c>
      <c r="B58" s="206" t="n">
        <v>0.0985</v>
      </c>
      <c r="C58" s="207" t="n">
        <v>21962.7656</v>
      </c>
      <c r="D58" s="208" t="n">
        <v>17301.6294</v>
      </c>
      <c r="E58" s="208" t="n">
        <v>17713.8198</v>
      </c>
      <c r="F58" s="208" t="n">
        <v>29571.9133</v>
      </c>
      <c r="G58" s="208" t="n">
        <v>31343.9963</v>
      </c>
      <c r="H58" s="208" t="n">
        <v>23879.2026</v>
      </c>
      <c r="I58" s="209" t="n">
        <v>12.5</v>
      </c>
      <c r="J58" s="209" t="n">
        <v>1.37</v>
      </c>
      <c r="K58" s="209" t="n">
        <v>9.17</v>
      </c>
      <c r="L58" s="210" t="n">
        <v>170.8362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9</v>
      </c>
      <c r="B59" s="212" t="n">
        <v>1.0579</v>
      </c>
      <c r="C59" s="213" t="n">
        <v>18151.5194</v>
      </c>
      <c r="D59" s="214" t="n">
        <v>13142.9743</v>
      </c>
      <c r="E59" s="214" t="n">
        <v>15468.7577</v>
      </c>
      <c r="F59" s="214" t="n">
        <v>23995.6437</v>
      </c>
      <c r="G59" s="214" t="n">
        <v>28591.797</v>
      </c>
      <c r="H59" s="214" t="n">
        <v>20221.2802</v>
      </c>
      <c r="I59" s="215" t="n">
        <v>16.81</v>
      </c>
      <c r="J59" s="215" t="n">
        <v>3.79</v>
      </c>
      <c r="K59" s="215" t="n">
        <v>9.13</v>
      </c>
      <c r="L59" s="216" t="n">
        <v>176.3996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80</v>
      </c>
      <c r="B60" s="206" t="n">
        <v>4.9218</v>
      </c>
      <c r="C60" s="207" t="n">
        <v>12783.7904</v>
      </c>
      <c r="D60" s="208" t="n">
        <v>8365.7994</v>
      </c>
      <c r="E60" s="208" t="n">
        <v>10555.25</v>
      </c>
      <c r="F60" s="208" t="n">
        <v>15372.815</v>
      </c>
      <c r="G60" s="208" t="n">
        <v>18698.0627</v>
      </c>
      <c r="H60" s="208" t="n">
        <v>13310.3016</v>
      </c>
      <c r="I60" s="209" t="n">
        <v>14.1</v>
      </c>
      <c r="J60" s="209" t="n">
        <v>3.95</v>
      </c>
      <c r="K60" s="209" t="n">
        <v>8.67</v>
      </c>
      <c r="L60" s="210" t="n">
        <v>174.493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1</v>
      </c>
      <c r="B61" s="212" t="n">
        <v>0.7601</v>
      </c>
      <c r="C61" s="213" t="n">
        <v>15411.1026</v>
      </c>
      <c r="D61" s="214" t="n">
        <v>10081.8064</v>
      </c>
      <c r="E61" s="214" t="n">
        <v>12293.8024</v>
      </c>
      <c r="F61" s="214" t="n">
        <v>18094.62</v>
      </c>
      <c r="G61" s="214" t="n">
        <v>22853.6446</v>
      </c>
      <c r="H61" s="214" t="n">
        <v>15804.4499</v>
      </c>
      <c r="I61" s="215" t="n">
        <v>7.77</v>
      </c>
      <c r="J61" s="215" t="n">
        <v>7.63</v>
      </c>
      <c r="K61" s="215" t="n">
        <v>10.05</v>
      </c>
      <c r="L61" s="216" t="n">
        <v>173.8504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2</v>
      </c>
      <c r="B62" s="206" t="n">
        <v>0.1269</v>
      </c>
      <c r="C62" s="207" t="n">
        <v>28182.4503</v>
      </c>
      <c r="D62" s="208" t="n">
        <v>16356.7148</v>
      </c>
      <c r="E62" s="208" t="n">
        <v>18647.7091</v>
      </c>
      <c r="F62" s="208" t="n">
        <v>31581.7722</v>
      </c>
      <c r="G62" s="208" t="n">
        <v>34663.6693</v>
      </c>
      <c r="H62" s="208" t="n">
        <v>26251.3281</v>
      </c>
      <c r="I62" s="209" t="n">
        <v>8.28</v>
      </c>
      <c r="J62" s="209" t="n">
        <v>20.01</v>
      </c>
      <c r="K62" s="209" t="n">
        <v>10.39</v>
      </c>
      <c r="L62" s="210" t="n">
        <v>168.665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3</v>
      </c>
      <c r="B63" s="212" t="n">
        <v>1.012</v>
      </c>
      <c r="C63" s="213" t="n">
        <v>11423.3333</v>
      </c>
      <c r="D63" s="214" t="n">
        <v>9070.25</v>
      </c>
      <c r="E63" s="214" t="n">
        <v>9797.2142</v>
      </c>
      <c r="F63" s="214" t="n">
        <v>14367.1832</v>
      </c>
      <c r="G63" s="214" t="n">
        <v>17545.6335</v>
      </c>
      <c r="H63" s="214" t="n">
        <v>12638.8096</v>
      </c>
      <c r="I63" s="215" t="n">
        <v>7.36</v>
      </c>
      <c r="J63" s="215" t="n">
        <v>10.89</v>
      </c>
      <c r="K63" s="215" t="n">
        <v>8.57</v>
      </c>
      <c r="L63" s="216" t="n">
        <v>173.1046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4</v>
      </c>
      <c r="B64" s="206" t="n">
        <v>0.3729</v>
      </c>
      <c r="C64" s="207" t="n">
        <v>25081.9177</v>
      </c>
      <c r="D64" s="208" t="n">
        <v>17536.4529</v>
      </c>
      <c r="E64" s="208" t="n">
        <v>21271.2918</v>
      </c>
      <c r="F64" s="208" t="n">
        <v>28085.5885</v>
      </c>
      <c r="G64" s="208" t="n">
        <v>30983.2482</v>
      </c>
      <c r="H64" s="208" t="n">
        <v>24765.8968</v>
      </c>
      <c r="I64" s="209" t="n">
        <v>18.08</v>
      </c>
      <c r="J64" s="209" t="n">
        <v>6.39</v>
      </c>
      <c r="K64" s="209" t="n">
        <v>9.89</v>
      </c>
      <c r="L64" s="210" t="n">
        <v>176.5465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5</v>
      </c>
      <c r="B65" s="212" t="n">
        <v>0.3302</v>
      </c>
      <c r="C65" s="213" t="n">
        <v>24588.1238</v>
      </c>
      <c r="D65" s="214" t="n">
        <v>15751.6921</v>
      </c>
      <c r="E65" s="214" t="n">
        <v>19676.0855</v>
      </c>
      <c r="F65" s="214" t="n">
        <v>28068.5891</v>
      </c>
      <c r="G65" s="214" t="n">
        <v>31479.47</v>
      </c>
      <c r="H65" s="214" t="n">
        <v>24006.5943</v>
      </c>
      <c r="I65" s="215" t="n">
        <v>14.94</v>
      </c>
      <c r="J65" s="215" t="n">
        <v>4.93</v>
      </c>
      <c r="K65" s="215" t="n">
        <v>10.24</v>
      </c>
      <c r="L65" s="216" t="n">
        <v>173.8233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6</v>
      </c>
      <c r="B66" s="206" t="n">
        <v>0.1178</v>
      </c>
      <c r="C66" s="207" t="n">
        <v>22877.3252</v>
      </c>
      <c r="D66" s="208" t="n">
        <v>17356.6886</v>
      </c>
      <c r="E66" s="208" t="n">
        <v>20186.5532</v>
      </c>
      <c r="F66" s="208" t="n">
        <v>28112.8338</v>
      </c>
      <c r="G66" s="208" t="n">
        <v>31035.4173</v>
      </c>
      <c r="H66" s="208" t="n">
        <v>23605.88</v>
      </c>
      <c r="I66" s="209" t="n">
        <v>10.22</v>
      </c>
      <c r="J66" s="209" t="n">
        <v>2.13</v>
      </c>
      <c r="K66" s="209" t="n">
        <v>11.32</v>
      </c>
      <c r="L66" s="210" t="n">
        <v>169.2295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7</v>
      </c>
      <c r="B67" s="212" t="n">
        <v>0.1499</v>
      </c>
      <c r="C67" s="213" t="n">
        <v>21130.6247</v>
      </c>
      <c r="D67" s="214" t="n">
        <v>16252.0001</v>
      </c>
      <c r="E67" s="214" t="n">
        <v>17972.1491</v>
      </c>
      <c r="F67" s="214" t="n">
        <v>25901.268</v>
      </c>
      <c r="G67" s="214" t="n">
        <v>29514.068</v>
      </c>
      <c r="H67" s="214" t="n">
        <v>22437.1638</v>
      </c>
      <c r="I67" s="215" t="n">
        <v>15.77</v>
      </c>
      <c r="J67" s="215" t="n">
        <v>9.3</v>
      </c>
      <c r="K67" s="215" t="n">
        <v>9.91</v>
      </c>
      <c r="L67" s="216" t="n">
        <v>192.9931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8</v>
      </c>
      <c r="B68" s="206" t="n">
        <v>4.989</v>
      </c>
      <c r="C68" s="207" t="n">
        <v>19287.7462</v>
      </c>
      <c r="D68" s="208" t="n">
        <v>11693.6823</v>
      </c>
      <c r="E68" s="208" t="n">
        <v>14966.355</v>
      </c>
      <c r="F68" s="208" t="n">
        <v>23532.917</v>
      </c>
      <c r="G68" s="208" t="n">
        <v>27697.5121</v>
      </c>
      <c r="H68" s="208" t="n">
        <v>19697.3786</v>
      </c>
      <c r="I68" s="209" t="n">
        <v>15.17</v>
      </c>
      <c r="J68" s="209" t="n">
        <v>4.82</v>
      </c>
      <c r="K68" s="209" t="n">
        <v>10.97</v>
      </c>
      <c r="L68" s="210" t="n">
        <v>173.806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9</v>
      </c>
      <c r="B69" s="212" t="n">
        <v>2.787</v>
      </c>
      <c r="C69" s="213" t="n">
        <v>21251.8724</v>
      </c>
      <c r="D69" s="214" t="n">
        <v>12746.2138</v>
      </c>
      <c r="E69" s="214" t="n">
        <v>17384.3913</v>
      </c>
      <c r="F69" s="214" t="n">
        <v>27352.5666</v>
      </c>
      <c r="G69" s="214" t="n">
        <v>32574.2316</v>
      </c>
      <c r="H69" s="214" t="n">
        <v>22607.0361</v>
      </c>
      <c r="I69" s="215" t="n">
        <v>19.98</v>
      </c>
      <c r="J69" s="215" t="n">
        <v>7.09</v>
      </c>
      <c r="K69" s="215" t="n">
        <v>11.09</v>
      </c>
      <c r="L69" s="216" t="n">
        <v>173.7223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90</v>
      </c>
      <c r="B70" s="206" t="n">
        <v>2.3687</v>
      </c>
      <c r="C70" s="207" t="n">
        <v>21642.9073</v>
      </c>
      <c r="D70" s="208" t="n">
        <v>16211.5011</v>
      </c>
      <c r="E70" s="208" t="n">
        <v>18639.5332</v>
      </c>
      <c r="F70" s="208" t="n">
        <v>25606.6363</v>
      </c>
      <c r="G70" s="208" t="n">
        <v>29512.9352</v>
      </c>
      <c r="H70" s="208" t="n">
        <v>22462.5492</v>
      </c>
      <c r="I70" s="209" t="n">
        <v>15.98</v>
      </c>
      <c r="J70" s="209" t="n">
        <v>6.89</v>
      </c>
      <c r="K70" s="209" t="n">
        <v>11.35</v>
      </c>
      <c r="L70" s="210" t="n">
        <v>173.0511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1</v>
      </c>
      <c r="B71" s="212" t="n">
        <v>0.1553</v>
      </c>
      <c r="C71" s="213" t="n">
        <v>21491.1045</v>
      </c>
      <c r="D71" s="214" t="n">
        <v>15470.6138</v>
      </c>
      <c r="E71" s="214" t="n">
        <v>17708.9113</v>
      </c>
      <c r="F71" s="214" t="n">
        <v>25394.8252</v>
      </c>
      <c r="G71" s="214" t="n">
        <v>30352.0225</v>
      </c>
      <c r="H71" s="214" t="n">
        <v>22837.3212</v>
      </c>
      <c r="I71" s="215" t="n">
        <v>16.44</v>
      </c>
      <c r="J71" s="215" t="n">
        <v>9.66</v>
      </c>
      <c r="K71" s="215" t="n">
        <v>9.75</v>
      </c>
      <c r="L71" s="216" t="n">
        <v>179.1545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2</v>
      </c>
      <c r="B72" s="206" t="n">
        <v>1.8947</v>
      </c>
      <c r="C72" s="207" t="n">
        <v>21079.5429</v>
      </c>
      <c r="D72" s="208" t="n">
        <v>15550.7276</v>
      </c>
      <c r="E72" s="208" t="n">
        <v>18069.1435</v>
      </c>
      <c r="F72" s="208" t="n">
        <v>25594.3273</v>
      </c>
      <c r="G72" s="208" t="n">
        <v>31421.7063</v>
      </c>
      <c r="H72" s="208" t="n">
        <v>22441.6098</v>
      </c>
      <c r="I72" s="209" t="n">
        <v>16.15</v>
      </c>
      <c r="J72" s="209" t="n">
        <v>11.06</v>
      </c>
      <c r="K72" s="209" t="n">
        <v>10.75</v>
      </c>
      <c r="L72" s="210" t="n">
        <v>176.0302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3</v>
      </c>
      <c r="B73" s="212" t="n">
        <v>0.9068</v>
      </c>
      <c r="C73" s="213" t="n">
        <v>18910.8636</v>
      </c>
      <c r="D73" s="214" t="n">
        <v>14112.1811</v>
      </c>
      <c r="E73" s="214" t="n">
        <v>16969.8244</v>
      </c>
      <c r="F73" s="214" t="n">
        <v>24254.737</v>
      </c>
      <c r="G73" s="214" t="n">
        <v>29110.0475</v>
      </c>
      <c r="H73" s="214" t="n">
        <v>20729.7379</v>
      </c>
      <c r="I73" s="215" t="n">
        <v>18.99</v>
      </c>
      <c r="J73" s="215" t="n">
        <v>5.77</v>
      </c>
      <c r="K73" s="215" t="n">
        <v>11.16</v>
      </c>
      <c r="L73" s="216" t="n">
        <v>171.2879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4</v>
      </c>
      <c r="B74" s="206" t="n">
        <v>0.1138</v>
      </c>
      <c r="C74" s="207" t="n">
        <v>21102.0542</v>
      </c>
      <c r="D74" s="208" t="n">
        <v>8988.1059</v>
      </c>
      <c r="E74" s="208" t="n">
        <v>17329.5808</v>
      </c>
      <c r="F74" s="208" t="n">
        <v>24244.7487</v>
      </c>
      <c r="G74" s="208" t="n">
        <v>26308.6193</v>
      </c>
      <c r="H74" s="208" t="n">
        <v>20423.9371</v>
      </c>
      <c r="I74" s="209" t="n">
        <v>6.64</v>
      </c>
      <c r="J74" s="209" t="n">
        <v>4.76</v>
      </c>
      <c r="K74" s="209" t="n">
        <v>11.64</v>
      </c>
      <c r="L74" s="210" t="n">
        <v>175.6672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5</v>
      </c>
      <c r="B75" s="212" t="n">
        <v>0.1223</v>
      </c>
      <c r="C75" s="213" t="n">
        <v>28606.0482</v>
      </c>
      <c r="D75" s="214" t="n">
        <v>21996.6682</v>
      </c>
      <c r="E75" s="214" t="n">
        <v>24810.0172</v>
      </c>
      <c r="F75" s="214" t="n">
        <v>32116.5278</v>
      </c>
      <c r="G75" s="214" t="n">
        <v>34841.9056</v>
      </c>
      <c r="H75" s="214" t="n">
        <v>28401.5268</v>
      </c>
      <c r="I75" s="215" t="n">
        <v>13.79</v>
      </c>
      <c r="J75" s="215" t="n">
        <v>9.48</v>
      </c>
      <c r="K75" s="215" t="n">
        <v>9.97</v>
      </c>
      <c r="L75" s="216" t="n">
        <v>180.9878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6</v>
      </c>
      <c r="B76" s="206" t="n">
        <v>1.4626</v>
      </c>
      <c r="C76" s="207" t="n">
        <v>17107.647</v>
      </c>
      <c r="D76" s="208" t="n">
        <v>13607.5756</v>
      </c>
      <c r="E76" s="208" t="n">
        <v>15567.2555</v>
      </c>
      <c r="F76" s="208" t="n">
        <v>19559.2802</v>
      </c>
      <c r="G76" s="208" t="n">
        <v>22352.0742</v>
      </c>
      <c r="H76" s="208" t="n">
        <v>17865.0973</v>
      </c>
      <c r="I76" s="209" t="n">
        <v>14.19</v>
      </c>
      <c r="J76" s="209" t="n">
        <v>12.23</v>
      </c>
      <c r="K76" s="209" t="n">
        <v>10.99</v>
      </c>
      <c r="L76" s="210" t="n">
        <v>168.6136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7</v>
      </c>
      <c r="B77" s="212" t="n">
        <v>0.2155</v>
      </c>
      <c r="C77" s="213" t="n">
        <v>16789.9503</v>
      </c>
      <c r="D77" s="214" t="n">
        <v>12197.5016</v>
      </c>
      <c r="E77" s="214" t="n">
        <v>14411.198</v>
      </c>
      <c r="F77" s="214" t="n">
        <v>18991.0723</v>
      </c>
      <c r="G77" s="214" t="n">
        <v>21269.2138</v>
      </c>
      <c r="H77" s="214" t="n">
        <v>16751.739</v>
      </c>
      <c r="I77" s="215" t="n">
        <v>28.47</v>
      </c>
      <c r="J77" s="215" t="n">
        <v>10.88</v>
      </c>
      <c r="K77" s="215" t="n">
        <v>11.39</v>
      </c>
      <c r="L77" s="216" t="n">
        <v>168.9879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8</v>
      </c>
      <c r="B78" s="206" t="n">
        <v>0.7081</v>
      </c>
      <c r="C78" s="207" t="n">
        <v>29648.0683</v>
      </c>
      <c r="D78" s="208" t="n">
        <v>23708.3881</v>
      </c>
      <c r="E78" s="208" t="n">
        <v>27641.6299</v>
      </c>
      <c r="F78" s="208" t="n">
        <v>31203.8906</v>
      </c>
      <c r="G78" s="208" t="n">
        <v>32288.3796</v>
      </c>
      <c r="H78" s="208" t="n">
        <v>28972.5314</v>
      </c>
      <c r="I78" s="209" t="n">
        <v>30.29</v>
      </c>
      <c r="J78" s="209" t="n">
        <v>3.31</v>
      </c>
      <c r="K78" s="209" t="n">
        <v>10.4</v>
      </c>
      <c r="L78" s="210" t="n">
        <v>165.9624</v>
      </c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9</v>
      </c>
      <c r="B79" s="212" t="n">
        <v>0.2532</v>
      </c>
      <c r="C79" s="213" t="n">
        <v>21551.8471</v>
      </c>
      <c r="D79" s="214" t="n">
        <v>11008.9161</v>
      </c>
      <c r="E79" s="214" t="n">
        <v>14880.7432</v>
      </c>
      <c r="F79" s="214" t="n">
        <v>36088.5905</v>
      </c>
      <c r="G79" s="214" t="n">
        <v>39012.3131</v>
      </c>
      <c r="H79" s="214" t="n">
        <v>24381.8155</v>
      </c>
      <c r="I79" s="215" t="n">
        <v>10.45</v>
      </c>
      <c r="J79" s="215" t="n">
        <v>16.06</v>
      </c>
      <c r="K79" s="215" t="n">
        <v>9.67</v>
      </c>
      <c r="L79" s="216" t="n">
        <v>170.2413</v>
      </c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200</v>
      </c>
      <c r="B80" s="206" t="n">
        <v>1.3793</v>
      </c>
      <c r="C80" s="207" t="n">
        <v>16385.3416</v>
      </c>
      <c r="D80" s="208" t="n">
        <v>11850.5054</v>
      </c>
      <c r="E80" s="208" t="n">
        <v>12181.6928</v>
      </c>
      <c r="F80" s="208" t="n">
        <v>20418.2657</v>
      </c>
      <c r="G80" s="208" t="n">
        <v>24086.988</v>
      </c>
      <c r="H80" s="208" t="n">
        <v>16982.9017</v>
      </c>
      <c r="I80" s="209" t="n">
        <v>9.2</v>
      </c>
      <c r="J80" s="209" t="n">
        <v>4.07</v>
      </c>
      <c r="K80" s="209" t="n">
        <v>8.84</v>
      </c>
      <c r="L80" s="210" t="n">
        <v>174.3674</v>
      </c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 t="s">
        <v>201</v>
      </c>
      <c r="B81" s="212" t="n">
        <v>3.6248</v>
      </c>
      <c r="C81" s="213" t="n">
        <v>15891.5523</v>
      </c>
      <c r="D81" s="214" t="n">
        <v>12366.853</v>
      </c>
      <c r="E81" s="214" t="n">
        <v>14094.6563</v>
      </c>
      <c r="F81" s="214" t="n">
        <v>17912.2008</v>
      </c>
      <c r="G81" s="214" t="n">
        <v>19772.6981</v>
      </c>
      <c r="H81" s="214" t="n">
        <v>16108.0438</v>
      </c>
      <c r="I81" s="215" t="n">
        <v>11.67</v>
      </c>
      <c r="J81" s="215" t="n">
        <v>11</v>
      </c>
      <c r="K81" s="215" t="n">
        <v>11.12</v>
      </c>
      <c r="L81" s="216" t="n">
        <v>170.9573</v>
      </c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05" t="s">
        <v>202</v>
      </c>
      <c r="B82" s="206" t="n">
        <v>0.504</v>
      </c>
      <c r="C82" s="207" t="n">
        <v>32321.6363</v>
      </c>
      <c r="D82" s="208" t="n">
        <v>28895.1716</v>
      </c>
      <c r="E82" s="208" t="n">
        <v>30799.5155</v>
      </c>
      <c r="F82" s="208" t="n">
        <v>35152.2283</v>
      </c>
      <c r="G82" s="208" t="n">
        <v>37605.2724</v>
      </c>
      <c r="H82" s="208" t="n">
        <v>32729.3115</v>
      </c>
      <c r="I82" s="209" t="n">
        <v>8.62</v>
      </c>
      <c r="J82" s="209" t="n">
        <v>14.37</v>
      </c>
      <c r="K82" s="209" t="n">
        <v>11.47</v>
      </c>
      <c r="L82" s="210" t="n">
        <v>170.0045</v>
      </c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 t="s">
        <v>203</v>
      </c>
      <c r="B83" s="212" t="n">
        <v>0.4078</v>
      </c>
      <c r="C83" s="213" t="n">
        <v>24526.6033</v>
      </c>
      <c r="D83" s="214" t="n">
        <v>20700.6831</v>
      </c>
      <c r="E83" s="214" t="n">
        <v>22589.7203</v>
      </c>
      <c r="F83" s="214" t="n">
        <v>26479.5337</v>
      </c>
      <c r="G83" s="214" t="n">
        <v>28558.9463</v>
      </c>
      <c r="H83" s="214" t="n">
        <v>24508.4364</v>
      </c>
      <c r="I83" s="215" t="n">
        <v>8.2</v>
      </c>
      <c r="J83" s="215" t="n">
        <v>12.19</v>
      </c>
      <c r="K83" s="215" t="n">
        <v>11.89</v>
      </c>
      <c r="L83" s="216" t="n">
        <v>170.2067</v>
      </c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05" t="s">
        <v>204</v>
      </c>
      <c r="B84" s="206" t="n">
        <v>3.9342</v>
      </c>
      <c r="C84" s="207" t="n">
        <v>17702.8048</v>
      </c>
      <c r="D84" s="208" t="n">
        <v>10660.8924</v>
      </c>
      <c r="E84" s="208" t="n">
        <v>11376.2071</v>
      </c>
      <c r="F84" s="208" t="n">
        <v>22709.9611</v>
      </c>
      <c r="G84" s="208" t="n">
        <v>26995.0537</v>
      </c>
      <c r="H84" s="208" t="n">
        <v>17971.0815</v>
      </c>
      <c r="I84" s="209" t="n">
        <v>21.93</v>
      </c>
      <c r="J84" s="209" t="n">
        <v>3.25</v>
      </c>
      <c r="K84" s="209" t="n">
        <v>8.3</v>
      </c>
      <c r="L84" s="210" t="n">
        <v>179.5834</v>
      </c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 t="s">
        <v>205</v>
      </c>
      <c r="B85" s="212" t="n">
        <v>1.258</v>
      </c>
      <c r="C85" s="213" t="n">
        <v>20996.0888</v>
      </c>
      <c r="D85" s="214" t="n">
        <v>16734.5611</v>
      </c>
      <c r="E85" s="214" t="n">
        <v>19316.5321</v>
      </c>
      <c r="F85" s="214" t="n">
        <v>23984.4214</v>
      </c>
      <c r="G85" s="214" t="n">
        <v>26577.2453</v>
      </c>
      <c r="H85" s="214" t="n">
        <v>21810.5519</v>
      </c>
      <c r="I85" s="215" t="n">
        <v>20.81</v>
      </c>
      <c r="J85" s="215" t="n">
        <v>6.29</v>
      </c>
      <c r="K85" s="215" t="n">
        <v>10.74</v>
      </c>
      <c r="L85" s="216" t="n">
        <v>194.1072</v>
      </c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05" t="s">
        <v>206</v>
      </c>
      <c r="B86" s="206" t="n">
        <v>2.0379</v>
      </c>
      <c r="C86" s="207" t="n">
        <v>11877.367</v>
      </c>
      <c r="D86" s="208" t="n">
        <v>9372.3333</v>
      </c>
      <c r="E86" s="208" t="n">
        <v>10331.7777</v>
      </c>
      <c r="F86" s="208" t="n">
        <v>13946.3178</v>
      </c>
      <c r="G86" s="208" t="n">
        <v>15521.8789</v>
      </c>
      <c r="H86" s="208" t="n">
        <v>12405.0279</v>
      </c>
      <c r="I86" s="209" t="n">
        <v>12.48</v>
      </c>
      <c r="J86" s="209" t="n">
        <v>4.18</v>
      </c>
      <c r="K86" s="209" t="n">
        <v>9.34</v>
      </c>
      <c r="L86" s="210" t="n">
        <v>170.1069</v>
      </c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 t="s">
        <v>207</v>
      </c>
      <c r="B87" s="212" t="n">
        <v>1.4524</v>
      </c>
      <c r="C87" s="213" t="n">
        <v>15432.8022</v>
      </c>
      <c r="D87" s="214" t="n">
        <v>9089.7114</v>
      </c>
      <c r="E87" s="214" t="n">
        <v>12461.1714</v>
      </c>
      <c r="F87" s="214" t="n">
        <v>19435.0565</v>
      </c>
      <c r="G87" s="214" t="n">
        <v>22355.027</v>
      </c>
      <c r="H87" s="214" t="n">
        <v>16050.4485</v>
      </c>
      <c r="I87" s="215" t="n">
        <v>17.69</v>
      </c>
      <c r="J87" s="215" t="n">
        <v>6.95</v>
      </c>
      <c r="K87" s="215" t="n">
        <v>10.67</v>
      </c>
      <c r="L87" s="216" t="n">
        <v>172.7783</v>
      </c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05" t="s">
        <v>208</v>
      </c>
      <c r="B88" s="206" t="n">
        <v>1.3286</v>
      </c>
      <c r="C88" s="207" t="n">
        <v>17621.0857</v>
      </c>
      <c r="D88" s="208" t="n">
        <v>12019.3333</v>
      </c>
      <c r="E88" s="208" t="n">
        <v>14243.3764</v>
      </c>
      <c r="F88" s="208" t="n">
        <v>19766.9138</v>
      </c>
      <c r="G88" s="208" t="n">
        <v>21424.3612</v>
      </c>
      <c r="H88" s="208" t="n">
        <v>17124.2799</v>
      </c>
      <c r="I88" s="209" t="n">
        <v>14.49</v>
      </c>
      <c r="J88" s="209" t="n">
        <v>4.21</v>
      </c>
      <c r="K88" s="209" t="n">
        <v>11.69</v>
      </c>
      <c r="L88" s="210" t="n">
        <v>171.8645</v>
      </c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/>
      <c r="B89" s="212"/>
      <c r="C89" s="213"/>
      <c r="D89" s="214"/>
      <c r="E89" s="214"/>
      <c r="F89" s="214"/>
      <c r="G89" s="214"/>
      <c r="H89" s="214"/>
      <c r="I89" s="215"/>
      <c r="J89" s="215"/>
      <c r="K89" s="215"/>
      <c r="L89" s="216"/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11"/>
      <c r="B90" s="212"/>
      <c r="C90" s="213"/>
      <c r="D90" s="214"/>
      <c r="E90" s="214"/>
      <c r="F90" s="214"/>
      <c r="G90" s="214"/>
      <c r="H90" s="214"/>
      <c r="I90" s="215"/>
      <c r="J90" s="215"/>
      <c r="K90" s="215"/>
      <c r="L90" s="216"/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/>
      <c r="B91" s="212"/>
      <c r="C91" s="213"/>
      <c r="D91" s="214"/>
      <c r="E91" s="214"/>
      <c r="F91" s="214"/>
      <c r="G91" s="214"/>
      <c r="H91" s="214"/>
      <c r="I91" s="215"/>
      <c r="J91" s="215"/>
      <c r="K91" s="215"/>
      <c r="L91" s="216"/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11"/>
      <c r="B92" s="212"/>
      <c r="C92" s="213"/>
      <c r="D92" s="214"/>
      <c r="E92" s="214"/>
      <c r="F92" s="214"/>
      <c r="G92" s="214"/>
      <c r="H92" s="214"/>
      <c r="I92" s="215"/>
      <c r="J92" s="215"/>
      <c r="K92" s="215"/>
      <c r="L92" s="216"/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/>
      <c r="B93" s="212"/>
      <c r="C93" s="213"/>
      <c r="D93" s="214"/>
      <c r="E93" s="214"/>
      <c r="F93" s="214"/>
      <c r="G93" s="214"/>
      <c r="H93" s="214"/>
      <c r="I93" s="215"/>
      <c r="J93" s="215"/>
      <c r="K93" s="215"/>
      <c r="L93" s="216"/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11"/>
      <c r="B94" s="212"/>
      <c r="C94" s="213"/>
      <c r="D94" s="214"/>
      <c r="E94" s="214"/>
      <c r="F94" s="214"/>
      <c r="G94" s="214"/>
      <c r="H94" s="214"/>
      <c r="I94" s="215"/>
      <c r="J94" s="215"/>
      <c r="K94" s="215"/>
      <c r="L94" s="216"/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/>
      <c r="B95" s="212"/>
      <c r="C95" s="213"/>
      <c r="D95" s="214"/>
      <c r="E95" s="214"/>
      <c r="F95" s="214"/>
      <c r="G95" s="214"/>
      <c r="H95" s="214"/>
      <c r="I95" s="215"/>
      <c r="J95" s="215"/>
      <c r="K95" s="215"/>
      <c r="L95" s="216"/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11"/>
      <c r="B96" s="212"/>
      <c r="C96" s="213"/>
      <c r="D96" s="214"/>
      <c r="E96" s="214"/>
      <c r="F96" s="214"/>
      <c r="G96" s="214"/>
      <c r="H96" s="214"/>
      <c r="I96" s="215"/>
      <c r="J96" s="215"/>
      <c r="K96" s="215"/>
      <c r="L96" s="216"/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/>
      <c r="B97" s="212"/>
      <c r="C97" s="213"/>
      <c r="D97" s="214"/>
      <c r="E97" s="214"/>
      <c r="F97" s="214"/>
      <c r="G97" s="214"/>
      <c r="H97" s="214"/>
      <c r="I97" s="215"/>
      <c r="J97" s="215"/>
      <c r="K97" s="215"/>
      <c r="L97" s="216"/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11"/>
      <c r="B98" s="212"/>
      <c r="C98" s="213"/>
      <c r="D98" s="214"/>
      <c r="E98" s="214"/>
      <c r="F98" s="214"/>
      <c r="G98" s="214"/>
      <c r="H98" s="214"/>
      <c r="I98" s="215"/>
      <c r="J98" s="215"/>
      <c r="K98" s="215"/>
      <c r="L98" s="216"/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/>
      <c r="B99" s="212"/>
      <c r="C99" s="213"/>
      <c r="D99" s="214"/>
      <c r="E99" s="214"/>
      <c r="F99" s="214"/>
      <c r="G99" s="214"/>
      <c r="H99" s="214"/>
      <c r="I99" s="215"/>
      <c r="J99" s="215"/>
      <c r="K99" s="215"/>
      <c r="L99" s="216"/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11"/>
      <c r="B100" s="212"/>
      <c r="C100" s="213"/>
      <c r="D100" s="214"/>
      <c r="E100" s="214"/>
      <c r="F100" s="214"/>
      <c r="G100" s="214"/>
      <c r="H100" s="214"/>
      <c r="I100" s="215"/>
      <c r="J100" s="215"/>
      <c r="K100" s="215"/>
      <c r="L100" s="216"/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/>
      <c r="B101" s="212"/>
      <c r="C101" s="213"/>
      <c r="D101" s="214"/>
      <c r="E101" s="214"/>
      <c r="F101" s="214"/>
      <c r="G101" s="214"/>
      <c r="H101" s="214"/>
      <c r="I101" s="215"/>
      <c r="J101" s="215"/>
      <c r="K101" s="215"/>
      <c r="L101" s="216"/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11"/>
      <c r="B102" s="212"/>
      <c r="C102" s="213"/>
      <c r="D102" s="214"/>
      <c r="E102" s="214"/>
      <c r="F102" s="214"/>
      <c r="G102" s="214"/>
      <c r="H102" s="214"/>
      <c r="I102" s="215"/>
      <c r="J102" s="215"/>
      <c r="K102" s="215"/>
      <c r="L102" s="216"/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/>
      <c r="B103" s="212"/>
      <c r="C103" s="213"/>
      <c r="D103" s="214"/>
      <c r="E103" s="214"/>
      <c r="F103" s="214"/>
      <c r="G103" s="214"/>
      <c r="H103" s="214"/>
      <c r="I103" s="215"/>
      <c r="J103" s="215"/>
      <c r="K103" s="215"/>
      <c r="L103" s="216"/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11"/>
      <c r="B104" s="212"/>
      <c r="C104" s="213"/>
      <c r="D104" s="214"/>
      <c r="E104" s="214"/>
      <c r="F104" s="214"/>
      <c r="G104" s="214"/>
      <c r="H104" s="214"/>
      <c r="I104" s="215"/>
      <c r="J104" s="215"/>
      <c r="K104" s="215"/>
      <c r="L104" s="216"/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/>
      <c r="B105" s="212"/>
      <c r="C105" s="213"/>
      <c r="D105" s="214"/>
      <c r="E105" s="214"/>
      <c r="F105" s="214"/>
      <c r="G105" s="214"/>
      <c r="H105" s="214"/>
      <c r="I105" s="215"/>
      <c r="J105" s="215"/>
      <c r="K105" s="215"/>
      <c r="L105" s="216"/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11"/>
      <c r="B106" s="212"/>
      <c r="C106" s="213"/>
      <c r="D106" s="214"/>
      <c r="E106" s="214"/>
      <c r="F106" s="214"/>
      <c r="G106" s="214"/>
      <c r="H106" s="214"/>
      <c r="I106" s="215"/>
      <c r="J106" s="215"/>
      <c r="K106" s="215"/>
      <c r="L106" s="216"/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/>
      <c r="B107" s="212"/>
      <c r="C107" s="213"/>
      <c r="D107" s="214"/>
      <c r="E107" s="214"/>
      <c r="F107" s="214"/>
      <c r="G107" s="214"/>
      <c r="H107" s="214"/>
      <c r="I107" s="215"/>
      <c r="J107" s="215"/>
      <c r="K107" s="215"/>
      <c r="L107" s="216"/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11"/>
      <c r="B108" s="212"/>
      <c r="C108" s="213"/>
      <c r="D108" s="214"/>
      <c r="E108" s="214"/>
      <c r="F108" s="214"/>
      <c r="G108" s="214"/>
      <c r="H108" s="214"/>
      <c r="I108" s="215"/>
      <c r="J108" s="215"/>
      <c r="K108" s="215"/>
      <c r="L108" s="216"/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217"/>
      <c r="T130" s="217"/>
      <c r="U130" s="21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107"/>
      <c r="T134" s="107"/>
      <c r="U134" s="10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customFormat="false" ht="12.75" hidden="false" customHeight="false" outlineLevel="0" collapsed="false">
      <c r="M293" s="130"/>
    </row>
    <row r="294" customFormat="false" ht="12.75" hidden="false" customHeight="false" outlineLevel="0" collapsed="false">
      <c r="M294" s="130"/>
    </row>
    <row r="295" customFormat="false" ht="12.75" hidden="false" customHeight="false" outlineLevel="0" collapsed="false">
      <c r="M295" s="130"/>
    </row>
    <row r="296" customFormat="false" ht="12.75" hidden="false" customHeight="false" outlineLevel="0" collapsed="false">
      <c r="M296" s="130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09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10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11</v>
      </c>
      <c r="C7" s="30"/>
      <c r="D7" s="223" t="n">
        <v>149.4085</v>
      </c>
      <c r="E7" s="224" t="s">
        <v>27</v>
      </c>
      <c r="G7" s="225"/>
    </row>
    <row r="8" s="24" customFormat="true" ht="20.45" hidden="false" customHeight="true" outlineLevel="0" collapsed="false">
      <c r="B8" s="39" t="s">
        <v>212</v>
      </c>
      <c r="C8" s="39"/>
      <c r="D8" s="226" t="n">
        <v>3.8316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13</v>
      </c>
      <c r="D11" s="231" t="n">
        <v>129.75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14</v>
      </c>
      <c r="D12" s="231" t="n">
        <v>143.6582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15</v>
      </c>
      <c r="D13" s="233" t="n">
        <v>152.6667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16</v>
      </c>
      <c r="D14" s="231" t="n">
        <v>158.7917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17</v>
      </c>
      <c r="D15" s="233" t="n">
        <v>167.7917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18</v>
      </c>
      <c r="C17" s="29"/>
      <c r="D17" s="236" t="n">
        <v>24.0063</v>
      </c>
      <c r="E17" s="237" t="s">
        <v>27</v>
      </c>
    </row>
    <row r="18" s="34" customFormat="true" ht="20.45" hidden="false" customHeight="true" outlineLevel="0" collapsed="false">
      <c r="B18" s="61" t="s">
        <v>219</v>
      </c>
      <c r="C18" s="39"/>
      <c r="D18" s="226" t="n">
        <v>13.8016</v>
      </c>
      <c r="E18" s="41" t="s">
        <v>27</v>
      </c>
    </row>
    <row r="19" s="34" customFormat="true" ht="20.45" hidden="false" customHeight="true" outlineLevel="0" collapsed="false">
      <c r="B19" s="61" t="s">
        <v>220</v>
      </c>
      <c r="C19" s="39"/>
      <c r="D19" s="226" t="n">
        <v>5.2521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21</v>
      </c>
      <c r="I23" s="225" t="n">
        <v>145.5769</v>
      </c>
      <c r="J23" s="242" t="s">
        <v>222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23</v>
      </c>
      <c r="I24" s="47" t="n">
        <v>24.0063</v>
      </c>
      <c r="J24" s="242" t="s">
        <v>224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25</v>
      </c>
      <c r="I25" s="47" t="n">
        <v>13.8016</v>
      </c>
      <c r="J25" s="242" t="s">
        <v>226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27</v>
      </c>
      <c r="I26" s="47" t="n">
        <v>5.2521</v>
      </c>
      <c r="J26" s="242" t="s">
        <v>228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29</v>
      </c>
      <c r="I27" s="47" t="n">
        <v>4.95259999999999</v>
      </c>
      <c r="J27" s="242" t="s">
        <v>230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68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31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32</v>
      </c>
    </row>
    <row r="3" customFormat="false" ht="14.25" hidden="false" customHeight="true" outlineLevel="0" collapsed="false">
      <c r="A3" s="249" t="s">
        <v>233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34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35</v>
      </c>
      <c r="B8" s="102" t="s">
        <v>236</v>
      </c>
      <c r="C8" s="253" t="s">
        <v>237</v>
      </c>
      <c r="D8" s="253"/>
      <c r="E8" s="254" t="s">
        <v>238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39</v>
      </c>
      <c r="D9" s="255"/>
      <c r="E9" s="256" t="s">
        <v>239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40</v>
      </c>
      <c r="D10" s="253" t="s">
        <v>43</v>
      </c>
      <c r="E10" s="203" t="s">
        <v>240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41</v>
      </c>
      <c r="E11" s="203"/>
      <c r="F11" s="203" t="s">
        <v>242</v>
      </c>
      <c r="G11" s="203" t="s">
        <v>243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2</v>
      </c>
      <c r="B14" s="262" t="n">
        <v>0.3287</v>
      </c>
      <c r="C14" s="263" t="n">
        <v>150.9495</v>
      </c>
      <c r="D14" s="264" t="n">
        <v>0.2325</v>
      </c>
      <c r="E14" s="264" t="n">
        <v>19.5737</v>
      </c>
      <c r="F14" s="264" t="n">
        <v>14.7501</v>
      </c>
      <c r="G14" s="264" t="n">
        <v>0.9392</v>
      </c>
      <c r="I14" s="181"/>
      <c r="J14" s="181"/>
      <c r="K14" s="181"/>
    </row>
    <row r="15" customFormat="false" ht="13.15" hidden="false" customHeight="true" outlineLevel="0" collapsed="false">
      <c r="A15" s="265" t="s">
        <v>133</v>
      </c>
      <c r="B15" s="266" t="n">
        <v>0.0803</v>
      </c>
      <c r="C15" s="267" t="n">
        <v>150.4915</v>
      </c>
      <c r="D15" s="268" t="n">
        <v>1.0252</v>
      </c>
      <c r="E15" s="268" t="n">
        <v>21.2688</v>
      </c>
      <c r="F15" s="268" t="n">
        <v>15.2648</v>
      </c>
      <c r="G15" s="268" t="n">
        <v>1.7729</v>
      </c>
    </row>
    <row r="16" customFormat="false" ht="13.15" hidden="false" customHeight="true" outlineLevel="0" collapsed="false">
      <c r="A16" s="261" t="s">
        <v>134</v>
      </c>
      <c r="B16" s="262" t="n">
        <v>0.9563</v>
      </c>
      <c r="C16" s="263" t="n">
        <v>152.0901</v>
      </c>
      <c r="D16" s="264" t="n">
        <v>2.0343</v>
      </c>
      <c r="E16" s="264" t="n">
        <v>18.2617</v>
      </c>
      <c r="F16" s="264" t="n">
        <v>13.2293</v>
      </c>
      <c r="G16" s="264" t="n">
        <v>1.3485</v>
      </c>
    </row>
    <row r="17" customFormat="false" ht="13.15" hidden="false" customHeight="true" outlineLevel="0" collapsed="false">
      <c r="A17" s="269" t="s">
        <v>135</v>
      </c>
      <c r="B17" s="270" t="n">
        <v>0.0765</v>
      </c>
      <c r="C17" s="271" t="n">
        <v>153.2504</v>
      </c>
      <c r="D17" s="272" t="n">
        <v>1.4976</v>
      </c>
      <c r="E17" s="272" t="n">
        <v>19.4503</v>
      </c>
      <c r="F17" s="272" t="n">
        <v>14.1462</v>
      </c>
      <c r="G17" s="272" t="n">
        <v>0.8516</v>
      </c>
    </row>
    <row r="18" customFormat="false" ht="13.15" hidden="false" customHeight="true" outlineLevel="0" collapsed="false">
      <c r="A18" s="273" t="s">
        <v>136</v>
      </c>
      <c r="B18" s="274" t="n">
        <v>0.0871</v>
      </c>
      <c r="C18" s="275" t="n">
        <v>148.5228</v>
      </c>
      <c r="D18" s="276" t="n">
        <v>0.1561</v>
      </c>
      <c r="E18" s="276" t="n">
        <v>24.7934</v>
      </c>
      <c r="F18" s="276" t="n">
        <v>18.2136</v>
      </c>
      <c r="G18" s="276" t="n">
        <v>1.3435</v>
      </c>
    </row>
    <row r="19" customFormat="false" ht="13.15" hidden="false" customHeight="true" outlineLevel="0" collapsed="false">
      <c r="A19" s="265" t="s">
        <v>137</v>
      </c>
      <c r="B19" s="266" t="n">
        <v>0.2471</v>
      </c>
      <c r="C19" s="267" t="n">
        <v>149.4432</v>
      </c>
      <c r="D19" s="268" t="n">
        <v>0.1687</v>
      </c>
      <c r="E19" s="268" t="n">
        <v>23.969</v>
      </c>
      <c r="F19" s="268" t="n">
        <v>16.5159</v>
      </c>
      <c r="G19" s="268" t="n">
        <v>2.0396</v>
      </c>
    </row>
    <row r="20" customFormat="false" ht="13.15" hidden="false" customHeight="true" outlineLevel="0" collapsed="false">
      <c r="A20" s="273" t="s">
        <v>138</v>
      </c>
      <c r="B20" s="274" t="n">
        <v>0.1302</v>
      </c>
      <c r="C20" s="275" t="n">
        <v>156.5741</v>
      </c>
      <c r="D20" s="276" t="n">
        <v>3.9676</v>
      </c>
      <c r="E20" s="276" t="n">
        <v>19.93</v>
      </c>
      <c r="F20" s="276" t="n">
        <v>14.7795</v>
      </c>
      <c r="G20" s="276" t="n">
        <v>1.5885</v>
      </c>
    </row>
    <row r="21" customFormat="false" ht="13.15" hidden="false" customHeight="true" outlineLevel="0" collapsed="false">
      <c r="A21" s="269" t="s">
        <v>139</v>
      </c>
      <c r="B21" s="270" t="n">
        <v>0.3544</v>
      </c>
      <c r="C21" s="271" t="n">
        <v>150.6055</v>
      </c>
      <c r="D21" s="272" t="n">
        <v>0.9637</v>
      </c>
      <c r="E21" s="272" t="n">
        <v>21.3208</v>
      </c>
      <c r="F21" s="272" t="n">
        <v>15.8416</v>
      </c>
      <c r="G21" s="272" t="n">
        <v>1.5748</v>
      </c>
    </row>
    <row r="22" customFormat="false" ht="13.15" hidden="false" customHeight="true" outlineLevel="0" collapsed="false">
      <c r="A22" s="261" t="s">
        <v>140</v>
      </c>
      <c r="B22" s="262" t="n">
        <v>0.3082</v>
      </c>
      <c r="C22" s="263" t="n">
        <v>150.7221</v>
      </c>
      <c r="D22" s="264" t="n">
        <v>1.6296</v>
      </c>
      <c r="E22" s="264" t="n">
        <v>19.4768</v>
      </c>
      <c r="F22" s="264" t="n">
        <v>13.6205</v>
      </c>
      <c r="G22" s="264" t="n">
        <v>1.4421</v>
      </c>
    </row>
    <row r="23" customFormat="false" ht="13.15" hidden="false" customHeight="true" outlineLevel="0" collapsed="false">
      <c r="A23" s="265" t="s">
        <v>141</v>
      </c>
      <c r="B23" s="266" t="n">
        <v>0.1763</v>
      </c>
      <c r="C23" s="267" t="n">
        <v>148.9401</v>
      </c>
      <c r="D23" s="268" t="n">
        <v>1.6907</v>
      </c>
      <c r="E23" s="268" t="n">
        <v>21.2845</v>
      </c>
      <c r="F23" s="268" t="n">
        <v>14.7882</v>
      </c>
      <c r="G23" s="268" t="n">
        <v>1.6021</v>
      </c>
    </row>
    <row r="24" customFormat="false" ht="13.15" hidden="false" customHeight="true" outlineLevel="0" collapsed="false">
      <c r="A24" s="273" t="s">
        <v>142</v>
      </c>
      <c r="B24" s="274" t="n">
        <v>0.577</v>
      </c>
      <c r="C24" s="275" t="n">
        <v>151.1472</v>
      </c>
      <c r="D24" s="276" t="n">
        <v>1.6898</v>
      </c>
      <c r="E24" s="276" t="n">
        <v>23.7616</v>
      </c>
      <c r="F24" s="276" t="n">
        <v>16.6726</v>
      </c>
      <c r="G24" s="276" t="n">
        <v>2.4002</v>
      </c>
    </row>
    <row r="25" customFormat="false" ht="13.15" hidden="false" customHeight="true" outlineLevel="0" collapsed="false">
      <c r="A25" s="265" t="s">
        <v>143</v>
      </c>
      <c r="B25" s="266" t="n">
        <v>0.0704</v>
      </c>
      <c r="C25" s="267" t="n">
        <v>151.6276</v>
      </c>
      <c r="D25" s="268" t="n">
        <v>4.7483</v>
      </c>
      <c r="E25" s="268" t="n">
        <v>25.7352</v>
      </c>
      <c r="F25" s="268" t="n">
        <v>16.2442</v>
      </c>
      <c r="G25" s="268" t="n">
        <v>5.3422</v>
      </c>
    </row>
    <row r="26" customFormat="false" ht="13.15" hidden="false" customHeight="true" outlineLevel="0" collapsed="false">
      <c r="A26" s="273" t="s">
        <v>144</v>
      </c>
      <c r="B26" s="274" t="n">
        <v>0.4427</v>
      </c>
      <c r="C26" s="275" t="n">
        <v>150.1102</v>
      </c>
      <c r="D26" s="276" t="n">
        <v>0.7876</v>
      </c>
      <c r="E26" s="276" t="n">
        <v>20.3148</v>
      </c>
      <c r="F26" s="276" t="n">
        <v>14.2084</v>
      </c>
      <c r="G26" s="276" t="n">
        <v>1.2805</v>
      </c>
    </row>
    <row r="27" customFormat="false" ht="13.15" hidden="false" customHeight="true" outlineLevel="0" collapsed="false">
      <c r="A27" s="265" t="s">
        <v>145</v>
      </c>
      <c r="B27" s="266" t="n">
        <v>0.2702</v>
      </c>
      <c r="C27" s="267" t="n">
        <v>151.7227</v>
      </c>
      <c r="D27" s="268" t="n">
        <v>3.8366</v>
      </c>
      <c r="E27" s="268" t="n">
        <v>24.4524</v>
      </c>
      <c r="F27" s="268" t="n">
        <v>15.8922</v>
      </c>
      <c r="G27" s="268" t="n">
        <v>3.5724</v>
      </c>
    </row>
    <row r="28" customFormat="false" ht="13.15" hidden="false" customHeight="true" outlineLevel="0" collapsed="false">
      <c r="A28" s="261" t="s">
        <v>146</v>
      </c>
      <c r="B28" s="262" t="n">
        <v>0.2509</v>
      </c>
      <c r="C28" s="263" t="n">
        <v>148.6563</v>
      </c>
      <c r="D28" s="264" t="n">
        <v>0.7849</v>
      </c>
      <c r="E28" s="264" t="n">
        <v>24.9323</v>
      </c>
      <c r="F28" s="264" t="n">
        <v>16.74</v>
      </c>
      <c r="G28" s="264" t="n">
        <v>4.5332</v>
      </c>
    </row>
    <row r="29" customFormat="false" ht="13.15" hidden="false" customHeight="true" outlineLevel="0" collapsed="false">
      <c r="A29" s="265" t="s">
        <v>147</v>
      </c>
      <c r="B29" s="266" t="n">
        <v>0.0659</v>
      </c>
      <c r="C29" s="267" t="n">
        <v>148.9915</v>
      </c>
      <c r="D29" s="268" t="n">
        <v>3.0839</v>
      </c>
      <c r="E29" s="268" t="n">
        <v>23.2921</v>
      </c>
      <c r="F29" s="268" t="n">
        <v>14.7344</v>
      </c>
      <c r="G29" s="268" t="n">
        <v>2.6513</v>
      </c>
    </row>
    <row r="30" customFormat="false" ht="13.15" hidden="false" customHeight="true" outlineLevel="0" collapsed="false">
      <c r="A30" s="273" t="s">
        <v>148</v>
      </c>
      <c r="B30" s="274" t="n">
        <v>0.2438</v>
      </c>
      <c r="C30" s="275" t="n">
        <v>140.9509</v>
      </c>
      <c r="D30" s="276" t="n">
        <v>0.7381</v>
      </c>
      <c r="E30" s="276" t="n">
        <v>29.6847</v>
      </c>
      <c r="F30" s="276" t="n">
        <v>13.8165</v>
      </c>
      <c r="G30" s="276" t="n">
        <v>10.8197</v>
      </c>
    </row>
    <row r="31" customFormat="false" ht="13.15" hidden="false" customHeight="true" outlineLevel="0" collapsed="false">
      <c r="A31" s="269" t="s">
        <v>149</v>
      </c>
      <c r="B31" s="270" t="n">
        <v>0.1623</v>
      </c>
      <c r="C31" s="271" t="n">
        <v>154.5278</v>
      </c>
      <c r="D31" s="272" t="n">
        <v>3.3777</v>
      </c>
      <c r="E31" s="272" t="n">
        <v>19.6235</v>
      </c>
      <c r="F31" s="272" t="n">
        <v>13.8782</v>
      </c>
      <c r="G31" s="272" t="n">
        <v>1.1718</v>
      </c>
    </row>
    <row r="32" customFormat="false" ht="13.15" hidden="false" customHeight="true" outlineLevel="0" collapsed="false">
      <c r="A32" s="273" t="s">
        <v>150</v>
      </c>
      <c r="B32" s="274" t="n">
        <v>1.4928</v>
      </c>
      <c r="C32" s="275" t="n">
        <v>153.2245</v>
      </c>
      <c r="D32" s="276" t="n">
        <v>0.434</v>
      </c>
      <c r="E32" s="276" t="n">
        <v>20.3777</v>
      </c>
      <c r="F32" s="276" t="n">
        <v>14.8613</v>
      </c>
      <c r="G32" s="276" t="n">
        <v>2.9852</v>
      </c>
    </row>
    <row r="33" customFormat="false" ht="13.15" hidden="false" customHeight="true" outlineLevel="0" collapsed="false">
      <c r="A33" s="265" t="s">
        <v>151</v>
      </c>
      <c r="B33" s="266" t="n">
        <v>0.4918</v>
      </c>
      <c r="C33" s="267" t="n">
        <v>150.7153</v>
      </c>
      <c r="D33" s="268" t="n">
        <v>2.0924</v>
      </c>
      <c r="E33" s="268" t="n">
        <v>20.8897</v>
      </c>
      <c r="F33" s="268" t="n">
        <v>14.8984</v>
      </c>
      <c r="G33" s="268" t="n">
        <v>2.7246</v>
      </c>
    </row>
    <row r="34" customFormat="false" ht="13.15" hidden="false" customHeight="true" outlineLevel="0" collapsed="false">
      <c r="A34" s="261" t="s">
        <v>152</v>
      </c>
      <c r="B34" s="262" t="n">
        <v>0.4659</v>
      </c>
      <c r="C34" s="263" t="n">
        <v>153.7535</v>
      </c>
      <c r="D34" s="264" t="n">
        <v>4.4345</v>
      </c>
      <c r="E34" s="264" t="n">
        <v>20.1772</v>
      </c>
      <c r="F34" s="264" t="n">
        <v>13.1836</v>
      </c>
      <c r="G34" s="264" t="n">
        <v>2.0431</v>
      </c>
    </row>
    <row r="35" customFormat="false" ht="13.15" hidden="false" customHeight="true" outlineLevel="0" collapsed="false">
      <c r="A35" s="265" t="s">
        <v>153</v>
      </c>
      <c r="B35" s="266" t="n">
        <v>2.1257</v>
      </c>
      <c r="C35" s="267" t="n">
        <v>150.3225</v>
      </c>
      <c r="D35" s="268" t="n">
        <v>3.5675</v>
      </c>
      <c r="E35" s="268" t="n">
        <v>22.8994</v>
      </c>
      <c r="F35" s="268" t="n">
        <v>13.5374</v>
      </c>
      <c r="G35" s="268" t="n">
        <v>4.7057</v>
      </c>
    </row>
    <row r="36" customFormat="false" ht="13.15" hidden="false" customHeight="true" outlineLevel="0" collapsed="false">
      <c r="A36" s="261" t="s">
        <v>154</v>
      </c>
      <c r="B36" s="262" t="n">
        <v>0.2283</v>
      </c>
      <c r="C36" s="263" t="n">
        <v>141.92</v>
      </c>
      <c r="D36" s="264" t="n">
        <v>1.3156</v>
      </c>
      <c r="E36" s="264" t="n">
        <v>27.9928</v>
      </c>
      <c r="F36" s="264" t="n">
        <v>15.9155</v>
      </c>
      <c r="G36" s="264" t="n">
        <v>6.8231</v>
      </c>
    </row>
    <row r="37" customFormat="false" ht="13.15" hidden="false" customHeight="true" outlineLevel="0" collapsed="false">
      <c r="A37" s="265" t="s">
        <v>155</v>
      </c>
      <c r="B37" s="266" t="n">
        <v>1.6265</v>
      </c>
      <c r="C37" s="267" t="n">
        <v>149.9437</v>
      </c>
      <c r="D37" s="268" t="n">
        <v>2.5654</v>
      </c>
      <c r="E37" s="268" t="n">
        <v>21.6279</v>
      </c>
      <c r="F37" s="268" t="n">
        <v>13.4443</v>
      </c>
      <c r="G37" s="268" t="n">
        <v>4.111</v>
      </c>
    </row>
    <row r="38" customFormat="false" ht="12.75" hidden="false" customHeight="false" outlineLevel="0" collapsed="false">
      <c r="A38" s="261" t="s">
        <v>156</v>
      </c>
      <c r="B38" s="262" t="n">
        <v>2.6239</v>
      </c>
      <c r="C38" s="263" t="n">
        <v>151.6131</v>
      </c>
      <c r="D38" s="264" t="n">
        <v>5.0045</v>
      </c>
      <c r="E38" s="264" t="n">
        <v>21.6674</v>
      </c>
      <c r="F38" s="264" t="n">
        <v>15.2838</v>
      </c>
      <c r="G38" s="264" t="n">
        <v>2.5809</v>
      </c>
    </row>
    <row r="39" customFormat="false" ht="12.75" hidden="false" customHeight="false" outlineLevel="0" collapsed="false">
      <c r="A39" s="265" t="s">
        <v>157</v>
      </c>
      <c r="B39" s="266" t="n">
        <v>0.1525</v>
      </c>
      <c r="C39" s="267" t="n">
        <v>148.4364</v>
      </c>
      <c r="D39" s="268" t="n">
        <v>4.0972</v>
      </c>
      <c r="E39" s="268" t="n">
        <v>28.5482</v>
      </c>
      <c r="F39" s="268" t="n">
        <v>19.0991</v>
      </c>
      <c r="G39" s="268" t="n">
        <v>4.5332</v>
      </c>
    </row>
    <row r="40" customFormat="false" ht="12.75" hidden="false" customHeight="false" outlineLevel="0" collapsed="false">
      <c r="A40" s="261" t="s">
        <v>158</v>
      </c>
      <c r="B40" s="262" t="n">
        <v>0.065</v>
      </c>
      <c r="C40" s="263" t="n">
        <v>153.2935</v>
      </c>
      <c r="D40" s="264" t="n">
        <v>5.1646</v>
      </c>
      <c r="E40" s="264" t="n">
        <v>24.5044</v>
      </c>
      <c r="F40" s="264" t="n">
        <v>16.4824</v>
      </c>
      <c r="G40" s="264" t="n">
        <v>3.8027</v>
      </c>
    </row>
    <row r="41" customFormat="false" ht="12.75" hidden="false" customHeight="false" outlineLevel="0" collapsed="false">
      <c r="A41" s="265" t="s">
        <v>159</v>
      </c>
      <c r="B41" s="266" t="n">
        <v>2.2394</v>
      </c>
      <c r="C41" s="267" t="n">
        <v>147.957</v>
      </c>
      <c r="D41" s="268" t="n">
        <v>1.4014</v>
      </c>
      <c r="E41" s="268" t="n">
        <v>21.6897</v>
      </c>
      <c r="F41" s="268" t="n">
        <v>15.3084</v>
      </c>
      <c r="G41" s="268" t="n">
        <v>3.3082</v>
      </c>
    </row>
    <row r="42" customFormat="false" ht="12.75" hidden="false" customHeight="false" outlineLevel="0" collapsed="false">
      <c r="A42" s="261" t="s">
        <v>160</v>
      </c>
      <c r="B42" s="262" t="n">
        <v>0.1151</v>
      </c>
      <c r="C42" s="263" t="n">
        <v>140.9854</v>
      </c>
      <c r="D42" s="264" t="n">
        <v>3.7782</v>
      </c>
      <c r="E42" s="264" t="n">
        <v>27.5357</v>
      </c>
      <c r="F42" s="264" t="n">
        <v>16.3846</v>
      </c>
      <c r="G42" s="264" t="n">
        <v>7.4555</v>
      </c>
    </row>
    <row r="43" customFormat="false" ht="12.75" hidden="false" customHeight="false" outlineLevel="0" collapsed="false">
      <c r="A43" s="265" t="s">
        <v>161</v>
      </c>
      <c r="B43" s="266" t="n">
        <v>0.0667</v>
      </c>
      <c r="C43" s="267" t="n">
        <v>145.338</v>
      </c>
      <c r="D43" s="268" t="n">
        <v>3.5284</v>
      </c>
      <c r="E43" s="268" t="n">
        <v>22.9231</v>
      </c>
      <c r="F43" s="268" t="n">
        <v>15.58</v>
      </c>
      <c r="G43" s="268" t="n">
        <v>3.2125</v>
      </c>
    </row>
    <row r="44" customFormat="false" ht="12.75" hidden="false" customHeight="false" outlineLevel="0" collapsed="false">
      <c r="A44" s="261" t="s">
        <v>162</v>
      </c>
      <c r="B44" s="262" t="n">
        <v>0.4432</v>
      </c>
      <c r="C44" s="263" t="n">
        <v>146.2617</v>
      </c>
      <c r="D44" s="264" t="n">
        <v>0.15</v>
      </c>
      <c r="E44" s="264" t="n">
        <v>27.2565</v>
      </c>
      <c r="F44" s="264" t="n">
        <v>16.7182</v>
      </c>
      <c r="G44" s="264" t="n">
        <v>4.827</v>
      </c>
    </row>
    <row r="45" customFormat="false" ht="12.75" hidden="false" customHeight="false" outlineLevel="0" collapsed="false">
      <c r="A45" s="265" t="s">
        <v>163</v>
      </c>
      <c r="B45" s="266" t="n">
        <v>0.2436</v>
      </c>
      <c r="C45" s="267" t="n">
        <v>146.7486</v>
      </c>
      <c r="D45" s="268" t="n">
        <v>0.1372</v>
      </c>
      <c r="E45" s="268" t="n">
        <v>26.707</v>
      </c>
      <c r="F45" s="268" t="n">
        <v>16.7636</v>
      </c>
      <c r="G45" s="268" t="n">
        <v>3.7225</v>
      </c>
    </row>
    <row r="46" customFormat="false" ht="12.75" hidden="false" customHeight="false" outlineLevel="0" collapsed="false">
      <c r="A46" s="261" t="s">
        <v>164</v>
      </c>
      <c r="B46" s="262" t="n">
        <v>0.4521</v>
      </c>
      <c r="C46" s="263" t="n">
        <v>146.0652</v>
      </c>
      <c r="D46" s="264" t="n">
        <v>0.1049</v>
      </c>
      <c r="E46" s="264" t="n">
        <v>26.8185</v>
      </c>
      <c r="F46" s="264" t="n">
        <v>16.5293</v>
      </c>
      <c r="G46" s="264" t="n">
        <v>4.098</v>
      </c>
    </row>
    <row r="47" customFormat="false" ht="12.75" hidden="false" customHeight="false" outlineLevel="0" collapsed="false">
      <c r="A47" s="265" t="s">
        <v>165</v>
      </c>
      <c r="B47" s="266" t="n">
        <v>1.7565</v>
      </c>
      <c r="C47" s="267" t="n">
        <v>158.2875</v>
      </c>
      <c r="D47" s="268" t="n">
        <v>0.2944</v>
      </c>
      <c r="E47" s="268" t="n">
        <v>18.8296</v>
      </c>
      <c r="F47" s="268" t="n">
        <v>14.3641</v>
      </c>
      <c r="G47" s="268" t="n">
        <v>1.345</v>
      </c>
    </row>
    <row r="48" customFormat="false" ht="12.75" hidden="false" customHeight="false" outlineLevel="0" collapsed="false">
      <c r="A48" s="261" t="s">
        <v>166</v>
      </c>
      <c r="B48" s="262" t="n">
        <v>0.7401</v>
      </c>
      <c r="C48" s="263" t="n">
        <v>152.278</v>
      </c>
      <c r="D48" s="264" t="n">
        <v>2.9406</v>
      </c>
      <c r="E48" s="264" t="n">
        <v>21.4735</v>
      </c>
      <c r="F48" s="264" t="n">
        <v>13.8061</v>
      </c>
      <c r="G48" s="264" t="n">
        <v>2.6074</v>
      </c>
    </row>
    <row r="49" customFormat="false" ht="12.75" hidden="false" customHeight="false" outlineLevel="0" collapsed="false">
      <c r="A49" s="265" t="s">
        <v>167</v>
      </c>
      <c r="B49" s="266" t="n">
        <v>0.4854</v>
      </c>
      <c r="C49" s="267" t="n">
        <v>151.0177</v>
      </c>
      <c r="D49" s="268" t="n">
        <v>1.8462</v>
      </c>
      <c r="E49" s="268" t="n">
        <v>20.7562</v>
      </c>
      <c r="F49" s="268" t="n">
        <v>14.7377</v>
      </c>
      <c r="G49" s="268" t="n">
        <v>2.5098</v>
      </c>
    </row>
    <row r="50" customFormat="false" ht="12.75" hidden="false" customHeight="false" outlineLevel="0" collapsed="false">
      <c r="A50" s="261" t="s">
        <v>168</v>
      </c>
      <c r="B50" s="262" t="n">
        <v>1.3168</v>
      </c>
      <c r="C50" s="263" t="n">
        <v>147.4724</v>
      </c>
      <c r="D50" s="264" t="n">
        <v>0.9917</v>
      </c>
      <c r="E50" s="264" t="n">
        <v>25.4411</v>
      </c>
      <c r="F50" s="264" t="n">
        <v>15.5273</v>
      </c>
      <c r="G50" s="264" t="n">
        <v>3.7932</v>
      </c>
    </row>
    <row r="51" customFormat="false" ht="12.75" hidden="false" customHeight="false" outlineLevel="0" collapsed="false">
      <c r="A51" s="265" t="s">
        <v>169</v>
      </c>
      <c r="B51" s="266" t="n">
        <v>0.1588</v>
      </c>
      <c r="C51" s="267" t="n">
        <v>149.6916</v>
      </c>
      <c r="D51" s="268" t="n">
        <v>1.2177</v>
      </c>
      <c r="E51" s="268" t="n">
        <v>19.4168</v>
      </c>
      <c r="F51" s="268" t="n">
        <v>13.5666</v>
      </c>
      <c r="G51" s="268" t="n">
        <v>1.5265</v>
      </c>
    </row>
    <row r="52" customFormat="false" ht="12.75" hidden="false" customHeight="false" outlineLevel="0" collapsed="false">
      <c r="A52" s="261" t="s">
        <v>170</v>
      </c>
      <c r="B52" s="262" t="n">
        <v>1.1339</v>
      </c>
      <c r="C52" s="263" t="n">
        <v>153.709</v>
      </c>
      <c r="D52" s="264" t="n">
        <v>0.8495</v>
      </c>
      <c r="E52" s="264" t="n">
        <v>20.0335</v>
      </c>
      <c r="F52" s="264" t="n">
        <v>13.3492</v>
      </c>
      <c r="G52" s="264" t="n">
        <v>2.4442</v>
      </c>
    </row>
    <row r="53" customFormat="false" ht="12.75" hidden="false" customHeight="false" outlineLevel="0" collapsed="false">
      <c r="A53" s="265" t="s">
        <v>171</v>
      </c>
      <c r="B53" s="266" t="n">
        <v>0.4412</v>
      </c>
      <c r="C53" s="267" t="n">
        <v>141.2703</v>
      </c>
      <c r="D53" s="268" t="n">
        <v>0.2195</v>
      </c>
      <c r="E53" s="268" t="n">
        <v>26.0697</v>
      </c>
      <c r="F53" s="268" t="n">
        <v>13.5011</v>
      </c>
      <c r="G53" s="268" t="n">
        <v>8.5987</v>
      </c>
    </row>
    <row r="54" customFormat="false" ht="12.75" hidden="false" customHeight="false" outlineLevel="0" collapsed="false">
      <c r="A54" s="261" t="s">
        <v>172</v>
      </c>
      <c r="B54" s="262" t="n">
        <v>0.5879</v>
      </c>
      <c r="C54" s="263" t="n">
        <v>137.0535</v>
      </c>
      <c r="D54" s="264" t="n">
        <v>0.463</v>
      </c>
      <c r="E54" s="264" t="n">
        <v>25.6949</v>
      </c>
      <c r="F54" s="264" t="n">
        <v>15.0497</v>
      </c>
      <c r="G54" s="264" t="n">
        <v>5.1336</v>
      </c>
    </row>
    <row r="55" customFormat="false" ht="12.75" hidden="false" customHeight="false" outlineLevel="0" collapsed="false">
      <c r="A55" s="265" t="s">
        <v>173</v>
      </c>
      <c r="B55" s="266" t="n">
        <v>0.1145</v>
      </c>
      <c r="C55" s="267" t="n">
        <v>150.4165</v>
      </c>
      <c r="D55" s="268" t="n">
        <v>2.0344</v>
      </c>
      <c r="E55" s="268" t="n">
        <v>17.917</v>
      </c>
      <c r="F55" s="268" t="n">
        <v>14.8807</v>
      </c>
      <c r="G55" s="268" t="n">
        <v>1.5793</v>
      </c>
    </row>
    <row r="56" customFormat="false" ht="12.75" hidden="false" customHeight="false" outlineLevel="0" collapsed="false">
      <c r="A56" s="261" t="s">
        <v>174</v>
      </c>
      <c r="B56" s="262" t="n">
        <v>0.8785</v>
      </c>
      <c r="C56" s="263" t="n">
        <v>141.7193</v>
      </c>
      <c r="D56" s="264" t="n">
        <v>7.7823</v>
      </c>
      <c r="E56" s="264" t="n">
        <v>29.7344</v>
      </c>
      <c r="F56" s="264" t="n">
        <v>13.0478</v>
      </c>
      <c r="G56" s="264" t="n">
        <v>11.3913</v>
      </c>
    </row>
    <row r="57" customFormat="false" ht="12.75" hidden="false" customHeight="false" outlineLevel="0" collapsed="false">
      <c r="A57" s="265" t="s">
        <v>175</v>
      </c>
      <c r="B57" s="266" t="n">
        <v>0.1496</v>
      </c>
      <c r="C57" s="267" t="n">
        <v>148.1788</v>
      </c>
      <c r="D57" s="268" t="n">
        <v>0.4827</v>
      </c>
      <c r="E57" s="268" t="n">
        <v>23.7613</v>
      </c>
      <c r="F57" s="268" t="n">
        <v>14.9095</v>
      </c>
      <c r="G57" s="268" t="n">
        <v>6.2158</v>
      </c>
    </row>
    <row r="58" customFormat="false" ht="12.75" hidden="false" customHeight="false" outlineLevel="0" collapsed="false">
      <c r="A58" s="261" t="s">
        <v>176</v>
      </c>
      <c r="B58" s="262" t="n">
        <v>0.0998</v>
      </c>
      <c r="C58" s="263" t="n">
        <v>133.3892</v>
      </c>
      <c r="D58" s="264" t="n">
        <v>0.4347</v>
      </c>
      <c r="E58" s="264" t="n">
        <v>38.0517</v>
      </c>
      <c r="F58" s="264" t="n">
        <v>11.6587</v>
      </c>
      <c r="G58" s="264" t="n">
        <v>9.2894</v>
      </c>
    </row>
    <row r="59" customFormat="false" ht="12.75" hidden="false" customHeight="false" outlineLevel="0" collapsed="false">
      <c r="A59" s="265" t="s">
        <v>177</v>
      </c>
      <c r="B59" s="266" t="n">
        <v>1.0578</v>
      </c>
      <c r="C59" s="267" t="n">
        <v>149.0593</v>
      </c>
      <c r="D59" s="268" t="n">
        <v>4.6584</v>
      </c>
      <c r="E59" s="268" t="n">
        <v>21.9924</v>
      </c>
      <c r="F59" s="268" t="n">
        <v>13.5415</v>
      </c>
      <c r="G59" s="268" t="n">
        <v>4.6272</v>
      </c>
    </row>
    <row r="60" customFormat="false" ht="12.75" hidden="false" customHeight="false" outlineLevel="0" collapsed="false">
      <c r="A60" s="261" t="s">
        <v>178</v>
      </c>
      <c r="B60" s="262" t="n">
        <v>0.1011</v>
      </c>
      <c r="C60" s="263" t="n">
        <v>148.6797</v>
      </c>
      <c r="D60" s="264" t="n">
        <v>0.7718</v>
      </c>
      <c r="E60" s="264" t="n">
        <v>22.0887</v>
      </c>
      <c r="F60" s="264" t="n">
        <v>13.4891</v>
      </c>
      <c r="G60" s="264" t="n">
        <v>3.8396</v>
      </c>
    </row>
    <row r="61" customFormat="false" ht="12.75" hidden="false" customHeight="false" outlineLevel="0" collapsed="false">
      <c r="A61" s="265" t="s">
        <v>179</v>
      </c>
      <c r="B61" s="266" t="n">
        <v>1.0966</v>
      </c>
      <c r="C61" s="267" t="n">
        <v>153.4451</v>
      </c>
      <c r="D61" s="268" t="n">
        <v>3.563</v>
      </c>
      <c r="E61" s="268" t="n">
        <v>22.8329</v>
      </c>
      <c r="F61" s="268" t="n">
        <v>14.0046</v>
      </c>
      <c r="G61" s="268" t="n">
        <v>5.9745</v>
      </c>
    </row>
    <row r="62" customFormat="false" ht="12.75" hidden="false" customHeight="false" outlineLevel="0" collapsed="false">
      <c r="A62" s="261" t="s">
        <v>180</v>
      </c>
      <c r="B62" s="262" t="n">
        <v>5.1524</v>
      </c>
      <c r="C62" s="263" t="n">
        <v>151.4789</v>
      </c>
      <c r="D62" s="264" t="n">
        <v>2.4036</v>
      </c>
      <c r="E62" s="264" t="n">
        <v>22.918</v>
      </c>
      <c r="F62" s="264" t="n">
        <v>12.6633</v>
      </c>
      <c r="G62" s="264" t="n">
        <v>7.0811</v>
      </c>
    </row>
    <row r="63" customFormat="false" ht="12.75" hidden="false" customHeight="false" outlineLevel="0" collapsed="false">
      <c r="A63" s="265" t="s">
        <v>181</v>
      </c>
      <c r="B63" s="266" t="n">
        <v>0.7924</v>
      </c>
      <c r="C63" s="267" t="n">
        <v>150.336</v>
      </c>
      <c r="D63" s="268" t="n">
        <v>2.5482</v>
      </c>
      <c r="E63" s="268" t="n">
        <v>23.5161</v>
      </c>
      <c r="F63" s="268" t="n">
        <v>14.2413</v>
      </c>
      <c r="G63" s="268" t="n">
        <v>6.621</v>
      </c>
    </row>
    <row r="64" customFormat="false" ht="12.75" hidden="false" customHeight="false" outlineLevel="0" collapsed="false">
      <c r="A64" s="261" t="s">
        <v>182</v>
      </c>
      <c r="B64" s="262" t="n">
        <v>0.1296</v>
      </c>
      <c r="C64" s="263" t="n">
        <v>146.4869</v>
      </c>
      <c r="D64" s="264" t="n">
        <v>4.6436</v>
      </c>
      <c r="E64" s="264" t="n">
        <v>22.0889</v>
      </c>
      <c r="F64" s="264" t="n">
        <v>16.6982</v>
      </c>
      <c r="G64" s="264" t="n">
        <v>3.278</v>
      </c>
    </row>
    <row r="65" customFormat="false" ht="12.75" hidden="false" customHeight="false" outlineLevel="0" collapsed="false">
      <c r="A65" s="265" t="s">
        <v>183</v>
      </c>
      <c r="B65" s="266" t="n">
        <v>1.0648</v>
      </c>
      <c r="C65" s="267" t="n">
        <v>150.2401</v>
      </c>
      <c r="D65" s="268" t="n">
        <v>5.6994</v>
      </c>
      <c r="E65" s="268" t="n">
        <v>22.741</v>
      </c>
      <c r="F65" s="268" t="n">
        <v>12.4208</v>
      </c>
      <c r="G65" s="268" t="n">
        <v>6.1113</v>
      </c>
    </row>
    <row r="66" customFormat="false" ht="12.75" hidden="false" customHeight="false" outlineLevel="0" collapsed="false">
      <c r="A66" s="261" t="s">
        <v>184</v>
      </c>
      <c r="B66" s="262" t="n">
        <v>0.3848</v>
      </c>
      <c r="C66" s="263" t="n">
        <v>153.0222</v>
      </c>
      <c r="D66" s="264" t="n">
        <v>7.223</v>
      </c>
      <c r="E66" s="264" t="n">
        <v>23.3317</v>
      </c>
      <c r="F66" s="264" t="n">
        <v>14.0023</v>
      </c>
      <c r="G66" s="264" t="n">
        <v>4.8862</v>
      </c>
    </row>
    <row r="67" customFormat="false" ht="12.75" hidden="false" customHeight="false" outlineLevel="0" collapsed="false">
      <c r="A67" s="265" t="s">
        <v>185</v>
      </c>
      <c r="B67" s="266" t="n">
        <v>0.3476</v>
      </c>
      <c r="C67" s="267" t="n">
        <v>147.0196</v>
      </c>
      <c r="D67" s="268" t="n">
        <v>9.2126</v>
      </c>
      <c r="E67" s="268" t="n">
        <v>26.3353</v>
      </c>
      <c r="F67" s="268" t="n">
        <v>12.3649</v>
      </c>
      <c r="G67" s="268" t="n">
        <v>7.5691</v>
      </c>
    </row>
    <row r="68" customFormat="false" ht="12.75" hidden="false" customHeight="false" outlineLevel="0" collapsed="false">
      <c r="A68" s="261" t="s">
        <v>186</v>
      </c>
      <c r="B68" s="262" t="n">
        <v>0.123</v>
      </c>
      <c r="C68" s="263" t="n">
        <v>141.2585</v>
      </c>
      <c r="D68" s="264" t="n">
        <v>2.5627</v>
      </c>
      <c r="E68" s="264" t="n">
        <v>27.8428</v>
      </c>
      <c r="F68" s="264" t="n">
        <v>13.6323</v>
      </c>
      <c r="G68" s="264" t="n">
        <v>6.0214</v>
      </c>
    </row>
    <row r="69" customFormat="false" ht="12.75" hidden="false" customHeight="false" outlineLevel="0" collapsed="false">
      <c r="A69" s="265" t="s">
        <v>187</v>
      </c>
      <c r="B69" s="266" t="n">
        <v>0.16</v>
      </c>
      <c r="C69" s="267" t="n">
        <v>161.9448</v>
      </c>
      <c r="D69" s="268" t="n">
        <v>17.2479</v>
      </c>
      <c r="E69" s="268" t="n">
        <v>29.9815</v>
      </c>
      <c r="F69" s="268" t="n">
        <v>13.554</v>
      </c>
      <c r="G69" s="268" t="n">
        <v>10.5986</v>
      </c>
    </row>
    <row r="70" customFormat="false" ht="12.75" hidden="false" customHeight="false" outlineLevel="0" collapsed="false">
      <c r="A70" s="261" t="s">
        <v>188</v>
      </c>
      <c r="B70" s="262" t="n">
        <v>5.2031</v>
      </c>
      <c r="C70" s="263" t="n">
        <v>148.1523</v>
      </c>
      <c r="D70" s="264" t="n">
        <v>6.3989</v>
      </c>
      <c r="E70" s="264" t="n">
        <v>25.4259</v>
      </c>
      <c r="F70" s="264" t="n">
        <v>13.7126</v>
      </c>
      <c r="G70" s="264" t="n">
        <v>6.3076</v>
      </c>
    </row>
    <row r="71" customFormat="false" ht="12.75" hidden="false" customHeight="false" outlineLevel="0" collapsed="false">
      <c r="A71" s="265" t="s">
        <v>189</v>
      </c>
      <c r="B71" s="266" t="n">
        <v>2.8915</v>
      </c>
      <c r="C71" s="267" t="n">
        <v>148.9083</v>
      </c>
      <c r="D71" s="268" t="n">
        <v>8.101</v>
      </c>
      <c r="E71" s="268" t="n">
        <v>24.5536</v>
      </c>
      <c r="F71" s="268" t="n">
        <v>13.8843</v>
      </c>
      <c r="G71" s="268" t="n">
        <v>5.4338</v>
      </c>
    </row>
    <row r="72" customFormat="false" ht="12.75" hidden="false" customHeight="false" outlineLevel="0" collapsed="false">
      <c r="A72" s="261" t="s">
        <v>190</v>
      </c>
      <c r="B72" s="262" t="n">
        <v>2.4734</v>
      </c>
      <c r="C72" s="263" t="n">
        <v>146.1624</v>
      </c>
      <c r="D72" s="264" t="n">
        <v>6.1586</v>
      </c>
      <c r="E72" s="264" t="n">
        <v>26.6901</v>
      </c>
      <c r="F72" s="264" t="n">
        <v>14.1519</v>
      </c>
      <c r="G72" s="264" t="n">
        <v>6.6277</v>
      </c>
    </row>
    <row r="73" customFormat="false" ht="12.75" hidden="false" customHeight="false" outlineLevel="0" collapsed="false">
      <c r="A73" s="265" t="s">
        <v>191</v>
      </c>
      <c r="B73" s="266" t="n">
        <v>0.1599</v>
      </c>
      <c r="C73" s="267" t="n">
        <v>156.0942</v>
      </c>
      <c r="D73" s="268" t="n">
        <v>8.6745</v>
      </c>
      <c r="E73" s="268" t="n">
        <v>22.7527</v>
      </c>
      <c r="F73" s="268" t="n">
        <v>13.8454</v>
      </c>
      <c r="G73" s="268" t="n">
        <v>4.4683</v>
      </c>
    </row>
    <row r="74" customFormat="false" ht="12.75" hidden="false" customHeight="false" outlineLevel="0" collapsed="false">
      <c r="A74" s="261" t="s">
        <v>192</v>
      </c>
      <c r="B74" s="262" t="n">
        <v>1.9965</v>
      </c>
      <c r="C74" s="263" t="n">
        <v>148.7858</v>
      </c>
      <c r="D74" s="264" t="n">
        <v>7.8519</v>
      </c>
      <c r="E74" s="264" t="n">
        <v>26.8485</v>
      </c>
      <c r="F74" s="264" t="n">
        <v>14.4498</v>
      </c>
      <c r="G74" s="264" t="n">
        <v>7.4328</v>
      </c>
    </row>
    <row r="75" customFormat="false" ht="12.75" hidden="false" customHeight="false" outlineLevel="0" collapsed="false">
      <c r="A75" s="265" t="s">
        <v>193</v>
      </c>
      <c r="B75" s="266" t="n">
        <v>0.9376</v>
      </c>
      <c r="C75" s="267" t="n">
        <v>146.3979</v>
      </c>
      <c r="D75" s="268" t="n">
        <v>5.6417</v>
      </c>
      <c r="E75" s="268" t="n">
        <v>24.7411</v>
      </c>
      <c r="F75" s="268" t="n">
        <v>14.8302</v>
      </c>
      <c r="G75" s="268" t="n">
        <v>4.6253</v>
      </c>
    </row>
    <row r="76" customFormat="false" ht="12.75" hidden="false" customHeight="false" outlineLevel="0" collapsed="false">
      <c r="A76" s="261" t="s">
        <v>194</v>
      </c>
      <c r="B76" s="262" t="n">
        <v>0.116</v>
      </c>
      <c r="C76" s="263" t="n">
        <v>154.2334</v>
      </c>
      <c r="D76" s="264" t="n">
        <v>4.6854</v>
      </c>
      <c r="E76" s="264" t="n">
        <v>21.3565</v>
      </c>
      <c r="F76" s="264" t="n">
        <v>12.5302</v>
      </c>
      <c r="G76" s="264" t="n">
        <v>2.0463</v>
      </c>
    </row>
    <row r="77" customFormat="false" ht="12.75" hidden="false" customHeight="false" outlineLevel="0" collapsed="false">
      <c r="A77" s="265" t="s">
        <v>195</v>
      </c>
      <c r="B77" s="266" t="n">
        <v>0.1296</v>
      </c>
      <c r="C77" s="267" t="n">
        <v>153.9219</v>
      </c>
      <c r="D77" s="268" t="n">
        <v>11.1393</v>
      </c>
      <c r="E77" s="268" t="n">
        <v>26.3056</v>
      </c>
      <c r="F77" s="268" t="n">
        <v>14.2716</v>
      </c>
      <c r="G77" s="268" t="n">
        <v>9.3262</v>
      </c>
    </row>
    <row r="78" customFormat="false" ht="12.75" hidden="false" customHeight="false" outlineLevel="0" collapsed="false">
      <c r="A78" s="261" t="s">
        <v>196</v>
      </c>
      <c r="B78" s="262" t="n">
        <v>1.5579</v>
      </c>
      <c r="C78" s="263" t="n">
        <v>141.2373</v>
      </c>
      <c r="D78" s="264" t="n">
        <v>4.889</v>
      </c>
      <c r="E78" s="264" t="n">
        <v>27.0549</v>
      </c>
      <c r="F78" s="264" t="n">
        <v>13.4666</v>
      </c>
      <c r="G78" s="264" t="n">
        <v>9.0717</v>
      </c>
    </row>
    <row r="79" customFormat="false" ht="12.75" hidden="false" customHeight="false" outlineLevel="0" collapsed="false">
      <c r="A79" s="265" t="s">
        <v>197</v>
      </c>
      <c r="B79" s="266" t="n">
        <v>0.2267</v>
      </c>
      <c r="C79" s="267" t="n">
        <v>142.5059</v>
      </c>
      <c r="D79" s="268" t="n">
        <v>5.6754</v>
      </c>
      <c r="E79" s="268" t="n">
        <v>26.2363</v>
      </c>
      <c r="F79" s="268" t="n">
        <v>13.4202</v>
      </c>
      <c r="G79" s="268" t="n">
        <v>6.4456</v>
      </c>
    </row>
    <row r="80" customFormat="false" ht="12.75" hidden="false" customHeight="false" outlineLevel="0" collapsed="false">
      <c r="A80" s="261" t="s">
        <v>198</v>
      </c>
      <c r="B80" s="262" t="n">
        <v>0.7263</v>
      </c>
      <c r="C80" s="263" t="n">
        <v>144.8752</v>
      </c>
      <c r="D80" s="264" t="n">
        <v>1.0651</v>
      </c>
      <c r="E80" s="264" t="n">
        <v>21.0326</v>
      </c>
      <c r="F80" s="264" t="n">
        <v>15.3711</v>
      </c>
      <c r="G80" s="264" t="n">
        <v>4.0847</v>
      </c>
    </row>
    <row r="81" customFormat="false" ht="12.75" hidden="false" customHeight="false" outlineLevel="0" collapsed="false">
      <c r="A81" s="265" t="s">
        <v>199</v>
      </c>
      <c r="B81" s="266" t="n">
        <v>0.2602</v>
      </c>
      <c r="C81" s="267" t="n">
        <v>149.8305</v>
      </c>
      <c r="D81" s="268" t="n">
        <v>5.8981</v>
      </c>
      <c r="E81" s="268" t="n">
        <v>20.2423</v>
      </c>
      <c r="F81" s="268" t="n">
        <v>14.1386</v>
      </c>
      <c r="G81" s="268" t="n">
        <v>4.2071</v>
      </c>
    </row>
    <row r="82" customFormat="false" ht="12.75" hidden="false" customHeight="false" outlineLevel="0" collapsed="false">
      <c r="A82" s="261" t="s">
        <v>200</v>
      </c>
      <c r="B82" s="262" t="n">
        <v>1.5332</v>
      </c>
      <c r="C82" s="263" t="n">
        <v>142.342</v>
      </c>
      <c r="D82" s="264" t="n">
        <v>4.7874</v>
      </c>
      <c r="E82" s="264" t="n">
        <v>31.5615</v>
      </c>
      <c r="F82" s="264" t="n">
        <v>9.3615</v>
      </c>
      <c r="G82" s="264" t="n">
        <v>5.5307</v>
      </c>
    </row>
    <row r="83" customFormat="false" ht="12.75" hidden="false" customHeight="false" outlineLevel="0" collapsed="false">
      <c r="A83" s="265" t="s">
        <v>201</v>
      </c>
      <c r="B83" s="266" t="n">
        <v>3.8895</v>
      </c>
      <c r="C83" s="267" t="n">
        <v>141.6118</v>
      </c>
      <c r="D83" s="268" t="n">
        <v>5.5439</v>
      </c>
      <c r="E83" s="268" t="n">
        <v>28.9181</v>
      </c>
      <c r="F83" s="268" t="n">
        <v>13.3529</v>
      </c>
      <c r="G83" s="268" t="n">
        <v>9.75</v>
      </c>
    </row>
    <row r="84" customFormat="false" ht="12.75" hidden="false" customHeight="false" outlineLevel="0" collapsed="false">
      <c r="A84" s="261" t="s">
        <v>202</v>
      </c>
      <c r="B84" s="262" t="n">
        <v>0.5189</v>
      </c>
      <c r="C84" s="263" t="n">
        <v>145.6561</v>
      </c>
      <c r="D84" s="264" t="n">
        <v>6.8309</v>
      </c>
      <c r="E84" s="264" t="n">
        <v>24.2461</v>
      </c>
      <c r="F84" s="264" t="n">
        <v>15.7339</v>
      </c>
      <c r="G84" s="264" t="n">
        <v>4.1479</v>
      </c>
    </row>
    <row r="85" customFormat="false" ht="12.75" hidden="false" customHeight="false" outlineLevel="0" collapsed="false">
      <c r="A85" s="265" t="s">
        <v>203</v>
      </c>
      <c r="B85" s="266" t="n">
        <v>0.4176</v>
      </c>
      <c r="C85" s="267" t="n">
        <v>146.449</v>
      </c>
      <c r="D85" s="268" t="n">
        <v>5.2577</v>
      </c>
      <c r="E85" s="268" t="n">
        <v>23.6909</v>
      </c>
      <c r="F85" s="268" t="n">
        <v>15.702</v>
      </c>
      <c r="G85" s="268" t="n">
        <v>3.4509</v>
      </c>
    </row>
    <row r="86" customFormat="false" ht="12.75" hidden="false" customHeight="false" outlineLevel="0" collapsed="false">
      <c r="A86" s="261" t="s">
        <v>204</v>
      </c>
      <c r="B86" s="262" t="n">
        <v>4.053</v>
      </c>
      <c r="C86" s="263" t="n">
        <v>160.7565</v>
      </c>
      <c r="D86" s="264" t="n">
        <v>6.2648</v>
      </c>
      <c r="E86" s="264" t="n">
        <v>18.661</v>
      </c>
      <c r="F86" s="264" t="n">
        <v>10.946</v>
      </c>
      <c r="G86" s="264" t="n">
        <v>4.687</v>
      </c>
    </row>
    <row r="87" customFormat="false" ht="12.75" hidden="false" customHeight="false" outlineLevel="0" collapsed="false">
      <c r="A87" s="265" t="s">
        <v>205</v>
      </c>
      <c r="B87" s="266" t="n">
        <v>1.3021</v>
      </c>
      <c r="C87" s="267" t="n">
        <v>167.3653</v>
      </c>
      <c r="D87" s="268" t="n">
        <v>18.9661</v>
      </c>
      <c r="E87" s="268" t="n">
        <v>26.0839</v>
      </c>
      <c r="F87" s="268" t="n">
        <v>14.4371</v>
      </c>
      <c r="G87" s="268" t="n">
        <v>5.3807</v>
      </c>
    </row>
    <row r="88" customFormat="false" ht="12.75" hidden="false" customHeight="false" outlineLevel="0" collapsed="false">
      <c r="A88" s="261" t="s">
        <v>206</v>
      </c>
      <c r="B88" s="262" t="n">
        <v>2.1208</v>
      </c>
      <c r="C88" s="263" t="n">
        <v>143.745</v>
      </c>
      <c r="D88" s="264" t="n">
        <v>1.3611</v>
      </c>
      <c r="E88" s="264" t="n">
        <v>26.394</v>
      </c>
      <c r="F88" s="264" t="n">
        <v>13.2282</v>
      </c>
      <c r="G88" s="264" t="n">
        <v>6.3761</v>
      </c>
    </row>
    <row r="89" customFormat="false" ht="12.75" hidden="false" customHeight="false" outlineLevel="0" collapsed="false">
      <c r="A89" s="265" t="s">
        <v>207</v>
      </c>
      <c r="B89" s="266" t="n">
        <v>1.5249</v>
      </c>
      <c r="C89" s="267" t="n">
        <v>146.5003</v>
      </c>
      <c r="D89" s="268" t="n">
        <v>4.4879</v>
      </c>
      <c r="E89" s="268" t="n">
        <v>26.1065</v>
      </c>
      <c r="F89" s="268" t="n">
        <v>12.835</v>
      </c>
      <c r="G89" s="268" t="n">
        <v>7.5951</v>
      </c>
    </row>
    <row r="90" customFormat="false" ht="12.75" hidden="false" customHeight="false" outlineLevel="0" collapsed="false">
      <c r="A90" s="261" t="s">
        <v>208</v>
      </c>
      <c r="B90" s="262" t="n">
        <v>1.3725</v>
      </c>
      <c r="C90" s="263" t="n">
        <v>145.7852</v>
      </c>
      <c r="D90" s="264" t="n">
        <v>2.908</v>
      </c>
      <c r="E90" s="264" t="n">
        <v>25.8424</v>
      </c>
      <c r="F90" s="264" t="n">
        <v>14.0938</v>
      </c>
      <c r="G90" s="264" t="n">
        <v>4.848</v>
      </c>
    </row>
    <row r="91" customFormat="false" ht="12.75" hidden="false" customHeight="false" outlineLevel="0" collapsed="false">
      <c r="A91" s="265"/>
      <c r="B91" s="266"/>
      <c r="C91" s="267"/>
      <c r="D91" s="268"/>
      <c r="E91" s="268"/>
      <c r="F91" s="268"/>
      <c r="G91" s="268"/>
    </row>
    <row r="92" customFormat="false" ht="12.75" hidden="false" customHeight="fals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2.75" hidden="false" customHeight="fals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2.75" hidden="false" customHeight="false" outlineLevel="0" collapsed="false">
      <c r="A94" s="269"/>
      <c r="B94" s="270"/>
      <c r="C94" s="271"/>
      <c r="D94" s="272"/>
      <c r="E94" s="272"/>
      <c r="F94" s="272"/>
      <c r="G94" s="272"/>
    </row>
    <row r="95" customFormat="false" ht="12.75" hidden="false" customHeight="fals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2.75" hidden="false" customHeight="false" outlineLevel="0" collapsed="false">
      <c r="A96" s="269"/>
      <c r="B96" s="270"/>
      <c r="C96" s="271"/>
      <c r="D96" s="272"/>
      <c r="E96" s="272"/>
      <c r="F96" s="272"/>
      <c r="G96" s="272"/>
    </row>
    <row r="97" customFormat="false" ht="12.75" hidden="false" customHeight="false" outlineLevel="0" collapsed="false">
      <c r="A97" s="273"/>
      <c r="B97" s="274"/>
      <c r="C97" s="275"/>
      <c r="D97" s="276"/>
      <c r="E97" s="276"/>
      <c r="F97" s="276"/>
      <c r="G97" s="276"/>
    </row>
    <row r="98" customFormat="false" ht="12.75" hidden="false" customHeight="false" outlineLevel="0" collapsed="false">
      <c r="A98" s="269"/>
      <c r="B98" s="270"/>
      <c r="C98" s="271"/>
      <c r="D98" s="272"/>
      <c r="E98" s="272"/>
      <c r="F98" s="272"/>
      <c r="G98" s="272"/>
    </row>
    <row r="99" customFormat="false" ht="12.75" hidden="false" customHeight="fals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2.75" hidden="false" customHeight="fals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2.75" hidden="false" customHeight="fals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2.75" hidden="false" customHeight="fals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2.75" hidden="false" customHeight="fals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2.75" hidden="false" customHeight="fals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2.75" hidden="false" customHeight="fals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2.75" hidden="false" customHeight="false" outlineLevel="0" collapsed="false">
      <c r="A106" s="261"/>
      <c r="B106" s="262"/>
      <c r="C106" s="263"/>
      <c r="D106" s="264"/>
      <c r="E106" s="264"/>
      <c r="F106" s="264"/>
      <c r="G106" s="264"/>
    </row>
    <row r="107" customFormat="false" ht="12.75" hidden="false" customHeight="false" outlineLevel="0" collapsed="false">
      <c r="A107" s="265"/>
      <c r="B107" s="266"/>
      <c r="C107" s="267"/>
      <c r="D107" s="268"/>
      <c r="E107" s="268"/>
      <c r="F107" s="268"/>
      <c r="G107" s="268"/>
    </row>
    <row r="108" customFormat="false" ht="12.75" hidden="false" customHeight="false" outlineLevel="0" collapsed="false">
      <c r="A108" s="261"/>
      <c r="B108" s="262"/>
      <c r="C108" s="263"/>
      <c r="D108" s="264"/>
      <c r="E108" s="264"/>
      <c r="F108" s="264"/>
      <c r="G108" s="264"/>
    </row>
    <row r="109" customFormat="false" ht="12.75" hidden="false" customHeight="false" outlineLevel="0" collapsed="false">
      <c r="A109" s="265"/>
      <c r="B109" s="266"/>
      <c r="C109" s="267"/>
      <c r="D109" s="268"/>
      <c r="E109" s="268"/>
      <c r="F109" s="268"/>
      <c r="G109" s="268"/>
    </row>
    <row r="110" customFormat="false" ht="12.75" hidden="false" customHeight="false" outlineLevel="0" collapsed="false">
      <c r="A110" s="261"/>
      <c r="B110" s="262"/>
      <c r="C110" s="263"/>
      <c r="D110" s="264"/>
      <c r="E110" s="264"/>
      <c r="F110" s="264"/>
      <c r="G110" s="264"/>
    </row>
    <row r="111" customFormat="false" ht="12.75" hidden="false" customHeight="false" outlineLevel="0" collapsed="false">
      <c r="A111" s="265"/>
      <c r="B111" s="266"/>
      <c r="C111" s="267"/>
      <c r="D111" s="268"/>
      <c r="E111" s="268"/>
      <c r="F111" s="268"/>
      <c r="G111" s="268"/>
    </row>
    <row r="112" customFormat="false" ht="12.75" hidden="false" customHeight="false" outlineLevel="0" collapsed="false">
      <c r="A112" s="261"/>
      <c r="B112" s="262"/>
      <c r="C112" s="263"/>
      <c r="D112" s="264"/>
      <c r="E112" s="264"/>
      <c r="F112" s="264"/>
      <c r="G112" s="264"/>
    </row>
    <row r="113" customFormat="false" ht="12.75" hidden="false" customHeight="false" outlineLevel="0" collapsed="false">
      <c r="A113" s="265"/>
      <c r="B113" s="266"/>
      <c r="C113" s="267"/>
      <c r="D113" s="268"/>
      <c r="E113" s="268"/>
      <c r="F113" s="268"/>
      <c r="G113" s="268"/>
    </row>
    <row r="114" customFormat="false" ht="12.75" hidden="false" customHeight="false" outlineLevel="0" collapsed="false">
      <c r="A114" s="261"/>
      <c r="B114" s="262"/>
      <c r="C114" s="263"/>
      <c r="D114" s="264"/>
      <c r="E114" s="264"/>
      <c r="F114" s="264"/>
      <c r="G114" s="264"/>
    </row>
    <row r="115" customFormat="false" ht="12.75" hidden="false" customHeight="false" outlineLevel="0" collapsed="false">
      <c r="A115" s="265"/>
      <c r="B115" s="266"/>
      <c r="C115" s="267"/>
      <c r="D115" s="268"/>
      <c r="E115" s="268"/>
      <c r="F115" s="268"/>
      <c r="G115" s="268"/>
    </row>
    <row r="116" customFormat="false" ht="12.75" hidden="false" customHeight="false" outlineLevel="0" collapsed="false">
      <c r="A116" s="261"/>
      <c r="B116" s="262"/>
      <c r="C116" s="263"/>
      <c r="D116" s="264"/>
      <c r="E116" s="264"/>
      <c r="F116" s="264"/>
      <c r="G116" s="264"/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44</v>
      </c>
      <c r="B1" s="4"/>
      <c r="C1" s="5"/>
      <c r="D1" s="6"/>
      <c r="E1" s="7"/>
      <c r="F1" s="8" t="s">
        <v>245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46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47</v>
      </c>
      <c r="C6" s="284"/>
      <c r="D6" s="285" t="n">
        <v>116.5097</v>
      </c>
      <c r="E6" s="286" t="s">
        <v>248</v>
      </c>
    </row>
    <row r="7" s="287" customFormat="true" ht="19.5" hidden="false" customHeight="true" outlineLevel="0" collapsed="false">
      <c r="B7" s="288" t="s">
        <v>249</v>
      </c>
      <c r="C7" s="288"/>
      <c r="D7" s="289" t="n">
        <v>104.0497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50</v>
      </c>
      <c r="D10" s="298" t="n">
        <v>69.13</v>
      </c>
      <c r="E10" s="299" t="s">
        <v>248</v>
      </c>
    </row>
    <row r="11" s="300" customFormat="true" ht="19.5" hidden="false" customHeight="true" outlineLevel="0" collapsed="false">
      <c r="B11" s="43" t="s">
        <v>12</v>
      </c>
      <c r="C11" s="44" t="s">
        <v>251</v>
      </c>
      <c r="D11" s="298" t="n">
        <v>89.8936</v>
      </c>
      <c r="E11" s="299" t="s">
        <v>248</v>
      </c>
    </row>
    <row r="12" customFormat="false" ht="19.5" hidden="false" customHeight="true" outlineLevel="0" collapsed="false">
      <c r="B12" s="43" t="s">
        <v>14</v>
      </c>
      <c r="C12" s="44" t="s">
        <v>252</v>
      </c>
      <c r="D12" s="298" t="n">
        <v>116.5097</v>
      </c>
      <c r="E12" s="299" t="s">
        <v>248</v>
      </c>
      <c r="L12" s="298"/>
    </row>
    <row r="13" customFormat="false" ht="19.5" hidden="false" customHeight="true" outlineLevel="0" collapsed="false">
      <c r="B13" s="43" t="s">
        <v>16</v>
      </c>
      <c r="C13" s="44" t="s">
        <v>253</v>
      </c>
      <c r="D13" s="298" t="n">
        <v>152.0751</v>
      </c>
      <c r="E13" s="299" t="s">
        <v>248</v>
      </c>
      <c r="L13" s="298"/>
    </row>
    <row r="14" customFormat="false" ht="19.5" hidden="false" customHeight="true" outlineLevel="0" collapsed="false">
      <c r="B14" s="43" t="s">
        <v>18</v>
      </c>
      <c r="C14" s="44" t="s">
        <v>254</v>
      </c>
      <c r="D14" s="298" t="n">
        <v>203.5705</v>
      </c>
      <c r="E14" s="299" t="s">
        <v>248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55</v>
      </c>
      <c r="C16" s="50"/>
      <c r="D16" s="302" t="n">
        <v>133.7003</v>
      </c>
      <c r="E16" s="303" t="s">
        <v>248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0.7636</v>
      </c>
      <c r="C22" s="77" t="n">
        <v>89.8936</v>
      </c>
      <c r="D22" s="78" t="n">
        <v>26.6161</v>
      </c>
      <c r="E22" s="78" t="n">
        <v>35.5654</v>
      </c>
      <c r="F22" s="78" t="n">
        <v>51.495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56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57</v>
      </c>
      <c r="B1" s="84"/>
      <c r="C1" s="84"/>
      <c r="D1" s="84"/>
      <c r="E1" s="84"/>
      <c r="F1" s="85" t="s">
        <v>258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59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60</v>
      </c>
      <c r="D6" s="323" t="s">
        <v>261</v>
      </c>
      <c r="E6" s="323"/>
      <c r="F6" s="322" t="s">
        <v>262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48</v>
      </c>
      <c r="D10" s="326" t="s">
        <v>248</v>
      </c>
      <c r="E10" s="326" t="s">
        <v>248</v>
      </c>
      <c r="F10" s="327" t="s">
        <v>248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134.592</v>
      </c>
      <c r="C12" s="329" t="n">
        <v>116.5097</v>
      </c>
      <c r="D12" s="329" t="n">
        <v>69.13</v>
      </c>
      <c r="E12" s="329" t="n">
        <v>203.5705</v>
      </c>
      <c r="F12" s="329" t="n">
        <v>133.7003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1.0273</v>
      </c>
      <c r="C13" s="332" t="n">
        <v>82.6083</v>
      </c>
      <c r="D13" s="332" t="n">
        <v>52.6406</v>
      </c>
      <c r="E13" s="332" t="n">
        <v>114.4302</v>
      </c>
      <c r="F13" s="332" t="n">
        <v>82.4309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25.8507</v>
      </c>
      <c r="C14" s="334" t="n">
        <v>109.9314</v>
      </c>
      <c r="D14" s="334" t="n">
        <v>67.8924</v>
      </c>
      <c r="E14" s="334" t="n">
        <v>167.885</v>
      </c>
      <c r="F14" s="334" t="n">
        <v>114.9397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38.3217</v>
      </c>
      <c r="C15" s="332" t="n">
        <v>124.6228</v>
      </c>
      <c r="D15" s="332" t="n">
        <v>73.7393</v>
      </c>
      <c r="E15" s="332" t="n">
        <v>222.499</v>
      </c>
      <c r="F15" s="332" t="n">
        <v>141.3198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35.1462</v>
      </c>
      <c r="C16" s="334" t="n">
        <v>116.9677</v>
      </c>
      <c r="D16" s="334" t="n">
        <v>66.479</v>
      </c>
      <c r="E16" s="334" t="n">
        <v>212.2947</v>
      </c>
      <c r="F16" s="334" t="n">
        <v>138.4198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29.2184</v>
      </c>
      <c r="C17" s="332" t="n">
        <v>113.4264</v>
      </c>
      <c r="D17" s="332" t="n">
        <v>69.1944</v>
      </c>
      <c r="E17" s="332" t="n">
        <v>204.4035</v>
      </c>
      <c r="F17" s="332" t="n">
        <v>134.0053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5.0275</v>
      </c>
      <c r="C18" s="334" t="n">
        <v>124.3852</v>
      </c>
      <c r="D18" s="334" t="n">
        <v>69</v>
      </c>
      <c r="E18" s="334" t="n">
        <v>217.6987</v>
      </c>
      <c r="F18" s="334" t="n">
        <v>147.7959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79.264</v>
      </c>
      <c r="C20" s="329" t="n">
        <v>125.0226</v>
      </c>
      <c r="D20" s="329" t="n">
        <v>76.4865</v>
      </c>
      <c r="E20" s="329" t="n">
        <v>225.6309</v>
      </c>
      <c r="F20" s="329" t="n">
        <v>147.0616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6634</v>
      </c>
      <c r="C21" s="332" t="n">
        <v>74.833</v>
      </c>
      <c r="D21" s="332" t="n">
        <v>52.6406</v>
      </c>
      <c r="E21" s="332" t="n">
        <v>115.2697</v>
      </c>
      <c r="F21" s="332" t="n">
        <v>78.5862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15.7954</v>
      </c>
      <c r="C22" s="334" t="n">
        <v>110.8969</v>
      </c>
      <c r="D22" s="334" t="n">
        <v>65.7</v>
      </c>
      <c r="E22" s="334" t="n">
        <v>173.2374</v>
      </c>
      <c r="F22" s="334" t="n">
        <v>116.3071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23.1171</v>
      </c>
      <c r="C23" s="332" t="n">
        <v>137.863</v>
      </c>
      <c r="D23" s="332" t="n">
        <v>82.6424</v>
      </c>
      <c r="E23" s="332" t="n">
        <v>247.1654</v>
      </c>
      <c r="F23" s="332" t="n">
        <v>157.0779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19.3575</v>
      </c>
      <c r="C24" s="334" t="n">
        <v>126.7171</v>
      </c>
      <c r="D24" s="334" t="n">
        <v>74.0232</v>
      </c>
      <c r="E24" s="334" t="n">
        <v>248.0872</v>
      </c>
      <c r="F24" s="334" t="n">
        <v>156.5274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16.4811</v>
      </c>
      <c r="C25" s="332" t="n">
        <v>120.6692</v>
      </c>
      <c r="D25" s="332" t="n">
        <v>78.103</v>
      </c>
      <c r="E25" s="332" t="n">
        <v>232.1506</v>
      </c>
      <c r="F25" s="332" t="n">
        <v>150.2767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3.8492</v>
      </c>
      <c r="C26" s="334" t="n">
        <v>128.6879</v>
      </c>
      <c r="D26" s="334" t="n">
        <v>84.571</v>
      </c>
      <c r="E26" s="334" t="n">
        <v>229.6016</v>
      </c>
      <c r="F26" s="334" t="n">
        <v>163.543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55.328</v>
      </c>
      <c r="C28" s="329" t="n">
        <v>103.741</v>
      </c>
      <c r="D28" s="329" t="n">
        <v>64.63</v>
      </c>
      <c r="E28" s="329" t="n">
        <v>167.4993</v>
      </c>
      <c r="F28" s="329" t="n">
        <v>114.5587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3638</v>
      </c>
      <c r="C29" s="332" t="n">
        <v>102.2432</v>
      </c>
      <c r="D29" s="332" t="n">
        <v>50.16</v>
      </c>
      <c r="E29" s="332" t="n">
        <v>102.2432</v>
      </c>
      <c r="F29" s="332" t="n">
        <v>89.4409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10.0552</v>
      </c>
      <c r="C30" s="334" t="n">
        <v>107.5805</v>
      </c>
      <c r="D30" s="334" t="n">
        <v>69.1876</v>
      </c>
      <c r="E30" s="334" t="n">
        <v>157.4092</v>
      </c>
      <c r="F30" s="334" t="n">
        <v>112.7918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15.2045</v>
      </c>
      <c r="C31" s="332" t="n">
        <v>106.6284</v>
      </c>
      <c r="D31" s="332" t="n">
        <v>65.2709</v>
      </c>
      <c r="E31" s="332" t="n">
        <v>175.1143</v>
      </c>
      <c r="F31" s="332" t="n">
        <v>117.3612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15.7886</v>
      </c>
      <c r="C32" s="334" t="n">
        <v>104.3277</v>
      </c>
      <c r="D32" s="334" t="n">
        <v>63.99</v>
      </c>
      <c r="E32" s="334" t="n">
        <v>169.1589</v>
      </c>
      <c r="F32" s="334" t="n">
        <v>116.2191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12.7373</v>
      </c>
      <c r="C33" s="332" t="n">
        <v>100.3992</v>
      </c>
      <c r="D33" s="332" t="n">
        <v>64.46</v>
      </c>
      <c r="E33" s="332" t="n">
        <v>171.2046</v>
      </c>
      <c r="F33" s="332" t="n">
        <v>112.9515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1.1783</v>
      </c>
      <c r="C34" s="334" t="n">
        <v>78.6749</v>
      </c>
      <c r="D34" s="334" t="n">
        <v>56.44</v>
      </c>
      <c r="E34" s="334" t="n">
        <v>156.4853</v>
      </c>
      <c r="F34" s="334" t="n">
        <v>96.3553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0"/>
  <sheetViews>
    <sheetView showFormulas="false" showGridLines="false" showRowColHeaders="true" showZeros="true" rightToLeft="false" tabSelected="false" showOutlineSymbols="true" defaultGridColor="true" view="pageBreakPreview" topLeftCell="A48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63</v>
      </c>
      <c r="B1" s="4"/>
      <c r="C1" s="4"/>
      <c r="D1" s="85"/>
      <c r="E1" s="4"/>
      <c r="F1" s="85" t="s">
        <v>264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65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66</v>
      </c>
      <c r="B7" s="102" t="s">
        <v>59</v>
      </c>
      <c r="C7" s="322" t="s">
        <v>260</v>
      </c>
      <c r="D7" s="323" t="s">
        <v>261</v>
      </c>
      <c r="E7" s="323"/>
      <c r="F7" s="322" t="s">
        <v>262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48</v>
      </c>
      <c r="D11" s="326" t="s">
        <v>248</v>
      </c>
      <c r="E11" s="326" t="s">
        <v>248</v>
      </c>
      <c r="F11" s="327" t="s">
        <v>248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2</v>
      </c>
      <c r="B13" s="262" t="n">
        <v>0.3001</v>
      </c>
      <c r="C13" s="358" t="n">
        <v>286.5907</v>
      </c>
      <c r="D13" s="264" t="n">
        <v>162.9774</v>
      </c>
      <c r="E13" s="264" t="n">
        <v>622.8635</v>
      </c>
      <c r="F13" s="359" t="n">
        <v>346.8658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3</v>
      </c>
      <c r="B14" s="266" t="n">
        <v>0.082</v>
      </c>
      <c r="C14" s="360" t="n">
        <v>246.715</v>
      </c>
      <c r="D14" s="268" t="n">
        <v>153.7404</v>
      </c>
      <c r="E14" s="268" t="n">
        <v>422.5935</v>
      </c>
      <c r="F14" s="361" t="n">
        <v>293.3806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4</v>
      </c>
      <c r="B15" s="262" t="n">
        <v>1.0136</v>
      </c>
      <c r="C15" s="358" t="n">
        <v>278.0644</v>
      </c>
      <c r="D15" s="264" t="n">
        <v>156.5784</v>
      </c>
      <c r="E15" s="264" t="n">
        <v>507.6977</v>
      </c>
      <c r="F15" s="359" t="n">
        <v>330.0154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5</v>
      </c>
      <c r="B16" s="270" t="n">
        <v>0.063</v>
      </c>
      <c r="C16" s="362" t="n">
        <v>345.8412</v>
      </c>
      <c r="D16" s="272" t="n">
        <v>195.9698</v>
      </c>
      <c r="E16" s="272" t="n">
        <v>548.0748</v>
      </c>
      <c r="F16" s="363" t="n">
        <v>347.689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6</v>
      </c>
      <c r="B17" s="274" t="n">
        <v>0.0868</v>
      </c>
      <c r="C17" s="364" t="n">
        <v>252.6002</v>
      </c>
      <c r="D17" s="276" t="n">
        <v>157.8329</v>
      </c>
      <c r="E17" s="276" t="n">
        <v>413.4332</v>
      </c>
      <c r="F17" s="365" t="n">
        <v>274.8825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7</v>
      </c>
      <c r="B18" s="266" t="n">
        <v>0.2826</v>
      </c>
      <c r="C18" s="360" t="n">
        <v>408.1463</v>
      </c>
      <c r="D18" s="268" t="n">
        <v>205.2567</v>
      </c>
      <c r="E18" s="268" t="n">
        <v>901.5104</v>
      </c>
      <c r="F18" s="361" t="n">
        <v>500.9442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8</v>
      </c>
      <c r="B19" s="274" t="n">
        <v>0.1411</v>
      </c>
      <c r="C19" s="364" t="n">
        <v>187.5056</v>
      </c>
      <c r="D19" s="276" t="n">
        <v>156.0123</v>
      </c>
      <c r="E19" s="276" t="n">
        <v>249.1203</v>
      </c>
      <c r="F19" s="365" t="n">
        <v>193.4912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9</v>
      </c>
      <c r="B20" s="270" t="n">
        <v>0.4967</v>
      </c>
      <c r="C20" s="362" t="n">
        <v>177.6953</v>
      </c>
      <c r="D20" s="272" t="n">
        <v>159.4826</v>
      </c>
      <c r="E20" s="272" t="n">
        <v>317.3264</v>
      </c>
      <c r="F20" s="363" t="n">
        <v>219.019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40</v>
      </c>
      <c r="B21" s="262" t="n">
        <v>0.2699</v>
      </c>
      <c r="C21" s="358" t="n">
        <v>210.4728</v>
      </c>
      <c r="D21" s="264" t="n">
        <v>136.5047</v>
      </c>
      <c r="E21" s="264" t="n">
        <v>291.0019</v>
      </c>
      <c r="F21" s="359" t="n">
        <v>217.5869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1</v>
      </c>
      <c r="B22" s="266" t="n">
        <v>0.16</v>
      </c>
      <c r="C22" s="360" t="n">
        <v>205.6112</v>
      </c>
      <c r="D22" s="268" t="n">
        <v>140.6916</v>
      </c>
      <c r="E22" s="268" t="n">
        <v>400.9669</v>
      </c>
      <c r="F22" s="361" t="n">
        <v>239.6771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2</v>
      </c>
      <c r="B23" s="274" t="n">
        <v>0.6067</v>
      </c>
      <c r="C23" s="364" t="n">
        <v>228.1487</v>
      </c>
      <c r="D23" s="276" t="n">
        <v>150.157</v>
      </c>
      <c r="E23" s="276" t="n">
        <v>352.3711</v>
      </c>
      <c r="F23" s="365" t="n">
        <v>243.4622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3</v>
      </c>
      <c r="B24" s="266" t="n">
        <v>0.0795</v>
      </c>
      <c r="C24" s="360" t="n">
        <v>211.5457</v>
      </c>
      <c r="D24" s="268" t="n">
        <v>171.4666</v>
      </c>
      <c r="E24" s="268" t="n">
        <v>300.4108</v>
      </c>
      <c r="F24" s="361" t="n">
        <v>234.0384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4</v>
      </c>
      <c r="B25" s="274" t="n">
        <v>0.5609</v>
      </c>
      <c r="C25" s="364" t="n">
        <v>159.5131</v>
      </c>
      <c r="D25" s="276" t="n">
        <v>94.3373</v>
      </c>
      <c r="E25" s="276" t="n">
        <v>265.2506</v>
      </c>
      <c r="F25" s="365" t="n">
        <v>176.8685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5</v>
      </c>
      <c r="B26" s="266" t="n">
        <v>0.2811</v>
      </c>
      <c r="C26" s="360" t="n">
        <v>200.2956</v>
      </c>
      <c r="D26" s="268" t="n">
        <v>128.3723</v>
      </c>
      <c r="E26" s="268" t="n">
        <v>399.4734</v>
      </c>
      <c r="F26" s="361" t="n">
        <v>240.4568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6</v>
      </c>
      <c r="B27" s="262" t="n">
        <v>0.3033</v>
      </c>
      <c r="C27" s="358" t="n">
        <v>175.3274</v>
      </c>
      <c r="D27" s="264" t="n">
        <v>84.4993</v>
      </c>
      <c r="E27" s="264" t="n">
        <v>313.2426</v>
      </c>
      <c r="F27" s="359" t="n">
        <v>187.744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7</v>
      </c>
      <c r="B28" s="266" t="n">
        <v>0.0633</v>
      </c>
      <c r="C28" s="360" t="n">
        <v>159.7397</v>
      </c>
      <c r="D28" s="268" t="n">
        <v>115.9037</v>
      </c>
      <c r="E28" s="268" t="n">
        <v>372.4794</v>
      </c>
      <c r="F28" s="361" t="n">
        <v>206.2208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8</v>
      </c>
      <c r="B29" s="274" t="n">
        <v>0.3353</v>
      </c>
      <c r="C29" s="364" t="n">
        <v>158.5097</v>
      </c>
      <c r="D29" s="276" t="n">
        <v>127.16</v>
      </c>
      <c r="E29" s="276" t="n">
        <v>283.0186</v>
      </c>
      <c r="F29" s="365" t="n">
        <v>184.2117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9</v>
      </c>
      <c r="B30" s="270" t="n">
        <v>0.1658</v>
      </c>
      <c r="C30" s="362" t="n">
        <v>193.2473</v>
      </c>
      <c r="D30" s="272" t="n">
        <v>146.9017</v>
      </c>
      <c r="E30" s="272" t="n">
        <v>268.925</v>
      </c>
      <c r="F30" s="363" t="n">
        <v>216.5534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50</v>
      </c>
      <c r="B31" s="274" t="n">
        <v>1.3298</v>
      </c>
      <c r="C31" s="364" t="n">
        <v>83.9053</v>
      </c>
      <c r="D31" s="276" t="n">
        <v>54.283</v>
      </c>
      <c r="E31" s="276" t="n">
        <v>199.9717</v>
      </c>
      <c r="F31" s="365" t="n">
        <v>110.406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1</v>
      </c>
      <c r="B32" s="266" t="n">
        <v>0.596</v>
      </c>
      <c r="C32" s="360" t="n">
        <v>150.4729</v>
      </c>
      <c r="D32" s="268" t="n">
        <v>79.2464</v>
      </c>
      <c r="E32" s="268" t="n">
        <v>235.1777</v>
      </c>
      <c r="F32" s="361" t="n">
        <v>157.987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2</v>
      </c>
      <c r="B33" s="262" t="n">
        <v>0.4509</v>
      </c>
      <c r="C33" s="358" t="n">
        <v>147.0761</v>
      </c>
      <c r="D33" s="264" t="n">
        <v>110.9667</v>
      </c>
      <c r="E33" s="264" t="n">
        <v>224.3515</v>
      </c>
      <c r="F33" s="359" t="n">
        <v>155.1491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3</v>
      </c>
      <c r="B34" s="266" t="n">
        <v>1.7256</v>
      </c>
      <c r="C34" s="360" t="n">
        <v>148.425</v>
      </c>
      <c r="D34" s="268" t="n">
        <v>107.4292</v>
      </c>
      <c r="E34" s="268" t="n">
        <v>230.1957</v>
      </c>
      <c r="F34" s="361" t="n">
        <v>161.0726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4</v>
      </c>
      <c r="B35" s="262" t="n">
        <v>0.2216</v>
      </c>
      <c r="C35" s="358" t="n">
        <v>159.5057</v>
      </c>
      <c r="D35" s="264" t="n">
        <v>103.0198</v>
      </c>
      <c r="E35" s="264" t="n">
        <v>230.0422</v>
      </c>
      <c r="F35" s="359" t="n">
        <v>162.7004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5</v>
      </c>
      <c r="B36" s="266" t="n">
        <v>2.4388</v>
      </c>
      <c r="C36" s="360" t="n">
        <v>120.1726</v>
      </c>
      <c r="D36" s="268" t="n">
        <v>82.6424</v>
      </c>
      <c r="E36" s="268" t="n">
        <v>221.6597</v>
      </c>
      <c r="F36" s="361" t="n">
        <v>139.36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6</v>
      </c>
      <c r="B37" s="262" t="n">
        <v>2.5113</v>
      </c>
      <c r="C37" s="358" t="n">
        <v>148.9029</v>
      </c>
      <c r="D37" s="264" t="n">
        <v>93.4986</v>
      </c>
      <c r="E37" s="264" t="n">
        <v>228.6809</v>
      </c>
      <c r="F37" s="359" t="n">
        <v>157.0171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7</v>
      </c>
      <c r="B38" s="266" t="n">
        <v>0.1707</v>
      </c>
      <c r="C38" s="360" t="n">
        <v>122.6892</v>
      </c>
      <c r="D38" s="268" t="n">
        <v>100.9062</v>
      </c>
      <c r="E38" s="268" t="n">
        <v>150.3949</v>
      </c>
      <c r="F38" s="361" t="n">
        <v>124.7872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8</v>
      </c>
      <c r="B39" s="262" t="n">
        <v>0.0706</v>
      </c>
      <c r="C39" s="358" t="n">
        <v>127.1442</v>
      </c>
      <c r="D39" s="264" t="n">
        <v>101.412</v>
      </c>
      <c r="E39" s="264" t="n">
        <v>166.1997</v>
      </c>
      <c r="F39" s="359" t="n">
        <v>131.6205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9</v>
      </c>
      <c r="B40" s="266" t="n">
        <v>2.06</v>
      </c>
      <c r="C40" s="360" t="n">
        <v>118.8142</v>
      </c>
      <c r="D40" s="268" t="n">
        <v>71.1166</v>
      </c>
      <c r="E40" s="268" t="n">
        <v>169.6467</v>
      </c>
      <c r="F40" s="361" t="n">
        <v>117.0079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60</v>
      </c>
      <c r="B41" s="262" t="n">
        <v>0.1252</v>
      </c>
      <c r="C41" s="358" t="n">
        <v>149.9709</v>
      </c>
      <c r="D41" s="264" t="n">
        <v>121.9339</v>
      </c>
      <c r="E41" s="264" t="n">
        <v>177.3114</v>
      </c>
      <c r="F41" s="359" t="n">
        <v>148.6851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1</v>
      </c>
      <c r="B42" s="266" t="n">
        <v>0.0721</v>
      </c>
      <c r="C42" s="360" t="n">
        <v>113.11</v>
      </c>
      <c r="D42" s="268" t="n">
        <v>92.8209</v>
      </c>
      <c r="E42" s="268" t="n">
        <v>125.4687</v>
      </c>
      <c r="F42" s="361" t="n">
        <v>111.6871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2</v>
      </c>
      <c r="B43" s="262" t="n">
        <v>0.4557</v>
      </c>
      <c r="C43" s="358" t="n">
        <v>193.9949</v>
      </c>
      <c r="D43" s="264" t="n">
        <v>139.2345</v>
      </c>
      <c r="E43" s="264" t="n">
        <v>347.9545</v>
      </c>
      <c r="F43" s="359" t="n">
        <v>224.036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3</v>
      </c>
      <c r="B44" s="266" t="n">
        <v>0.2861</v>
      </c>
      <c r="C44" s="360" t="n">
        <v>178.9797</v>
      </c>
      <c r="D44" s="268" t="n">
        <v>127.8431</v>
      </c>
      <c r="E44" s="268" t="n">
        <v>222.2943</v>
      </c>
      <c r="F44" s="361" t="n">
        <v>177.1624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4</v>
      </c>
      <c r="B45" s="262" t="n">
        <v>0.5032</v>
      </c>
      <c r="C45" s="358" t="n">
        <v>181.5506</v>
      </c>
      <c r="D45" s="264" t="n">
        <v>117.2748</v>
      </c>
      <c r="E45" s="264" t="n">
        <v>369.1053</v>
      </c>
      <c r="F45" s="359" t="n">
        <v>223.92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5</v>
      </c>
      <c r="B46" s="266" t="n">
        <v>2.0224</v>
      </c>
      <c r="C46" s="360" t="n">
        <v>128.8097</v>
      </c>
      <c r="D46" s="268" t="n">
        <v>81.12</v>
      </c>
      <c r="E46" s="268" t="n">
        <v>222.9596</v>
      </c>
      <c r="F46" s="361" t="n">
        <v>148.8961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6</v>
      </c>
      <c r="B47" s="262" t="n">
        <v>0.7389</v>
      </c>
      <c r="C47" s="358" t="n">
        <v>133.3597</v>
      </c>
      <c r="D47" s="264" t="n">
        <v>101.739</v>
      </c>
      <c r="E47" s="264" t="n">
        <v>201.5746</v>
      </c>
      <c r="F47" s="359" t="n">
        <v>145.7016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7</v>
      </c>
      <c r="B48" s="266" t="n">
        <v>0.3982</v>
      </c>
      <c r="C48" s="360" t="n">
        <v>164.4665</v>
      </c>
      <c r="D48" s="268" t="n">
        <v>121.0767</v>
      </c>
      <c r="E48" s="268" t="n">
        <v>271.1138</v>
      </c>
      <c r="F48" s="361" t="n">
        <v>182.745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8</v>
      </c>
      <c r="B49" s="262" t="n">
        <v>1.3976</v>
      </c>
      <c r="C49" s="358" t="n">
        <v>141.7347</v>
      </c>
      <c r="D49" s="264" t="n">
        <v>89.1555</v>
      </c>
      <c r="E49" s="264" t="n">
        <v>228.1487</v>
      </c>
      <c r="F49" s="359" t="n">
        <v>153.839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9</v>
      </c>
      <c r="B50" s="266" t="n">
        <v>0.1588</v>
      </c>
      <c r="C50" s="360" t="n">
        <v>158.0653</v>
      </c>
      <c r="D50" s="268" t="n">
        <v>105.4412</v>
      </c>
      <c r="E50" s="268" t="n">
        <v>225.201</v>
      </c>
      <c r="F50" s="361" t="n">
        <v>160.6297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70</v>
      </c>
      <c r="B51" s="262" t="n">
        <v>1.329</v>
      </c>
      <c r="C51" s="358" t="n">
        <v>93.8871</v>
      </c>
      <c r="D51" s="264" t="n">
        <v>60.9752</v>
      </c>
      <c r="E51" s="264" t="n">
        <v>143.2734</v>
      </c>
      <c r="F51" s="359" t="n">
        <v>99.4334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1</v>
      </c>
      <c r="B52" s="266" t="n">
        <v>0.5176</v>
      </c>
      <c r="C52" s="360" t="n">
        <v>109.6355</v>
      </c>
      <c r="D52" s="268" t="n">
        <v>84.7091</v>
      </c>
      <c r="E52" s="268" t="n">
        <v>166.6465</v>
      </c>
      <c r="F52" s="361" t="n">
        <v>122.2707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2</v>
      </c>
      <c r="B53" s="262" t="n">
        <v>0.6271</v>
      </c>
      <c r="C53" s="358" t="n">
        <v>129.7864</v>
      </c>
      <c r="D53" s="264" t="n">
        <v>110.5351</v>
      </c>
      <c r="E53" s="264" t="n">
        <v>152.2272</v>
      </c>
      <c r="F53" s="359" t="n">
        <v>131.3451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3</v>
      </c>
      <c r="B54" s="266" t="n">
        <v>0.0949</v>
      </c>
      <c r="C54" s="360" t="n">
        <v>98.5109</v>
      </c>
      <c r="D54" s="268" t="n">
        <v>78.4186</v>
      </c>
      <c r="E54" s="268" t="n">
        <v>134.9946</v>
      </c>
      <c r="F54" s="361" t="n">
        <v>105.3339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4</v>
      </c>
      <c r="B55" s="262" t="n">
        <v>0.6508</v>
      </c>
      <c r="C55" s="358" t="n">
        <v>150.4268</v>
      </c>
      <c r="D55" s="264" t="n">
        <v>110.857</v>
      </c>
      <c r="E55" s="264" t="n">
        <v>184.9466</v>
      </c>
      <c r="F55" s="359" t="n">
        <v>153.7381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5</v>
      </c>
      <c r="B56" s="266" t="n">
        <v>0.1489</v>
      </c>
      <c r="C56" s="360" t="n">
        <v>101.48</v>
      </c>
      <c r="D56" s="268" t="n">
        <v>67.1683</v>
      </c>
      <c r="E56" s="268" t="n">
        <v>150.3529</v>
      </c>
      <c r="F56" s="361" t="n">
        <v>108.0344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6</v>
      </c>
      <c r="B57" s="262" t="n">
        <v>0.017</v>
      </c>
      <c r="C57" s="358" t="n">
        <v>168.9903</v>
      </c>
      <c r="D57" s="264" t="n">
        <v>120.1742</v>
      </c>
      <c r="E57" s="264" t="n">
        <v>274.7897</v>
      </c>
      <c r="F57" s="359" t="n">
        <v>174.3354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7</v>
      </c>
      <c r="B58" s="266" t="n">
        <v>0.9878</v>
      </c>
      <c r="C58" s="360" t="n">
        <v>163.6477</v>
      </c>
      <c r="D58" s="268" t="n">
        <v>107.3329</v>
      </c>
      <c r="E58" s="268" t="n">
        <v>259.0961</v>
      </c>
      <c r="F58" s="361" t="n">
        <v>172.6101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8</v>
      </c>
      <c r="B59" s="262" t="n">
        <v>0.1062</v>
      </c>
      <c r="C59" s="358" t="n">
        <v>123.6881</v>
      </c>
      <c r="D59" s="264" t="n">
        <v>102.4278</v>
      </c>
      <c r="E59" s="264" t="n">
        <v>183.2579</v>
      </c>
      <c r="F59" s="359" t="n">
        <v>137.0246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79</v>
      </c>
      <c r="B60" s="266" t="n">
        <v>0.9335</v>
      </c>
      <c r="C60" s="360" t="n">
        <v>110.8448</v>
      </c>
      <c r="D60" s="268" t="n">
        <v>74.6949</v>
      </c>
      <c r="E60" s="268" t="n">
        <v>167.638</v>
      </c>
      <c r="F60" s="361" t="n">
        <v>121.4645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61" t="s">
        <v>180</v>
      </c>
      <c r="B61" s="262" t="n">
        <v>5.3333</v>
      </c>
      <c r="C61" s="358" t="n">
        <v>73.79</v>
      </c>
      <c r="D61" s="264" t="n">
        <v>56.7046</v>
      </c>
      <c r="E61" s="264" t="n">
        <v>111.2424</v>
      </c>
      <c r="F61" s="359" t="n">
        <v>80.2602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5" t="s">
        <v>181</v>
      </c>
      <c r="B62" s="266" t="n">
        <v>0.7227</v>
      </c>
      <c r="C62" s="360" t="n">
        <v>90.008</v>
      </c>
      <c r="D62" s="268" t="n">
        <v>57.84</v>
      </c>
      <c r="E62" s="268" t="n">
        <v>138.2473</v>
      </c>
      <c r="F62" s="361" t="n">
        <v>94.3239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61" t="s">
        <v>182</v>
      </c>
      <c r="B63" s="262" t="n">
        <v>0.1384</v>
      </c>
      <c r="C63" s="358" t="n">
        <v>135.1378</v>
      </c>
      <c r="D63" s="264" t="n">
        <v>99.8281</v>
      </c>
      <c r="E63" s="264" t="n">
        <v>189.5406</v>
      </c>
      <c r="F63" s="359" t="n">
        <v>141.2638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5" t="s">
        <v>183</v>
      </c>
      <c r="B64" s="266" t="n">
        <v>0.9736</v>
      </c>
      <c r="C64" s="360" t="n">
        <v>66.42</v>
      </c>
      <c r="D64" s="268" t="n">
        <v>54.88</v>
      </c>
      <c r="E64" s="268" t="n">
        <v>101.6781</v>
      </c>
      <c r="F64" s="361" t="n">
        <v>73.7627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61" t="s">
        <v>184</v>
      </c>
      <c r="B65" s="262" t="n">
        <v>0.3081</v>
      </c>
      <c r="C65" s="358" t="n">
        <v>139.9795</v>
      </c>
      <c r="D65" s="264" t="n">
        <v>100.0598</v>
      </c>
      <c r="E65" s="264" t="n">
        <v>198.724</v>
      </c>
      <c r="F65" s="359" t="n">
        <v>143.5619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5" t="s">
        <v>185</v>
      </c>
      <c r="B66" s="266" t="n">
        <v>0.4106</v>
      </c>
      <c r="C66" s="360" t="n">
        <v>139.9029</v>
      </c>
      <c r="D66" s="268" t="n">
        <v>76.1931</v>
      </c>
      <c r="E66" s="268" t="n">
        <v>185.2231</v>
      </c>
      <c r="F66" s="361" t="n">
        <v>137.5185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61" t="s">
        <v>186</v>
      </c>
      <c r="B67" s="262" t="n">
        <v>0.15</v>
      </c>
      <c r="C67" s="358" t="n">
        <v>139.4219</v>
      </c>
      <c r="D67" s="264" t="n">
        <v>102.0209</v>
      </c>
      <c r="E67" s="264" t="n">
        <v>184.2507</v>
      </c>
      <c r="F67" s="359" t="n">
        <v>138.9272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5" t="s">
        <v>187</v>
      </c>
      <c r="B68" s="266" t="n">
        <v>0.1196</v>
      </c>
      <c r="C68" s="360" t="n">
        <v>118.3849</v>
      </c>
      <c r="D68" s="268" t="n">
        <v>84.1661</v>
      </c>
      <c r="E68" s="268" t="n">
        <v>147.4456</v>
      </c>
      <c r="F68" s="361" t="n">
        <v>116.8477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61" t="s">
        <v>188</v>
      </c>
      <c r="B69" s="262" t="n">
        <v>4.7459</v>
      </c>
      <c r="C69" s="358" t="n">
        <v>114.291</v>
      </c>
      <c r="D69" s="264" t="n">
        <v>79.2021</v>
      </c>
      <c r="E69" s="264" t="n">
        <v>158.7603</v>
      </c>
      <c r="F69" s="359" t="n">
        <v>116.6948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5" t="s">
        <v>189</v>
      </c>
      <c r="B70" s="266" t="n">
        <v>2.4797</v>
      </c>
      <c r="C70" s="360" t="n">
        <v>131.5431</v>
      </c>
      <c r="D70" s="268" t="n">
        <v>93.739</v>
      </c>
      <c r="E70" s="268" t="n">
        <v>194.4426</v>
      </c>
      <c r="F70" s="361" t="n">
        <v>139.8314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61" t="s">
        <v>190</v>
      </c>
      <c r="B71" s="262" t="n">
        <v>1.9318</v>
      </c>
      <c r="C71" s="358" t="n">
        <v>124.9921</v>
      </c>
      <c r="D71" s="264" t="n">
        <v>94.0122</v>
      </c>
      <c r="E71" s="264" t="n">
        <v>173.8622</v>
      </c>
      <c r="F71" s="359" t="n">
        <v>132.4585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5" t="s">
        <v>191</v>
      </c>
      <c r="B72" s="266" t="n">
        <v>0.1191</v>
      </c>
      <c r="C72" s="360" t="n">
        <v>121.0076</v>
      </c>
      <c r="D72" s="268" t="n">
        <v>92.6688</v>
      </c>
      <c r="E72" s="268" t="n">
        <v>185.2742</v>
      </c>
      <c r="F72" s="361" t="n">
        <v>133.4893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61" t="s">
        <v>192</v>
      </c>
      <c r="B73" s="262" t="n">
        <v>2.2422</v>
      </c>
      <c r="C73" s="358" t="n">
        <v>107.6633</v>
      </c>
      <c r="D73" s="264" t="n">
        <v>83.4645</v>
      </c>
      <c r="E73" s="264" t="n">
        <v>172.9475</v>
      </c>
      <c r="F73" s="359" t="n">
        <v>124.7006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5" t="s">
        <v>193</v>
      </c>
      <c r="B74" s="266" t="n">
        <v>0.9944</v>
      </c>
      <c r="C74" s="360" t="n">
        <v>112.7468</v>
      </c>
      <c r="D74" s="268" t="n">
        <v>83.4615</v>
      </c>
      <c r="E74" s="268" t="n">
        <v>182.2549</v>
      </c>
      <c r="F74" s="361" t="n">
        <v>120.4566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61" t="s">
        <v>194</v>
      </c>
      <c r="B75" s="262" t="n">
        <v>0.0716</v>
      </c>
      <c r="C75" s="358" t="n">
        <v>136.9194</v>
      </c>
      <c r="D75" s="264" t="n">
        <v>118.396</v>
      </c>
      <c r="E75" s="264" t="n">
        <v>167.1276</v>
      </c>
      <c r="F75" s="359" t="n">
        <v>143.1101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5" t="s">
        <v>195</v>
      </c>
      <c r="B76" s="266" t="n">
        <v>0.0405</v>
      </c>
      <c r="C76" s="360" t="n">
        <v>138.096</v>
      </c>
      <c r="D76" s="268" t="n">
        <v>111.9323</v>
      </c>
      <c r="E76" s="268" t="n">
        <v>184.8751</v>
      </c>
      <c r="F76" s="361" t="n">
        <v>142.3835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61" t="s">
        <v>196</v>
      </c>
      <c r="B77" s="262" t="n">
        <v>1.0875</v>
      </c>
      <c r="C77" s="358" t="n">
        <v>106.1769</v>
      </c>
      <c r="D77" s="264" t="n">
        <v>86.0668</v>
      </c>
      <c r="E77" s="264" t="n">
        <v>135.6476</v>
      </c>
      <c r="F77" s="359" t="n">
        <v>110.7923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5" t="s">
        <v>197</v>
      </c>
      <c r="B78" s="266" t="n">
        <v>0.2167</v>
      </c>
      <c r="C78" s="360" t="n">
        <v>99.5213</v>
      </c>
      <c r="D78" s="268" t="n">
        <v>74.29</v>
      </c>
      <c r="E78" s="268" t="n">
        <v>121.1162</v>
      </c>
      <c r="F78" s="361" t="n">
        <v>98.1159</v>
      </c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1" t="s">
        <v>198</v>
      </c>
      <c r="B79" s="262" t="n">
        <v>0.1966</v>
      </c>
      <c r="C79" s="358" t="n">
        <v>166.8324</v>
      </c>
      <c r="D79" s="264" t="n">
        <v>103.6892</v>
      </c>
      <c r="E79" s="264" t="n">
        <v>198.1643</v>
      </c>
      <c r="F79" s="359" t="n">
        <v>156.7728</v>
      </c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5" t="s">
        <v>199</v>
      </c>
      <c r="B80" s="266" t="n">
        <v>0.3211</v>
      </c>
      <c r="C80" s="360" t="n">
        <v>109.6823</v>
      </c>
      <c r="D80" s="268" t="n">
        <v>55.07</v>
      </c>
      <c r="E80" s="268" t="n">
        <v>243.6036</v>
      </c>
      <c r="F80" s="361" t="n">
        <v>138.754</v>
      </c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1" t="s">
        <v>200</v>
      </c>
      <c r="B81" s="262" t="n">
        <v>1.0232</v>
      </c>
      <c r="C81" s="358" t="n">
        <v>119.812</v>
      </c>
      <c r="D81" s="264" t="n">
        <v>91.6548</v>
      </c>
      <c r="E81" s="264" t="n">
        <v>150.1436</v>
      </c>
      <c r="F81" s="359" t="n">
        <v>121.3924</v>
      </c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5" t="s">
        <v>201</v>
      </c>
      <c r="B82" s="266" t="n">
        <v>3.8649</v>
      </c>
      <c r="C82" s="360" t="n">
        <v>94.7678</v>
      </c>
      <c r="D82" s="268" t="n">
        <v>63.6</v>
      </c>
      <c r="E82" s="268" t="n">
        <v>119.199</v>
      </c>
      <c r="F82" s="361" t="n">
        <v>94.6516</v>
      </c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1" t="s">
        <v>202</v>
      </c>
      <c r="B83" s="262" t="n">
        <v>0.5284</v>
      </c>
      <c r="C83" s="358" t="n">
        <v>201.8303</v>
      </c>
      <c r="D83" s="264" t="n">
        <v>184.0807</v>
      </c>
      <c r="E83" s="264" t="n">
        <v>217.567</v>
      </c>
      <c r="F83" s="359" t="n">
        <v>199.7691</v>
      </c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5" t="s">
        <v>203</v>
      </c>
      <c r="B84" s="266" t="n">
        <v>0.4353</v>
      </c>
      <c r="C84" s="360" t="n">
        <v>147.0904</v>
      </c>
      <c r="D84" s="268" t="n">
        <v>108.8693</v>
      </c>
      <c r="E84" s="268" t="n">
        <v>169.0935</v>
      </c>
      <c r="F84" s="361" t="n">
        <v>143.4621</v>
      </c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1" t="s">
        <v>204</v>
      </c>
      <c r="B85" s="262" t="n">
        <v>3.4145</v>
      </c>
      <c r="C85" s="358" t="n">
        <v>94.4323</v>
      </c>
      <c r="D85" s="264" t="n">
        <v>58.0145</v>
      </c>
      <c r="E85" s="264" t="n">
        <v>134.4361</v>
      </c>
      <c r="F85" s="359" t="n">
        <v>95.221</v>
      </c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5" t="s">
        <v>205</v>
      </c>
      <c r="B86" s="266" t="n">
        <v>1.2842</v>
      </c>
      <c r="C86" s="360" t="n">
        <v>116.1493</v>
      </c>
      <c r="D86" s="268" t="n">
        <v>96.3707</v>
      </c>
      <c r="E86" s="268" t="n">
        <v>170.761</v>
      </c>
      <c r="F86" s="361" t="n">
        <v>127.8246</v>
      </c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1" t="s">
        <v>206</v>
      </c>
      <c r="B87" s="262" t="n">
        <v>2.0067</v>
      </c>
      <c r="C87" s="358" t="n">
        <v>71.6821</v>
      </c>
      <c r="D87" s="264" t="n">
        <v>54.75</v>
      </c>
      <c r="E87" s="264" t="n">
        <v>88.9118</v>
      </c>
      <c r="F87" s="359" t="n">
        <v>74.4562</v>
      </c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5" t="s">
        <v>207</v>
      </c>
      <c r="B88" s="266" t="n">
        <v>1.4212</v>
      </c>
      <c r="C88" s="360" t="n">
        <v>95.7012</v>
      </c>
      <c r="D88" s="268" t="n">
        <v>60.98</v>
      </c>
      <c r="E88" s="268" t="n">
        <v>132.1495</v>
      </c>
      <c r="F88" s="361" t="n">
        <v>97.9618</v>
      </c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1" t="s">
        <v>208</v>
      </c>
      <c r="B89" s="262" t="n">
        <v>1.5471</v>
      </c>
      <c r="C89" s="358" t="n">
        <v>93.0407</v>
      </c>
      <c r="D89" s="264" t="n">
        <v>57.34</v>
      </c>
      <c r="E89" s="264" t="n">
        <v>126.0808</v>
      </c>
      <c r="F89" s="359" t="n">
        <v>95.884</v>
      </c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73"/>
      <c r="B90" s="274"/>
      <c r="C90" s="364"/>
      <c r="D90" s="276"/>
      <c r="E90" s="276"/>
      <c r="F90" s="365"/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9"/>
      <c r="B91" s="270"/>
      <c r="C91" s="362"/>
      <c r="D91" s="272"/>
      <c r="E91" s="272"/>
      <c r="F91" s="363"/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73"/>
      <c r="B92" s="274"/>
      <c r="C92" s="364"/>
      <c r="D92" s="276"/>
      <c r="E92" s="276"/>
      <c r="F92" s="365"/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9"/>
      <c r="B93" s="270"/>
      <c r="C93" s="362"/>
      <c r="D93" s="272"/>
      <c r="E93" s="272"/>
      <c r="F93" s="363"/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73"/>
      <c r="B94" s="274"/>
      <c r="C94" s="364"/>
      <c r="D94" s="276"/>
      <c r="E94" s="276"/>
      <c r="F94" s="365"/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9"/>
      <c r="B95" s="270"/>
      <c r="C95" s="362"/>
      <c r="D95" s="272"/>
      <c r="E95" s="272"/>
      <c r="F95" s="363"/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73"/>
      <c r="B96" s="274"/>
      <c r="C96" s="364"/>
      <c r="D96" s="276"/>
      <c r="E96" s="276"/>
      <c r="F96" s="365"/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9"/>
      <c r="B97" s="270"/>
      <c r="C97" s="362"/>
      <c r="D97" s="272"/>
      <c r="E97" s="272"/>
      <c r="F97" s="363"/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73"/>
      <c r="B98" s="274"/>
      <c r="C98" s="364"/>
      <c r="D98" s="276"/>
      <c r="E98" s="276"/>
      <c r="F98" s="365"/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9"/>
      <c r="B99" s="270"/>
      <c r="C99" s="362"/>
      <c r="D99" s="272"/>
      <c r="E99" s="272"/>
      <c r="F99" s="363"/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73"/>
      <c r="B100" s="274"/>
      <c r="C100" s="364"/>
      <c r="D100" s="276"/>
      <c r="E100" s="276"/>
      <c r="F100" s="365"/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9"/>
      <c r="B101" s="270"/>
      <c r="C101" s="362"/>
      <c r="D101" s="272"/>
      <c r="E101" s="272"/>
      <c r="F101" s="363"/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73"/>
      <c r="B102" s="274"/>
      <c r="C102" s="364"/>
      <c r="D102" s="276"/>
      <c r="E102" s="276"/>
      <c r="F102" s="365"/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9"/>
      <c r="B103" s="270"/>
      <c r="C103" s="362"/>
      <c r="D103" s="272"/>
      <c r="E103" s="272"/>
      <c r="F103" s="363"/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73"/>
      <c r="B104" s="274"/>
      <c r="C104" s="364"/>
      <c r="D104" s="276"/>
      <c r="E104" s="276"/>
      <c r="F104" s="365"/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1"/>
      <c r="B105" s="262"/>
      <c r="C105" s="358"/>
      <c r="D105" s="264"/>
      <c r="E105" s="264"/>
      <c r="F105" s="359"/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5"/>
      <c r="B106" s="266"/>
      <c r="C106" s="360"/>
      <c r="D106" s="268"/>
      <c r="E106" s="268"/>
      <c r="F106" s="361"/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/>
      <c r="B107" s="262"/>
      <c r="C107" s="358"/>
      <c r="D107" s="264"/>
      <c r="E107" s="264"/>
      <c r="F107" s="359"/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/>
      <c r="B108" s="266"/>
      <c r="C108" s="360"/>
      <c r="D108" s="268"/>
      <c r="E108" s="268"/>
      <c r="F108" s="361"/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/>
      <c r="B109" s="262"/>
      <c r="C109" s="358"/>
      <c r="D109" s="264"/>
      <c r="E109" s="264"/>
      <c r="F109" s="359"/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/>
      <c r="B110" s="266"/>
      <c r="C110" s="360"/>
      <c r="D110" s="268"/>
      <c r="E110" s="268"/>
      <c r="F110" s="361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/>
      <c r="B111" s="262"/>
      <c r="C111" s="358"/>
      <c r="D111" s="264"/>
      <c r="E111" s="264"/>
      <c r="F111" s="359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/>
      <c r="B112" s="266"/>
      <c r="C112" s="360"/>
      <c r="D112" s="268"/>
      <c r="E112" s="268"/>
      <c r="F112" s="361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/>
      <c r="B113" s="262"/>
      <c r="C113" s="358"/>
      <c r="D113" s="264"/>
      <c r="E113" s="264"/>
      <c r="F113" s="359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/>
      <c r="B114" s="266"/>
      <c r="C114" s="360"/>
      <c r="D114" s="268"/>
      <c r="E114" s="268"/>
      <c r="F114" s="361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267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263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267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263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264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268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264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268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366"/>
      <c r="B463" s="367"/>
      <c r="C463" s="368"/>
      <c r="D463" s="369"/>
      <c r="E463" s="369"/>
      <c r="F463" s="369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370"/>
      <c r="B464" s="371"/>
      <c r="C464" s="372"/>
      <c r="D464" s="373"/>
      <c r="E464" s="373"/>
      <c r="F464" s="373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366"/>
      <c r="B465" s="367"/>
      <c r="C465" s="368"/>
      <c r="D465" s="369"/>
      <c r="E465" s="369"/>
      <c r="F465" s="369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370"/>
      <c r="B466" s="371"/>
      <c r="C466" s="372"/>
      <c r="D466" s="373"/>
      <c r="E466" s="373"/>
      <c r="F466" s="373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70"/>
      <c r="B1351" s="371"/>
      <c r="C1351" s="372"/>
      <c r="D1351" s="373"/>
      <c r="E1351" s="373"/>
      <c r="F1351" s="373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70"/>
      <c r="B1353" s="371"/>
      <c r="C1353" s="372"/>
      <c r="D1353" s="373"/>
      <c r="E1353" s="373"/>
      <c r="F1353" s="373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customFormat="false" ht="13.15" hidden="false" customHeight="true" outlineLevel="0" collapsed="false">
      <c r="A2126" s="370"/>
      <c r="B2126" s="371"/>
      <c r="C2126" s="372"/>
      <c r="D2126" s="373"/>
      <c r="E2126" s="373"/>
      <c r="F2126" s="373"/>
      <c r="H2126" s="353"/>
      <c r="I2126" s="353"/>
      <c r="J2126" s="353"/>
      <c r="K2126" s="353"/>
      <c r="L2126" s="353"/>
      <c r="M2126" s="353"/>
      <c r="N2126" s="353"/>
      <c r="O2126" s="353"/>
      <c r="P2126" s="353"/>
      <c r="Q2126" s="353"/>
      <c r="R2126" s="353"/>
      <c r="S2126" s="353"/>
    </row>
    <row r="2127" customFormat="false" ht="13.15" hidden="false" customHeight="true" outlineLevel="0" collapsed="false">
      <c r="A2127" s="370"/>
      <c r="B2127" s="371"/>
      <c r="C2127" s="372"/>
      <c r="D2127" s="373"/>
      <c r="E2127" s="373"/>
      <c r="F2127" s="373"/>
      <c r="H2127" s="353"/>
      <c r="I2127" s="353"/>
      <c r="J2127" s="353"/>
      <c r="K2127" s="353"/>
      <c r="L2127" s="353"/>
      <c r="M2127" s="353"/>
      <c r="N2127" s="353"/>
      <c r="O2127" s="353"/>
      <c r="P2127" s="353"/>
      <c r="Q2127" s="353"/>
      <c r="R2127" s="353"/>
      <c r="S2127" s="353"/>
    </row>
    <row r="2128" customFormat="false" ht="13.15" hidden="false" customHeight="true" outlineLevel="0" collapsed="false">
      <c r="A2128" s="370"/>
      <c r="B2128" s="371"/>
      <c r="C2128" s="372"/>
      <c r="D2128" s="373"/>
      <c r="E2128" s="373"/>
      <c r="F2128" s="373"/>
      <c r="H2128" s="353"/>
      <c r="I2128" s="353"/>
      <c r="J2128" s="353"/>
      <c r="K2128" s="353"/>
      <c r="L2128" s="353"/>
      <c r="M2128" s="353"/>
      <c r="N2128" s="353"/>
      <c r="O2128" s="353"/>
      <c r="P2128" s="353"/>
      <c r="Q2128" s="353"/>
      <c r="R2128" s="353"/>
      <c r="S2128" s="353"/>
    </row>
    <row r="2129" customFormat="false" ht="13.15" hidden="false" customHeight="true" outlineLevel="0" collapsed="false">
      <c r="A2129" s="370"/>
      <c r="B2129" s="371"/>
      <c r="C2129" s="372"/>
      <c r="D2129" s="373"/>
      <c r="E2129" s="373"/>
      <c r="F2129" s="373"/>
      <c r="H2129" s="353"/>
      <c r="I2129" s="353"/>
      <c r="J2129" s="353"/>
      <c r="K2129" s="353"/>
      <c r="L2129" s="353"/>
      <c r="M2129" s="353"/>
      <c r="N2129" s="353"/>
      <c r="O2129" s="353"/>
      <c r="P2129" s="353"/>
      <c r="Q2129" s="353"/>
      <c r="R2129" s="353"/>
      <c r="S2129" s="353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07:18Z</dcterms:created>
  <dc:creator>MPSV ČR</dc:creator>
  <dc:description/>
  <dc:language>en-US</dc:language>
  <cp:lastModifiedBy>Novotný Michal</cp:lastModifiedBy>
  <dcterms:modified xsi:type="dcterms:W3CDTF">2015-05-22T07:47:13Z</dcterms:modified>
  <cp:revision>0</cp:revision>
  <dc:subject>4. čtvrtletí 2011 - kraj CZ053</dc:subject>
  <dc:title>Regionální statistika ceny práce</dc:title>
</cp:coreProperties>
</file>