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6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4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211 Praktičtí lékaři</t>
  </si>
  <si>
    <t xml:space="preserve">2412 Finanční a investiční poradci a příbuzní specialisté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51 Obsluha strojů na úpr.vláken,dopřádání,navíjení příze,nití</t>
  </si>
  <si>
    <t xml:space="preserve">8172 Obsluha automatiz. strojů a zařízení na prvotní zprac.dřeva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4 Obsluha vysokozdvižných a jiných vozíků a skladníci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016.05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47.02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2.9625</c:v>
                </c:pt>
              </c:numCache>
            </c:numRef>
          </c:val>
        </c:ser>
        <c:gapWidth val="300"/>
        <c:overlap val="100"/>
        <c:axId val="38080528"/>
        <c:axId val="166131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055.1205</c:v>
                </c:pt>
              </c:numCache>
            </c:numRef>
          </c:xVal>
          <c:smooth val="0"/>
        </c:ser>
        <c:axId val="73590421"/>
        <c:axId val="36166296"/>
      </c:scatterChart>
      <c:catAx>
        <c:axId val="380805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13177"/>
        <c:crossesAt val="0"/>
        <c:auto val="1"/>
        <c:lblAlgn val="ctr"/>
        <c:lblOffset val="100"/>
        <c:noMultiLvlLbl val="0"/>
      </c:catAx>
      <c:valAx>
        <c:axId val="166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80528"/>
        <c:crossesAt val="1"/>
        <c:crossBetween val="midCat"/>
      </c:valAx>
      <c:valAx>
        <c:axId val="73590421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6296"/>
        <c:crosses val="max"/>
        <c:crossBetween val="midCat"/>
      </c:valAx>
      <c:valAx>
        <c:axId val="361662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04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331</c:v>
                </c:pt>
                <c:pt idx="1">
                  <c:v>13.3311</c:v>
                </c:pt>
                <c:pt idx="2">
                  <c:v>5.4609</c:v>
                </c:pt>
                <c:pt idx="3">
                  <c:v>4.2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0.60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35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089</c:v>
                </c:pt>
              </c:numCache>
            </c:numRef>
          </c:val>
        </c:ser>
        <c:gapWidth val="300"/>
        <c:overlap val="100"/>
        <c:axId val="94075033"/>
        <c:axId val="204144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5.578</c:v>
                </c:pt>
              </c:numCache>
            </c:numRef>
          </c:xVal>
          <c:smooth val="0"/>
        </c:ser>
        <c:axId val="12115203"/>
        <c:axId val="48473597"/>
      </c:scatterChart>
      <c:catAx>
        <c:axId val="9407503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4408"/>
        <c:crossesAt val="0"/>
        <c:auto val="1"/>
        <c:lblAlgn val="ctr"/>
        <c:lblOffset val="100"/>
        <c:noMultiLvlLbl val="0"/>
      </c:catAx>
      <c:valAx>
        <c:axId val="204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75033"/>
        <c:crossesAt val="1"/>
        <c:crossBetween val="midCat"/>
      </c:valAx>
      <c:valAx>
        <c:axId val="1211520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3597"/>
        <c:crosses val="max"/>
        <c:crossBetween val="midCat"/>
      </c:valAx>
      <c:valAx>
        <c:axId val="484735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152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8263.08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6002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40.096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016.051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8263.08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4576.042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303.7065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1055.12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534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51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6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034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2875.9553</v>
      </c>
      <c r="C33" s="77" t="n">
        <v>14016.0517</v>
      </c>
      <c r="D33" s="78" t="n">
        <v>4247.0285</v>
      </c>
      <c r="E33" s="78" t="n">
        <v>6312.9625</v>
      </c>
      <c r="F33" s="78" t="n">
        <v>7727.66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0345</v>
      </c>
      <c r="E12" s="114" t="n">
        <v>18263.0802</v>
      </c>
      <c r="F12" s="115" t="n">
        <v>99.86</v>
      </c>
      <c r="G12" s="116" t="n">
        <v>11140.0964</v>
      </c>
      <c r="H12" s="116" t="n">
        <v>14016.0517</v>
      </c>
      <c r="I12" s="116" t="n">
        <v>24576.0427</v>
      </c>
      <c r="J12" s="116" t="n">
        <v>32303.7065</v>
      </c>
      <c r="K12" s="116" t="n">
        <v>21055.1205</v>
      </c>
      <c r="L12" s="117" t="n">
        <v>15.61</v>
      </c>
      <c r="M12" s="117" t="n">
        <v>6.51</v>
      </c>
      <c r="N12" s="117" t="n">
        <v>9.67</v>
      </c>
      <c r="O12" s="117" t="n">
        <v>173.26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2765</v>
      </c>
      <c r="E13" s="120" t="n">
        <v>14241.24</v>
      </c>
      <c r="F13" s="121" t="n">
        <v>108.6182</v>
      </c>
      <c r="G13" s="122" t="n">
        <v>9982.2695</v>
      </c>
      <c r="H13" s="122" t="n">
        <v>11926.4358</v>
      </c>
      <c r="I13" s="122" t="n">
        <v>16487.8468</v>
      </c>
      <c r="J13" s="122" t="n">
        <v>17734.473</v>
      </c>
      <c r="K13" s="122" t="n">
        <v>14181.6844</v>
      </c>
      <c r="L13" s="123" t="n">
        <v>11.54</v>
      </c>
      <c r="M13" s="123" t="n">
        <v>6.05</v>
      </c>
      <c r="N13" s="123" t="n">
        <v>7.67</v>
      </c>
      <c r="O13" s="123" t="n">
        <v>171.796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2.8985</v>
      </c>
      <c r="E14" s="126" t="n">
        <v>16478.6356</v>
      </c>
      <c r="F14" s="127" t="n">
        <v>101.0107</v>
      </c>
      <c r="G14" s="128" t="n">
        <v>10711.6452</v>
      </c>
      <c r="H14" s="128" t="n">
        <v>12834.2719</v>
      </c>
      <c r="I14" s="128" t="n">
        <v>20540.3716</v>
      </c>
      <c r="J14" s="128" t="n">
        <v>26326.3476</v>
      </c>
      <c r="K14" s="128" t="n">
        <v>17591.3155</v>
      </c>
      <c r="L14" s="129" t="n">
        <v>14.13</v>
      </c>
      <c r="M14" s="129" t="n">
        <v>6.35</v>
      </c>
      <c r="N14" s="129" t="n">
        <v>9.07</v>
      </c>
      <c r="O14" s="129" t="n">
        <v>174.101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9.3595</v>
      </c>
      <c r="E15" s="120" t="n">
        <v>19053.7674</v>
      </c>
      <c r="F15" s="121" t="n">
        <v>96.1269</v>
      </c>
      <c r="G15" s="122" t="n">
        <v>11544.6665</v>
      </c>
      <c r="H15" s="122" t="n">
        <v>14569.4916</v>
      </c>
      <c r="I15" s="122" t="n">
        <v>26239.1008</v>
      </c>
      <c r="J15" s="122" t="n">
        <v>33845.3836</v>
      </c>
      <c r="K15" s="122" t="n">
        <v>21813.0122</v>
      </c>
      <c r="L15" s="123" t="n">
        <v>15.71</v>
      </c>
      <c r="M15" s="123" t="n">
        <v>6.37</v>
      </c>
      <c r="N15" s="123" t="n">
        <v>9.68</v>
      </c>
      <c r="O15" s="123" t="n">
        <v>173.157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9.2354</v>
      </c>
      <c r="E16" s="126" t="n">
        <v>19166.4454</v>
      </c>
      <c r="F16" s="127" t="n">
        <v>102.9404</v>
      </c>
      <c r="G16" s="128" t="n">
        <v>11355.3893</v>
      </c>
      <c r="H16" s="128" t="n">
        <v>14449.9899</v>
      </c>
      <c r="I16" s="128" t="n">
        <v>26294.2621</v>
      </c>
      <c r="J16" s="128" t="n">
        <v>34475.364</v>
      </c>
      <c r="K16" s="128" t="n">
        <v>22155.9537</v>
      </c>
      <c r="L16" s="129" t="n">
        <v>15.84</v>
      </c>
      <c r="M16" s="129" t="n">
        <v>6.83</v>
      </c>
      <c r="N16" s="129" t="n">
        <v>9.87</v>
      </c>
      <c r="O16" s="129" t="n">
        <v>172.873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8.5268</v>
      </c>
      <c r="E17" s="120" t="n">
        <v>18640.6258</v>
      </c>
      <c r="F17" s="121" t="n">
        <v>101.2378</v>
      </c>
      <c r="G17" s="122" t="n">
        <v>11347.9079</v>
      </c>
      <c r="H17" s="122" t="n">
        <v>14341.0768</v>
      </c>
      <c r="I17" s="122" t="n">
        <v>24656.12</v>
      </c>
      <c r="J17" s="122" t="n">
        <v>32241.4058</v>
      </c>
      <c r="K17" s="122" t="n">
        <v>21491.3899</v>
      </c>
      <c r="L17" s="123" t="n">
        <v>15.58</v>
      </c>
      <c r="M17" s="123" t="n">
        <v>6.52</v>
      </c>
      <c r="N17" s="123" t="n">
        <v>9.79</v>
      </c>
      <c r="O17" s="123" t="n">
        <v>173.088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7376</v>
      </c>
      <c r="E18" s="126" t="n">
        <v>17573.1141</v>
      </c>
      <c r="F18" s="127" t="n">
        <v>101.6388</v>
      </c>
      <c r="G18" s="128" t="n">
        <v>10123.1631</v>
      </c>
      <c r="H18" s="128" t="n">
        <v>12413.2922</v>
      </c>
      <c r="I18" s="128" t="n">
        <v>23950.0413</v>
      </c>
      <c r="J18" s="128" t="n">
        <v>33597.6645</v>
      </c>
      <c r="K18" s="128" t="n">
        <v>21614.2871</v>
      </c>
      <c r="L18" s="129" t="n">
        <v>17.74</v>
      </c>
      <c r="M18" s="129" t="n">
        <v>6.05</v>
      </c>
      <c r="N18" s="129" t="n">
        <v>9.75</v>
      </c>
      <c r="O18" s="129" t="n">
        <v>173.752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1.6821</v>
      </c>
      <c r="E20" s="114" t="n">
        <v>20215.8439</v>
      </c>
      <c r="F20" s="115" t="n">
        <v>99.701</v>
      </c>
      <c r="G20" s="116" t="n">
        <v>11796.1666</v>
      </c>
      <c r="H20" s="116" t="n">
        <v>15334.1743</v>
      </c>
      <c r="I20" s="116" t="n">
        <v>27074.3359</v>
      </c>
      <c r="J20" s="116" t="n">
        <v>35000.3331</v>
      </c>
      <c r="K20" s="116" t="n">
        <v>23076.0616</v>
      </c>
      <c r="L20" s="117" t="n">
        <v>16.92</v>
      </c>
      <c r="M20" s="117" t="n">
        <v>7.18</v>
      </c>
      <c r="N20" s="117" t="n">
        <v>9.58</v>
      </c>
      <c r="O20" s="117" t="n">
        <v>174.371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1751</v>
      </c>
      <c r="E21" s="120" t="n">
        <v>14241.24</v>
      </c>
      <c r="F21" s="121" t="n">
        <v>108.6182</v>
      </c>
      <c r="G21" s="122" t="n">
        <v>9978.7389</v>
      </c>
      <c r="H21" s="122" t="n">
        <v>12097.9102</v>
      </c>
      <c r="I21" s="122" t="n">
        <v>16487.8468</v>
      </c>
      <c r="J21" s="122" t="n">
        <v>17851.9833</v>
      </c>
      <c r="K21" s="122" t="n">
        <v>14379.2653</v>
      </c>
      <c r="L21" s="123" t="n">
        <v>12.21</v>
      </c>
      <c r="M21" s="123" t="n">
        <v>5.94</v>
      </c>
      <c r="N21" s="123" t="n">
        <v>7.88</v>
      </c>
      <c r="O21" s="123" t="n">
        <v>172.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7.2266</v>
      </c>
      <c r="E22" s="126" t="n">
        <v>16915.9916</v>
      </c>
      <c r="F22" s="127" t="n">
        <v>96.8029</v>
      </c>
      <c r="G22" s="128" t="n">
        <v>11140.0964</v>
      </c>
      <c r="H22" s="128" t="n">
        <v>13278.5431</v>
      </c>
      <c r="I22" s="128" t="n">
        <v>21160.3551</v>
      </c>
      <c r="J22" s="128" t="n">
        <v>27323.9552</v>
      </c>
      <c r="K22" s="128" t="n">
        <v>18125.1988</v>
      </c>
      <c r="L22" s="129" t="n">
        <v>15.37</v>
      </c>
      <c r="M22" s="129" t="n">
        <v>6.61</v>
      </c>
      <c r="N22" s="129" t="n">
        <v>9.04</v>
      </c>
      <c r="O22" s="129" t="n">
        <v>174.673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.7332</v>
      </c>
      <c r="E23" s="120" t="n">
        <v>21184.726</v>
      </c>
      <c r="F23" s="121" t="n">
        <v>100.1323</v>
      </c>
      <c r="G23" s="122" t="n">
        <v>12308</v>
      </c>
      <c r="H23" s="122" t="n">
        <v>16504.8284</v>
      </c>
      <c r="I23" s="122" t="n">
        <v>28799.2972</v>
      </c>
      <c r="J23" s="122" t="n">
        <v>37041.7309</v>
      </c>
      <c r="K23" s="122" t="n">
        <v>23976.4821</v>
      </c>
      <c r="L23" s="123" t="n">
        <v>16.81</v>
      </c>
      <c r="M23" s="123" t="n">
        <v>7.16</v>
      </c>
      <c r="N23" s="123" t="n">
        <v>9.44</v>
      </c>
      <c r="O23" s="123" t="n">
        <v>173.921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7019</v>
      </c>
      <c r="E24" s="126" t="n">
        <v>21390.1705</v>
      </c>
      <c r="F24" s="127" t="n">
        <v>103.1567</v>
      </c>
      <c r="G24" s="128" t="n">
        <v>12885.8343</v>
      </c>
      <c r="H24" s="128" t="n">
        <v>16701.3128</v>
      </c>
      <c r="I24" s="128" t="n">
        <v>29341.6276</v>
      </c>
      <c r="J24" s="128" t="n">
        <v>37417.9983</v>
      </c>
      <c r="K24" s="128" t="n">
        <v>25030.1792</v>
      </c>
      <c r="L24" s="129" t="n">
        <v>18.09</v>
      </c>
      <c r="M24" s="129" t="n">
        <v>7.89</v>
      </c>
      <c r="N24" s="129" t="n">
        <v>9.82</v>
      </c>
      <c r="O24" s="129" t="n">
        <v>174.36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1902</v>
      </c>
      <c r="E25" s="120" t="n">
        <v>21385.113</v>
      </c>
      <c r="F25" s="121" t="n">
        <v>98.8272</v>
      </c>
      <c r="G25" s="122" t="n">
        <v>12430.8827</v>
      </c>
      <c r="H25" s="122" t="n">
        <v>16505.8769</v>
      </c>
      <c r="I25" s="122" t="n">
        <v>27834.8895</v>
      </c>
      <c r="J25" s="122" t="n">
        <v>35580.606</v>
      </c>
      <c r="K25" s="122" t="n">
        <v>24238.8784</v>
      </c>
      <c r="L25" s="123" t="n">
        <v>16.3</v>
      </c>
      <c r="M25" s="123" t="n">
        <v>7.2</v>
      </c>
      <c r="N25" s="123" t="n">
        <v>9.71</v>
      </c>
      <c r="O25" s="123" t="n">
        <v>174.639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3.6549</v>
      </c>
      <c r="E26" s="126" t="n">
        <v>18550.6621</v>
      </c>
      <c r="F26" s="127" t="n">
        <v>103.2251</v>
      </c>
      <c r="G26" s="128" t="n">
        <v>9988.4373</v>
      </c>
      <c r="H26" s="128" t="n">
        <v>12536.5833</v>
      </c>
      <c r="I26" s="128" t="n">
        <v>24350.9201</v>
      </c>
      <c r="J26" s="128" t="n">
        <v>34547.0418</v>
      </c>
      <c r="K26" s="128" t="n">
        <v>22208.3776</v>
      </c>
      <c r="L26" s="129" t="n">
        <v>18.28</v>
      </c>
      <c r="M26" s="129" t="n">
        <v>6.04</v>
      </c>
      <c r="N26" s="129" t="n">
        <v>9.86</v>
      </c>
      <c r="O26" s="129" t="n">
        <v>174.476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3.3524</v>
      </c>
      <c r="E28" s="114" t="n">
        <v>16377.6676</v>
      </c>
      <c r="F28" s="115" t="n">
        <v>103.5641</v>
      </c>
      <c r="G28" s="116" t="n">
        <v>10698.9166</v>
      </c>
      <c r="H28" s="116" t="n">
        <v>12900.6214</v>
      </c>
      <c r="I28" s="116" t="n">
        <v>21759.7647</v>
      </c>
      <c r="J28" s="116" t="n">
        <v>28137.6406</v>
      </c>
      <c r="K28" s="116" t="n">
        <v>18529.4669</v>
      </c>
      <c r="L28" s="117" t="n">
        <v>13.56</v>
      </c>
      <c r="M28" s="117" t="n">
        <v>5.45</v>
      </c>
      <c r="N28" s="117" t="n">
        <v>9.81</v>
      </c>
      <c r="O28" s="117" t="n">
        <v>171.876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014</v>
      </c>
      <c r="E29" s="120" t="n">
        <v>13495.0922</v>
      </c>
      <c r="F29" s="121" t="n">
        <v>102.3693</v>
      </c>
      <c r="G29" s="122" t="n">
        <v>10460.0609</v>
      </c>
      <c r="H29" s="122" t="n">
        <v>11764.7754</v>
      </c>
      <c r="I29" s="122" t="n">
        <v>16552.9948</v>
      </c>
      <c r="J29" s="122" t="n">
        <v>16979.8586</v>
      </c>
      <c r="K29" s="122" t="n">
        <v>13840.5614</v>
      </c>
      <c r="L29" s="123" t="n">
        <v>10.34</v>
      </c>
      <c r="M29" s="123" t="n">
        <v>6.25</v>
      </c>
      <c r="N29" s="123" t="n">
        <v>7.29</v>
      </c>
      <c r="O29" s="123" t="n">
        <v>170.859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6719</v>
      </c>
      <c r="E30" s="126" t="n">
        <v>16139.2169</v>
      </c>
      <c r="F30" s="127" t="n">
        <v>106.0903</v>
      </c>
      <c r="G30" s="128" t="n">
        <v>10131.5692</v>
      </c>
      <c r="H30" s="128" t="n">
        <v>12543.3966</v>
      </c>
      <c r="I30" s="128" t="n">
        <v>19079.1673</v>
      </c>
      <c r="J30" s="128" t="n">
        <v>25297.985</v>
      </c>
      <c r="K30" s="128" t="n">
        <v>16911.1014</v>
      </c>
      <c r="L30" s="129" t="n">
        <v>12.44</v>
      </c>
      <c r="M30" s="129" t="n">
        <v>5.99</v>
      </c>
      <c r="N30" s="129" t="n">
        <v>9.12</v>
      </c>
      <c r="O30" s="129" t="n">
        <v>173.37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8.6262</v>
      </c>
      <c r="E31" s="120" t="n">
        <v>16946.7112</v>
      </c>
      <c r="F31" s="121" t="n">
        <v>100.0625</v>
      </c>
      <c r="G31" s="122" t="n">
        <v>11148.0097</v>
      </c>
      <c r="H31" s="122" t="n">
        <v>13495.5904</v>
      </c>
      <c r="I31" s="122" t="n">
        <v>22946.9361</v>
      </c>
      <c r="J31" s="122" t="n">
        <v>28497.4134</v>
      </c>
      <c r="K31" s="122" t="n">
        <v>19121.1261</v>
      </c>
      <c r="L31" s="123" t="n">
        <v>14</v>
      </c>
      <c r="M31" s="123" t="n">
        <v>5.15</v>
      </c>
      <c r="N31" s="123" t="n">
        <v>10.06</v>
      </c>
      <c r="O31" s="123" t="n">
        <v>172.206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9.5335</v>
      </c>
      <c r="E32" s="126" t="n">
        <v>16833.4609</v>
      </c>
      <c r="F32" s="127" t="n">
        <v>103.6082</v>
      </c>
      <c r="G32" s="128" t="n">
        <v>10634.2272</v>
      </c>
      <c r="H32" s="128" t="n">
        <v>12923.207</v>
      </c>
      <c r="I32" s="128" t="n">
        <v>22440.3356</v>
      </c>
      <c r="J32" s="128" t="n">
        <v>29965.9256</v>
      </c>
      <c r="K32" s="128" t="n">
        <v>19230.9586</v>
      </c>
      <c r="L32" s="129" t="n">
        <v>12.85</v>
      </c>
      <c r="M32" s="129" t="n">
        <v>5.42</v>
      </c>
      <c r="N32" s="129" t="n">
        <v>9.92</v>
      </c>
      <c r="O32" s="129" t="n">
        <v>171.360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8.3366</v>
      </c>
      <c r="E33" s="120" t="n">
        <v>15650.2657</v>
      </c>
      <c r="F33" s="121" t="n">
        <v>103.1396</v>
      </c>
      <c r="G33" s="122" t="n">
        <v>10803.1</v>
      </c>
      <c r="H33" s="122" t="n">
        <v>12466.6666</v>
      </c>
      <c r="I33" s="122" t="n">
        <v>21499.6088</v>
      </c>
      <c r="J33" s="122" t="n">
        <v>26757.2676</v>
      </c>
      <c r="K33" s="122" t="n">
        <v>18133.0272</v>
      </c>
      <c r="L33" s="123" t="n">
        <v>14.39</v>
      </c>
      <c r="M33" s="123" t="n">
        <v>5.4</v>
      </c>
      <c r="N33" s="123" t="n">
        <v>9.93</v>
      </c>
      <c r="O33" s="123" t="n">
        <v>171.192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826</v>
      </c>
      <c r="E34" s="126" t="n">
        <v>15397.4812</v>
      </c>
      <c r="F34" s="127" t="n">
        <v>100.8302</v>
      </c>
      <c r="G34" s="128" t="n">
        <v>10560.2808</v>
      </c>
      <c r="H34" s="128" t="n">
        <v>12303.1111</v>
      </c>
      <c r="I34" s="128" t="n">
        <v>21216.7566</v>
      </c>
      <c r="J34" s="128" t="n">
        <v>30034.2627</v>
      </c>
      <c r="K34" s="128" t="n">
        <v>19608.6822</v>
      </c>
      <c r="L34" s="129" t="n">
        <v>15.68</v>
      </c>
      <c r="M34" s="129" t="n">
        <v>6.09</v>
      </c>
      <c r="N34" s="129" t="n">
        <v>9.33</v>
      </c>
      <c r="O34" s="129" t="n">
        <v>171.308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3476</v>
      </c>
      <c r="E47" s="138" t="n">
        <v>14952.2578</v>
      </c>
      <c r="F47" s="139" t="n">
        <v>102.9694</v>
      </c>
      <c r="G47" s="140" t="n">
        <v>10037</v>
      </c>
      <c r="H47" s="140" t="n">
        <v>11954.6147</v>
      </c>
      <c r="I47" s="140" t="n">
        <v>18496.5883</v>
      </c>
      <c r="J47" s="140" t="n">
        <v>23296.2766</v>
      </c>
      <c r="K47" s="140" t="n">
        <v>15904.4555</v>
      </c>
      <c r="L47" s="141" t="n">
        <v>15.3</v>
      </c>
      <c r="M47" s="141" t="n">
        <v>7.46</v>
      </c>
      <c r="N47" s="141" t="n">
        <v>10.04</v>
      </c>
      <c r="O47" s="142" t="n">
        <v>174.6061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33.6195</v>
      </c>
      <c r="E48" s="146" t="n">
        <v>17343.2554</v>
      </c>
      <c r="F48" s="147" t="n">
        <v>100.2591</v>
      </c>
      <c r="G48" s="148" t="n">
        <v>11161.1666</v>
      </c>
      <c r="H48" s="148" t="n">
        <v>13600.3274</v>
      </c>
      <c r="I48" s="148" t="n">
        <v>23000.8794</v>
      </c>
      <c r="J48" s="148" t="n">
        <v>28887.2142</v>
      </c>
      <c r="K48" s="148" t="n">
        <v>18936.3856</v>
      </c>
      <c r="L48" s="149" t="n">
        <v>15.31</v>
      </c>
      <c r="M48" s="149" t="n">
        <v>7.13</v>
      </c>
      <c r="N48" s="149" t="n">
        <v>10.19</v>
      </c>
      <c r="O48" s="150" t="n">
        <v>173.35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2.8792</v>
      </c>
      <c r="E49" s="138" t="n">
        <v>21242.0803</v>
      </c>
      <c r="F49" s="139" t="n">
        <v>97.956</v>
      </c>
      <c r="G49" s="140" t="n">
        <v>12273.9013</v>
      </c>
      <c r="H49" s="140" t="n">
        <v>16389.7308</v>
      </c>
      <c r="I49" s="140" t="n">
        <v>28033.2669</v>
      </c>
      <c r="J49" s="140" t="n">
        <v>35930.7705</v>
      </c>
      <c r="K49" s="140" t="n">
        <v>23451.0475</v>
      </c>
      <c r="L49" s="141" t="n">
        <v>16.22</v>
      </c>
      <c r="M49" s="141" t="n">
        <v>6.32</v>
      </c>
      <c r="N49" s="141" t="n">
        <v>9.08</v>
      </c>
      <c r="O49" s="142" t="n">
        <v>172.1237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3058</v>
      </c>
      <c r="E50" s="146" t="n">
        <v>24827.9763</v>
      </c>
      <c r="F50" s="147" t="n">
        <v>100.9739</v>
      </c>
      <c r="G50" s="148" t="n">
        <v>17974.0741</v>
      </c>
      <c r="H50" s="148" t="n">
        <v>20852.937</v>
      </c>
      <c r="I50" s="148" t="n">
        <v>28965.8241</v>
      </c>
      <c r="J50" s="148" t="n">
        <v>43195.226</v>
      </c>
      <c r="K50" s="148" t="n">
        <v>28127.1728</v>
      </c>
      <c r="L50" s="149" t="n">
        <v>14.38</v>
      </c>
      <c r="M50" s="149" t="n">
        <v>3.51</v>
      </c>
      <c r="N50" s="149" t="n">
        <v>9.41</v>
      </c>
      <c r="O50" s="150" t="n">
        <v>172.133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.5509</v>
      </c>
      <c r="E51" s="138" t="n">
        <v>32031.6063</v>
      </c>
      <c r="F51" s="139" t="n">
        <v>108.66</v>
      </c>
      <c r="G51" s="140" t="n">
        <v>11140.0964</v>
      </c>
      <c r="H51" s="140" t="n">
        <v>16366.2028</v>
      </c>
      <c r="I51" s="140" t="n">
        <v>50531.3644</v>
      </c>
      <c r="J51" s="140" t="n">
        <v>74359.3971</v>
      </c>
      <c r="K51" s="140" t="n">
        <v>40905.4669</v>
      </c>
      <c r="L51" s="141" t="n">
        <v>17.1</v>
      </c>
      <c r="M51" s="141" t="n">
        <v>5.25</v>
      </c>
      <c r="N51" s="141" t="n">
        <v>9.33</v>
      </c>
      <c r="O51" s="142" t="n">
        <v>173.974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3312</v>
      </c>
      <c r="E52" s="146" t="n">
        <v>16701.3128</v>
      </c>
      <c r="F52" s="147" t="n">
        <v>98.9943</v>
      </c>
      <c r="G52" s="148" t="n">
        <v>11179.8392</v>
      </c>
      <c r="H52" s="148" t="n">
        <v>14325.5927</v>
      </c>
      <c r="I52" s="148" t="n">
        <v>20869.7914</v>
      </c>
      <c r="J52" s="148" t="n">
        <v>24638.3842</v>
      </c>
      <c r="K52" s="148" t="n">
        <v>18049.9247</v>
      </c>
      <c r="L52" s="149" t="n">
        <v>11.21</v>
      </c>
      <c r="M52" s="149" t="n">
        <v>3.81</v>
      </c>
      <c r="N52" s="149" t="n">
        <v>9.39</v>
      </c>
      <c r="O52" s="150" t="n">
        <v>175.6382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75.0345</v>
      </c>
      <c r="E53" s="154" t="n">
        <v>18263.0802</v>
      </c>
      <c r="F53" s="155" t="n">
        <v>99.86</v>
      </c>
      <c r="G53" s="156" t="n">
        <v>11140.0964</v>
      </c>
      <c r="H53" s="156" t="n">
        <v>14016.0517</v>
      </c>
      <c r="I53" s="156" t="n">
        <v>24576.0427</v>
      </c>
      <c r="J53" s="156" t="n">
        <v>32303.7065</v>
      </c>
      <c r="K53" s="156" t="n">
        <v>21055.1205</v>
      </c>
      <c r="L53" s="157" t="n">
        <v>15.61</v>
      </c>
      <c r="M53" s="157" t="n">
        <v>6.51</v>
      </c>
      <c r="N53" s="157" t="n">
        <v>9.67</v>
      </c>
      <c r="O53" s="158" t="n">
        <v>173.2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49.6918</v>
      </c>
      <c r="D12" s="173" t="n">
        <v>16794.6366</v>
      </c>
      <c r="E12" s="173" t="n">
        <v>10998.8333</v>
      </c>
      <c r="F12" s="173" t="n">
        <v>13070.3932</v>
      </c>
      <c r="G12" s="173" t="n">
        <v>21574.3065</v>
      </c>
      <c r="H12" s="173" t="n">
        <v>27550.6009</v>
      </c>
      <c r="I12" s="173" t="n">
        <v>18088.3682</v>
      </c>
      <c r="J12" s="174" t="n">
        <v>15.83</v>
      </c>
      <c r="K12" s="174" t="n">
        <v>7.61</v>
      </c>
      <c r="L12" s="174" t="n">
        <v>10.01</v>
      </c>
      <c r="M12" s="174" t="n">
        <v>173.751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25.1502</v>
      </c>
      <c r="D13" s="173" t="n">
        <v>23074.263</v>
      </c>
      <c r="E13" s="173" t="n">
        <v>12627.145</v>
      </c>
      <c r="F13" s="173" t="n">
        <v>17066.9415</v>
      </c>
      <c r="G13" s="173" t="n">
        <v>30787.3811</v>
      </c>
      <c r="H13" s="173" t="n">
        <v>42861.2701</v>
      </c>
      <c r="I13" s="173" t="n">
        <v>26737.1267</v>
      </c>
      <c r="J13" s="174" t="n">
        <v>14.88</v>
      </c>
      <c r="K13" s="174" t="n">
        <v>5.11</v>
      </c>
      <c r="L13" s="174" t="n">
        <v>9.19</v>
      </c>
      <c r="M13" s="174" t="n">
        <v>172.2992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2.9979</v>
      </c>
      <c r="D15" s="173" t="n">
        <v>34176.8654</v>
      </c>
      <c r="E15" s="173" t="n">
        <v>11820.6666</v>
      </c>
      <c r="F15" s="173" t="n">
        <v>21464.1351</v>
      </c>
      <c r="G15" s="173" t="n">
        <v>51663.3288</v>
      </c>
      <c r="H15" s="173" t="n">
        <v>80106.655</v>
      </c>
      <c r="I15" s="173" t="n">
        <v>42329.7613</v>
      </c>
      <c r="J15" s="174" t="n">
        <v>17.54</v>
      </c>
      <c r="K15" s="174" t="n">
        <v>2.15</v>
      </c>
      <c r="L15" s="174" t="n">
        <v>8.42</v>
      </c>
      <c r="M15" s="174" t="n">
        <v>171.15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0.7094</v>
      </c>
      <c r="D17" s="185" t="n">
        <v>41353.8798</v>
      </c>
      <c r="E17" s="186" t="n">
        <v>24464.0266</v>
      </c>
      <c r="F17" s="186" t="n">
        <v>30008.2815</v>
      </c>
      <c r="G17" s="186" t="n">
        <v>60088.5281</v>
      </c>
      <c r="H17" s="186" t="n">
        <v>87528.8531</v>
      </c>
      <c r="I17" s="186" t="n">
        <v>50233.0117</v>
      </c>
      <c r="J17" s="187" t="n">
        <v>17.44</v>
      </c>
      <c r="K17" s="187" t="n">
        <v>1.15</v>
      </c>
      <c r="L17" s="187" t="n">
        <v>8.4</v>
      </c>
      <c r="M17" s="187" t="n">
        <v>170.486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.033</v>
      </c>
      <c r="D18" s="185" t="n">
        <v>40332.8126</v>
      </c>
      <c r="E18" s="186" t="n">
        <v>20854.1691</v>
      </c>
      <c r="F18" s="186" t="n">
        <v>27644.7511</v>
      </c>
      <c r="G18" s="186" t="n">
        <v>58348.7497</v>
      </c>
      <c r="H18" s="186" t="n">
        <v>82048.7231</v>
      </c>
      <c r="I18" s="186" t="n">
        <v>47835.7177</v>
      </c>
      <c r="J18" s="187" t="n">
        <v>20.02</v>
      </c>
      <c r="K18" s="187" t="n">
        <v>1.9</v>
      </c>
      <c r="L18" s="187" t="n">
        <v>8.71</v>
      </c>
      <c r="M18" s="187" t="n">
        <v>170.353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003</v>
      </c>
      <c r="D19" s="185" t="n">
        <v>23552.7816</v>
      </c>
      <c r="E19" s="186" t="n">
        <v>10326.7833</v>
      </c>
      <c r="F19" s="186" t="n">
        <v>11347.9079</v>
      </c>
      <c r="G19" s="186" t="n">
        <v>38001.0806</v>
      </c>
      <c r="H19" s="186" t="n">
        <v>51663.3288</v>
      </c>
      <c r="I19" s="186" t="n">
        <v>27796.3784</v>
      </c>
      <c r="J19" s="187" t="n">
        <v>16.24</v>
      </c>
      <c r="K19" s="187" t="n">
        <v>2.85</v>
      </c>
      <c r="L19" s="187" t="n">
        <v>8.65</v>
      </c>
      <c r="M19" s="187" t="n">
        <v>171.851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.1253</v>
      </c>
      <c r="D20" s="173" t="n">
        <v>29308.1373</v>
      </c>
      <c r="E20" s="173" t="n">
        <v>20041.047</v>
      </c>
      <c r="F20" s="173" t="n">
        <v>23805.6266</v>
      </c>
      <c r="G20" s="173" t="n">
        <v>40752.3534</v>
      </c>
      <c r="H20" s="173" t="n">
        <v>59609.4727</v>
      </c>
      <c r="I20" s="173" t="n">
        <v>35093.6847</v>
      </c>
      <c r="J20" s="174" t="n">
        <v>13.51</v>
      </c>
      <c r="K20" s="174" t="n">
        <v>7.34</v>
      </c>
      <c r="L20" s="174" t="n">
        <v>9.79</v>
      </c>
      <c r="M20" s="174" t="n">
        <v>175.2309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0.5523</v>
      </c>
      <c r="D21" s="185" t="n">
        <v>32026.4616</v>
      </c>
      <c r="E21" s="186" t="n">
        <v>22126.8148</v>
      </c>
      <c r="F21" s="186" t="n">
        <v>26871.8488</v>
      </c>
      <c r="G21" s="186" t="n">
        <v>40930.7601</v>
      </c>
      <c r="H21" s="186" t="n">
        <v>51476.8552</v>
      </c>
      <c r="I21" s="186" t="n">
        <v>35472.0133</v>
      </c>
      <c r="J21" s="187" t="n">
        <v>16.73</v>
      </c>
      <c r="K21" s="187" t="n">
        <v>3.8</v>
      </c>
      <c r="L21" s="187" t="n">
        <v>10.23</v>
      </c>
      <c r="M21" s="187" t="n">
        <v>167.8492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251</v>
      </c>
      <c r="D22" s="185" t="n">
        <v>29308.1373</v>
      </c>
      <c r="E22" s="186" t="n">
        <v>19577.736</v>
      </c>
      <c r="F22" s="186" t="n">
        <v>21057.4106</v>
      </c>
      <c r="G22" s="186" t="n">
        <v>41788.5073</v>
      </c>
      <c r="H22" s="186" t="n">
        <v>64929.1675</v>
      </c>
      <c r="I22" s="186" t="n">
        <v>35375.7765</v>
      </c>
      <c r="J22" s="187" t="n">
        <v>7.21</v>
      </c>
      <c r="K22" s="187" t="n">
        <v>13.41</v>
      </c>
      <c r="L22" s="187" t="n">
        <v>9.19</v>
      </c>
      <c r="M22" s="187" t="n">
        <v>181.475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0.6802</v>
      </c>
      <c r="D24" s="185" t="n">
        <v>33253.2487</v>
      </c>
      <c r="E24" s="186" t="n">
        <v>21366.945</v>
      </c>
      <c r="F24" s="186" t="n">
        <v>25312.5485</v>
      </c>
      <c r="G24" s="186" t="n">
        <v>46113.9432</v>
      </c>
      <c r="H24" s="186" t="n">
        <v>60097.7907</v>
      </c>
      <c r="I24" s="186" t="n">
        <v>38298.3524</v>
      </c>
      <c r="J24" s="187" t="n">
        <v>20.04</v>
      </c>
      <c r="K24" s="187" t="n">
        <v>1.93</v>
      </c>
      <c r="L24" s="187" t="n">
        <v>9.32</v>
      </c>
      <c r="M24" s="187" t="n">
        <v>171.6316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2.1394</v>
      </c>
      <c r="D27" s="173" t="n">
        <v>22770.5911</v>
      </c>
      <c r="E27" s="173" t="n">
        <v>12627.145</v>
      </c>
      <c r="F27" s="173" t="n">
        <v>17534.392</v>
      </c>
      <c r="G27" s="173" t="n">
        <v>29910.7061</v>
      </c>
      <c r="H27" s="173" t="n">
        <v>38691.4906</v>
      </c>
      <c r="I27" s="173" t="n">
        <v>24533.381</v>
      </c>
      <c r="J27" s="174" t="n">
        <v>14.75</v>
      </c>
      <c r="K27" s="174" t="n">
        <v>5.5</v>
      </c>
      <c r="L27" s="174" t="n">
        <v>9.34</v>
      </c>
      <c r="M27" s="174" t="n">
        <v>171.893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5.1181</v>
      </c>
      <c r="D28" s="185" t="n">
        <v>23747.3181</v>
      </c>
      <c r="E28" s="186" t="n">
        <v>11712.7934</v>
      </c>
      <c r="F28" s="186" t="n">
        <v>15521.1955</v>
      </c>
      <c r="G28" s="186" t="n">
        <v>32582</v>
      </c>
      <c r="H28" s="186" t="n">
        <v>40612.7515</v>
      </c>
      <c r="I28" s="186" t="n">
        <v>25085.8729</v>
      </c>
      <c r="J28" s="187" t="n">
        <v>13.68</v>
      </c>
      <c r="K28" s="187" t="n">
        <v>5.37</v>
      </c>
      <c r="L28" s="187" t="n">
        <v>9.56</v>
      </c>
      <c r="M28" s="187" t="n">
        <v>171.817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613</v>
      </c>
      <c r="D29" s="185" t="n">
        <v>21528.4577</v>
      </c>
      <c r="E29" s="186" t="n">
        <v>16378.4208</v>
      </c>
      <c r="F29" s="186" t="n">
        <v>17802.3179</v>
      </c>
      <c r="G29" s="186" t="n">
        <v>24462.1879</v>
      </c>
      <c r="H29" s="186" t="n">
        <v>28290.011</v>
      </c>
      <c r="I29" s="186" t="n">
        <v>21774.236</v>
      </c>
      <c r="J29" s="187" t="n">
        <v>12.38</v>
      </c>
      <c r="K29" s="187" t="n">
        <v>11.18</v>
      </c>
      <c r="L29" s="187" t="n">
        <v>9</v>
      </c>
      <c r="M29" s="187" t="n">
        <v>173.658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.9321</v>
      </c>
      <c r="D30" s="185" t="n">
        <v>23758.7463</v>
      </c>
      <c r="E30" s="186" t="n">
        <v>13676.8126</v>
      </c>
      <c r="F30" s="186" t="n">
        <v>18245.0739</v>
      </c>
      <c r="G30" s="186" t="n">
        <v>30941.6805</v>
      </c>
      <c r="H30" s="186" t="n">
        <v>40039.8574</v>
      </c>
      <c r="I30" s="186" t="n">
        <v>25458.9947</v>
      </c>
      <c r="J30" s="187" t="n">
        <v>17.48</v>
      </c>
      <c r="K30" s="187" t="n">
        <v>2.56</v>
      </c>
      <c r="L30" s="187" t="n">
        <v>9.32</v>
      </c>
      <c r="M30" s="187" t="n">
        <v>170.818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3486</v>
      </c>
      <c r="D31" s="185" t="n">
        <v>22875.8133</v>
      </c>
      <c r="E31" s="186" t="n">
        <v>15056.4704</v>
      </c>
      <c r="F31" s="186" t="n">
        <v>18704.0294</v>
      </c>
      <c r="G31" s="186" t="n">
        <v>27817.0093</v>
      </c>
      <c r="H31" s="186" t="n">
        <v>30964.7077</v>
      </c>
      <c r="I31" s="186" t="n">
        <v>23898.5762</v>
      </c>
      <c r="J31" s="187" t="n">
        <v>15.07</v>
      </c>
      <c r="K31" s="187" t="n">
        <v>5.11</v>
      </c>
      <c r="L31" s="187" t="n">
        <v>8.46</v>
      </c>
      <c r="M31" s="187" t="n">
        <v>172.229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1273</v>
      </c>
      <c r="D32" s="185" t="n">
        <v>30793.6064</v>
      </c>
      <c r="E32" s="186" t="n">
        <v>18331.5055</v>
      </c>
      <c r="F32" s="186" t="n">
        <v>22362.8297</v>
      </c>
      <c r="G32" s="186" t="n">
        <v>39216.3761</v>
      </c>
      <c r="H32" s="186" t="n">
        <v>54176.7416</v>
      </c>
      <c r="I32" s="186" t="n">
        <v>32099.0962</v>
      </c>
      <c r="J32" s="187" t="n">
        <v>13.6</v>
      </c>
      <c r="K32" s="187" t="n">
        <v>3.59</v>
      </c>
      <c r="L32" s="187" t="n">
        <v>9.51</v>
      </c>
      <c r="M32" s="187" t="n">
        <v>171.0391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4.801</v>
      </c>
      <c r="D33" s="173" t="n">
        <v>20215.8439</v>
      </c>
      <c r="E33" s="173" t="n">
        <v>12516.5273</v>
      </c>
      <c r="F33" s="173" t="n">
        <v>16280.2915</v>
      </c>
      <c r="G33" s="173" t="n">
        <v>25607.5342</v>
      </c>
      <c r="H33" s="173" t="n">
        <v>28991.6018</v>
      </c>
      <c r="I33" s="173" t="n">
        <v>21160.5588</v>
      </c>
      <c r="J33" s="174" t="n">
        <v>13.5</v>
      </c>
      <c r="K33" s="174" t="n">
        <v>4.58</v>
      </c>
      <c r="L33" s="174" t="n">
        <v>9.62</v>
      </c>
      <c r="M33" s="174" t="n">
        <v>169.1394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601</v>
      </c>
      <c r="D35" s="185" t="n">
        <v>19649.8718</v>
      </c>
      <c r="E35" s="186" t="n">
        <v>14113.052</v>
      </c>
      <c r="F35" s="186" t="n">
        <v>16508.8061</v>
      </c>
      <c r="G35" s="186" t="n">
        <v>23798.2714</v>
      </c>
      <c r="H35" s="186" t="n">
        <v>28570.3202</v>
      </c>
      <c r="I35" s="186" t="n">
        <v>20760.023</v>
      </c>
      <c r="J35" s="187" t="n">
        <v>16.41</v>
      </c>
      <c r="K35" s="187" t="n">
        <v>6.76</v>
      </c>
      <c r="L35" s="187" t="n">
        <v>8.46</v>
      </c>
      <c r="M35" s="187" t="n">
        <v>168.147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.2286</v>
      </c>
      <c r="D36" s="185" t="n">
        <v>20887.2372</v>
      </c>
      <c r="E36" s="186" t="n">
        <v>11985.25</v>
      </c>
      <c r="F36" s="186" t="n">
        <v>16194.5711</v>
      </c>
      <c r="G36" s="186" t="n">
        <v>27649.5129</v>
      </c>
      <c r="H36" s="186" t="n">
        <v>31593.3581</v>
      </c>
      <c r="I36" s="186" t="n">
        <v>22192.3698</v>
      </c>
      <c r="J36" s="187" t="n">
        <v>13.05</v>
      </c>
      <c r="K36" s="187" t="n">
        <v>6.33</v>
      </c>
      <c r="L36" s="187" t="n">
        <v>10.58</v>
      </c>
      <c r="M36" s="187" t="n">
        <v>170.374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4282</v>
      </c>
      <c r="D37" s="185" t="n">
        <v>17639.1761</v>
      </c>
      <c r="E37" s="186" t="n">
        <v>15573.3625</v>
      </c>
      <c r="F37" s="186" t="n">
        <v>16385.1506</v>
      </c>
      <c r="G37" s="186" t="n">
        <v>20952.8301</v>
      </c>
      <c r="H37" s="186" t="n">
        <v>27919.2137</v>
      </c>
      <c r="I37" s="186" t="n">
        <v>20144.7223</v>
      </c>
      <c r="J37" s="187" t="n">
        <v>7.46</v>
      </c>
      <c r="K37" s="187" t="n">
        <v>3.05</v>
      </c>
      <c r="L37" s="187" t="n">
        <v>8.83</v>
      </c>
      <c r="M37" s="187" t="n">
        <v>165.13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1.8233</v>
      </c>
      <c r="D38" s="173" t="n">
        <v>14687.929</v>
      </c>
      <c r="E38" s="173" t="n">
        <v>9998.4166</v>
      </c>
      <c r="F38" s="173" t="n">
        <v>11729.1834</v>
      </c>
      <c r="G38" s="173" t="n">
        <v>17769.4039</v>
      </c>
      <c r="H38" s="173" t="n">
        <v>22645.3508</v>
      </c>
      <c r="I38" s="173" t="n">
        <v>15729.6162</v>
      </c>
      <c r="J38" s="174" t="n">
        <v>11.75</v>
      </c>
      <c r="K38" s="174" t="n">
        <v>6.88</v>
      </c>
      <c r="L38" s="174" t="n">
        <v>8.11</v>
      </c>
      <c r="M38" s="174" t="n">
        <v>175.093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5.3759</v>
      </c>
      <c r="D39" s="185" t="n">
        <v>15035.4771</v>
      </c>
      <c r="E39" s="186" t="n">
        <v>9508.3003</v>
      </c>
      <c r="F39" s="186" t="n">
        <v>12076.3953</v>
      </c>
      <c r="G39" s="186" t="n">
        <v>18332.9845</v>
      </c>
      <c r="H39" s="186" t="n">
        <v>23517.9321</v>
      </c>
      <c r="I39" s="186" t="n">
        <v>16073.2795</v>
      </c>
      <c r="J39" s="187" t="n">
        <v>13.48</v>
      </c>
      <c r="K39" s="187" t="n">
        <v>6.04</v>
      </c>
      <c r="L39" s="187" t="n">
        <v>7.88</v>
      </c>
      <c r="M39" s="187" t="n">
        <v>175.2078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4.6887</v>
      </c>
      <c r="D40" s="185" t="n">
        <v>14687.929</v>
      </c>
      <c r="E40" s="186" t="n">
        <v>10476.4416</v>
      </c>
      <c r="F40" s="186" t="n">
        <v>11545.3381</v>
      </c>
      <c r="G40" s="186" t="n">
        <v>17066.9415</v>
      </c>
      <c r="H40" s="186" t="n">
        <v>21695.8199</v>
      </c>
      <c r="I40" s="186" t="n">
        <v>15400.0279</v>
      </c>
      <c r="J40" s="187" t="n">
        <v>10.07</v>
      </c>
      <c r="K40" s="187" t="n">
        <v>5.06</v>
      </c>
      <c r="L40" s="187" t="n">
        <v>7.93</v>
      </c>
      <c r="M40" s="187" t="n">
        <v>176.5092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8024</v>
      </c>
      <c r="D42" s="185" t="n">
        <v>11721.0833</v>
      </c>
      <c r="E42" s="186" t="n">
        <v>9405.5824</v>
      </c>
      <c r="F42" s="186" t="n">
        <v>9732.3363</v>
      </c>
      <c r="G42" s="186" t="n">
        <v>15573.0836</v>
      </c>
      <c r="H42" s="186" t="n">
        <v>28605.3008</v>
      </c>
      <c r="I42" s="186" t="n">
        <v>14841.2056</v>
      </c>
      <c r="J42" s="187" t="n">
        <v>8.75</v>
      </c>
      <c r="K42" s="187" t="n">
        <v>15.4</v>
      </c>
      <c r="L42" s="187" t="n">
        <v>8.78</v>
      </c>
      <c r="M42" s="187" t="n">
        <v>170.367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56</v>
      </c>
      <c r="D45" s="185" t="n">
        <v>20518.4477</v>
      </c>
      <c r="E45" s="186" t="n">
        <v>15247.3717</v>
      </c>
      <c r="F45" s="186" t="n">
        <v>16686.5029</v>
      </c>
      <c r="G45" s="186" t="n">
        <v>24157.5415</v>
      </c>
      <c r="H45" s="186" t="n">
        <v>25463.9628</v>
      </c>
      <c r="I45" s="186" t="n">
        <v>20398.4655</v>
      </c>
      <c r="J45" s="187" t="n">
        <v>30.08</v>
      </c>
      <c r="K45" s="187" t="n">
        <v>2.06</v>
      </c>
      <c r="L45" s="187" t="n">
        <v>12.63</v>
      </c>
      <c r="M45" s="187" t="n">
        <v>170.129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13.5099</v>
      </c>
      <c r="D47" s="173" t="n">
        <v>19053.7674</v>
      </c>
      <c r="E47" s="173" t="n">
        <v>12261.4178</v>
      </c>
      <c r="F47" s="173" t="n">
        <v>15434.6638</v>
      </c>
      <c r="G47" s="173" t="n">
        <v>24858.3382</v>
      </c>
      <c r="H47" s="173" t="n">
        <v>30591.8125</v>
      </c>
      <c r="I47" s="173" t="n">
        <v>20543.3373</v>
      </c>
      <c r="J47" s="174" t="n">
        <v>15.49</v>
      </c>
      <c r="K47" s="174" t="n">
        <v>6.86</v>
      </c>
      <c r="L47" s="174" t="n">
        <v>10.89</v>
      </c>
      <c r="M47" s="174" t="n">
        <v>173.9305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2.9079</v>
      </c>
      <c r="D48" s="185" t="n">
        <v>18307.0848</v>
      </c>
      <c r="E48" s="186" t="n">
        <v>12319.0076</v>
      </c>
      <c r="F48" s="186" t="n">
        <v>15132.5</v>
      </c>
      <c r="G48" s="186" t="n">
        <v>21175.4175</v>
      </c>
      <c r="H48" s="186" t="n">
        <v>25941.3609</v>
      </c>
      <c r="I48" s="186" t="n">
        <v>18748.566</v>
      </c>
      <c r="J48" s="187" t="n">
        <v>14.12</v>
      </c>
      <c r="K48" s="187" t="n">
        <v>1.95</v>
      </c>
      <c r="L48" s="187" t="n">
        <v>10.85</v>
      </c>
      <c r="M48" s="187" t="n">
        <v>175.793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5.7777</v>
      </c>
      <c r="D49" s="185" t="n">
        <v>20973.1822</v>
      </c>
      <c r="E49" s="186" t="n">
        <v>14310.9449</v>
      </c>
      <c r="F49" s="186" t="n">
        <v>16840.1327</v>
      </c>
      <c r="G49" s="186" t="n">
        <v>26486.3772</v>
      </c>
      <c r="H49" s="186" t="n">
        <v>30983.6171</v>
      </c>
      <c r="I49" s="186" t="n">
        <v>21934.4585</v>
      </c>
      <c r="J49" s="187" t="n">
        <v>18.95</v>
      </c>
      <c r="K49" s="187" t="n">
        <v>8.08</v>
      </c>
      <c r="L49" s="187" t="n">
        <v>10.99</v>
      </c>
      <c r="M49" s="187" t="n">
        <v>174.738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0.946</v>
      </c>
      <c r="D50" s="185" t="n">
        <v>14450.7748</v>
      </c>
      <c r="E50" s="186" t="n">
        <v>10738.2879</v>
      </c>
      <c r="F50" s="186" t="n">
        <v>12155.25</v>
      </c>
      <c r="G50" s="186" t="n">
        <v>17623.2805</v>
      </c>
      <c r="H50" s="186" t="n">
        <v>21714.1326</v>
      </c>
      <c r="I50" s="186" t="n">
        <v>15640.2037</v>
      </c>
      <c r="J50" s="187" t="n">
        <v>9.88</v>
      </c>
      <c r="K50" s="187" t="n">
        <v>9.07</v>
      </c>
      <c r="L50" s="187" t="n">
        <v>12.66</v>
      </c>
      <c r="M50" s="187" t="n">
        <v>175.6695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/>
      <c r="D51" s="185"/>
      <c r="E51" s="186"/>
      <c r="F51" s="186"/>
      <c r="G51" s="186"/>
      <c r="H51" s="186"/>
      <c r="I51" s="186"/>
      <c r="J51" s="187"/>
      <c r="K51" s="187"/>
      <c r="L51" s="187"/>
      <c r="M51" s="187"/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.1518</v>
      </c>
      <c r="D52" s="185" t="n">
        <v>15872.6795</v>
      </c>
      <c r="E52" s="186" t="n">
        <v>11539.7355</v>
      </c>
      <c r="F52" s="186" t="n">
        <v>11539.7355</v>
      </c>
      <c r="G52" s="186" t="n">
        <v>21063.2094</v>
      </c>
      <c r="H52" s="186" t="n">
        <v>26010.8642</v>
      </c>
      <c r="I52" s="186" t="n">
        <v>17376.265</v>
      </c>
      <c r="J52" s="187" t="n">
        <v>10.98</v>
      </c>
      <c r="K52" s="187" t="n">
        <v>6.54</v>
      </c>
      <c r="L52" s="187" t="n">
        <v>10.51</v>
      </c>
      <c r="M52" s="187" t="n">
        <v>173.68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17.9507</v>
      </c>
      <c r="D53" s="173" t="n">
        <v>18391.8084</v>
      </c>
      <c r="E53" s="173" t="n">
        <v>12110.6666</v>
      </c>
      <c r="F53" s="173" t="n">
        <v>14564.1462</v>
      </c>
      <c r="G53" s="173" t="n">
        <v>23288.4087</v>
      </c>
      <c r="H53" s="173" t="n">
        <v>29158.9243</v>
      </c>
      <c r="I53" s="173" t="n">
        <v>19423.2486</v>
      </c>
      <c r="J53" s="174" t="n">
        <v>17.77</v>
      </c>
      <c r="K53" s="174" t="n">
        <v>9.75</v>
      </c>
      <c r="L53" s="174" t="n">
        <v>10.33</v>
      </c>
      <c r="M53" s="174" t="n">
        <v>173.835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5.6497</v>
      </c>
      <c r="D54" s="185" t="n">
        <v>20540.3716</v>
      </c>
      <c r="E54" s="186" t="n">
        <v>11659.25</v>
      </c>
      <c r="F54" s="186" t="n">
        <v>13969.6856</v>
      </c>
      <c r="G54" s="186" t="n">
        <v>27305.1236</v>
      </c>
      <c r="H54" s="186" t="n">
        <v>32171.1474</v>
      </c>
      <c r="I54" s="186" t="n">
        <v>21152.4292</v>
      </c>
      <c r="J54" s="187" t="n">
        <v>16.16</v>
      </c>
      <c r="K54" s="187" t="n">
        <v>12.72</v>
      </c>
      <c r="L54" s="187" t="n">
        <v>10.86</v>
      </c>
      <c r="M54" s="187" t="n">
        <v>170.899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4.2941</v>
      </c>
      <c r="D55" s="185" t="n">
        <v>15219.2106</v>
      </c>
      <c r="E55" s="186" t="n">
        <v>12041.9804</v>
      </c>
      <c r="F55" s="186" t="n">
        <v>13581.9662</v>
      </c>
      <c r="G55" s="186" t="n">
        <v>17780.6642</v>
      </c>
      <c r="H55" s="186" t="n">
        <v>20761.5082</v>
      </c>
      <c r="I55" s="186" t="n">
        <v>15929.4949</v>
      </c>
      <c r="J55" s="187" t="n">
        <v>16.77</v>
      </c>
      <c r="K55" s="187" t="n">
        <v>6.52</v>
      </c>
      <c r="L55" s="187" t="n">
        <v>12.15</v>
      </c>
      <c r="M55" s="187" t="n">
        <v>170.12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8.0069</v>
      </c>
      <c r="D56" s="185" t="n">
        <v>19910.1782</v>
      </c>
      <c r="E56" s="186" t="n">
        <v>12430.8827</v>
      </c>
      <c r="F56" s="186" t="n">
        <v>15910.8535</v>
      </c>
      <c r="G56" s="186" t="n">
        <v>23288.4087</v>
      </c>
      <c r="H56" s="186" t="n">
        <v>28020.938</v>
      </c>
      <c r="I56" s="186" t="n">
        <v>20076.8555</v>
      </c>
      <c r="J56" s="187" t="n">
        <v>19.39</v>
      </c>
      <c r="K56" s="187" t="n">
        <v>8.9</v>
      </c>
      <c r="L56" s="187" t="n">
        <v>9.17</v>
      </c>
      <c r="M56" s="187" t="n">
        <v>177.895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8109</v>
      </c>
      <c r="D57" s="173" t="n">
        <v>13344.3913</v>
      </c>
      <c r="E57" s="173" t="n">
        <v>9380.2747</v>
      </c>
      <c r="F57" s="173" t="n">
        <v>11190.4186</v>
      </c>
      <c r="G57" s="173" t="n">
        <v>16592.5271</v>
      </c>
      <c r="H57" s="173" t="n">
        <v>19179.8208</v>
      </c>
      <c r="I57" s="173" t="n">
        <v>14150.3418</v>
      </c>
      <c r="J57" s="174" t="n">
        <v>16.49</v>
      </c>
      <c r="K57" s="174" t="n">
        <v>4.08</v>
      </c>
      <c r="L57" s="174" t="n">
        <v>9.32</v>
      </c>
      <c r="M57" s="174" t="n">
        <v>171.922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4248</v>
      </c>
      <c r="D58" s="185" t="n">
        <v>12144.291</v>
      </c>
      <c r="E58" s="186" t="n">
        <v>7808.5289</v>
      </c>
      <c r="F58" s="186" t="n">
        <v>9747.5</v>
      </c>
      <c r="G58" s="186" t="n">
        <v>14125.1072</v>
      </c>
      <c r="H58" s="186" t="n">
        <v>15448.1385</v>
      </c>
      <c r="I58" s="186" t="n">
        <v>11997.0539</v>
      </c>
      <c r="J58" s="187" t="n">
        <v>12.46</v>
      </c>
      <c r="K58" s="187" t="n">
        <v>5.06</v>
      </c>
      <c r="L58" s="187" t="n">
        <v>8.24</v>
      </c>
      <c r="M58" s="187" t="n">
        <v>170.502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4394</v>
      </c>
      <c r="D60" s="185" t="n">
        <v>14971.8064</v>
      </c>
      <c r="E60" s="186" t="n">
        <v>10974.536</v>
      </c>
      <c r="F60" s="186" t="n">
        <v>12099.75</v>
      </c>
      <c r="G60" s="186" t="n">
        <v>17914.8701</v>
      </c>
      <c r="H60" s="186" t="n">
        <v>20639.925</v>
      </c>
      <c r="I60" s="186" t="n">
        <v>15604.0963</v>
      </c>
      <c r="J60" s="187" t="n">
        <v>18.51</v>
      </c>
      <c r="K60" s="187" t="n">
        <v>3.27</v>
      </c>
      <c r="L60" s="187" t="n">
        <v>9.99</v>
      </c>
      <c r="M60" s="187" t="n">
        <v>172.252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2105</v>
      </c>
      <c r="D61" s="185" t="n">
        <v>12273.5521</v>
      </c>
      <c r="E61" s="186" t="n">
        <v>11241.2741</v>
      </c>
      <c r="F61" s="186" t="n">
        <v>11691.087</v>
      </c>
      <c r="G61" s="186" t="n">
        <v>13271.5469</v>
      </c>
      <c r="H61" s="186" t="n">
        <v>14199.2116</v>
      </c>
      <c r="I61" s="186" t="n">
        <v>12679.9701</v>
      </c>
      <c r="J61" s="187" t="n">
        <v>13.49</v>
      </c>
      <c r="K61" s="187" t="n">
        <v>10.15</v>
      </c>
      <c r="L61" s="187" t="n">
        <v>7.71</v>
      </c>
      <c r="M61" s="187" t="n">
        <v>171.7552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925</v>
      </c>
      <c r="D64" s="173" t="n">
        <v>10400.5647</v>
      </c>
      <c r="E64" s="173" t="n">
        <v>8645.3397</v>
      </c>
      <c r="F64" s="173" t="n">
        <v>9901.9247</v>
      </c>
      <c r="G64" s="173" t="n">
        <v>10810.2252</v>
      </c>
      <c r="H64" s="173" t="n">
        <v>13491.6639</v>
      </c>
      <c r="I64" s="173" t="n">
        <v>44535.3883</v>
      </c>
      <c r="J64" s="174" t="n">
        <v>48.77</v>
      </c>
      <c r="K64" s="174" t="n">
        <v>0.03</v>
      </c>
      <c r="L64" s="174" t="n">
        <v>12.02</v>
      </c>
      <c r="M64" s="174" t="n">
        <v>172.951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75.0345</v>
      </c>
      <c r="D66" s="194" t="n">
        <v>18263.0802</v>
      </c>
      <c r="E66" s="194" t="n">
        <v>11140.0964</v>
      </c>
      <c r="F66" s="194" t="n">
        <v>14016.0517</v>
      </c>
      <c r="G66" s="194" t="n">
        <v>24576.0427</v>
      </c>
      <c r="H66" s="194" t="n">
        <v>32303.7065</v>
      </c>
      <c r="I66" s="194" t="n">
        <v>21055.1205</v>
      </c>
      <c r="J66" s="157" t="n">
        <v>15.61</v>
      </c>
      <c r="K66" s="157" t="n">
        <v>6.51</v>
      </c>
      <c r="L66" s="157" t="n">
        <v>9.67</v>
      </c>
      <c r="M66" s="157" t="n">
        <v>173.26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2095</v>
      </c>
      <c r="C12" s="207" t="n">
        <v>57305.9215</v>
      </c>
      <c r="D12" s="208" t="n">
        <v>30034.2627</v>
      </c>
      <c r="E12" s="208" t="n">
        <v>34933.7512</v>
      </c>
      <c r="F12" s="208" t="n">
        <v>79676.1704</v>
      </c>
      <c r="G12" s="208" t="n">
        <v>99711.1255</v>
      </c>
      <c r="H12" s="208" t="n">
        <v>59186.9539</v>
      </c>
      <c r="I12" s="209" t="n">
        <v>22.3</v>
      </c>
      <c r="J12" s="209" t="n">
        <v>0.55</v>
      </c>
      <c r="K12" s="209" t="n">
        <v>8.47</v>
      </c>
      <c r="L12" s="210" t="n">
        <v>169.722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1758</v>
      </c>
      <c r="C13" s="213" t="n">
        <v>41353.8798</v>
      </c>
      <c r="D13" s="214" t="n">
        <v>27580.3413</v>
      </c>
      <c r="E13" s="214" t="n">
        <v>30000.8464</v>
      </c>
      <c r="F13" s="214" t="n">
        <v>60927.1882</v>
      </c>
      <c r="G13" s="214" t="n">
        <v>104777.6519</v>
      </c>
      <c r="H13" s="214" t="n">
        <v>54583.0191</v>
      </c>
      <c r="I13" s="215" t="n">
        <v>16.03</v>
      </c>
      <c r="J13" s="215" t="n">
        <v>1.71</v>
      </c>
      <c r="K13" s="215" t="n">
        <v>8.25</v>
      </c>
      <c r="L13" s="216" t="n">
        <v>170.920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46</v>
      </c>
      <c r="C14" s="207" t="n">
        <v>40817.5986</v>
      </c>
      <c r="D14" s="208" t="n">
        <v>20227.6623</v>
      </c>
      <c r="E14" s="208" t="n">
        <v>25485.561</v>
      </c>
      <c r="F14" s="208" t="n">
        <v>59922.747</v>
      </c>
      <c r="G14" s="208" t="n">
        <v>84804.3931</v>
      </c>
      <c r="H14" s="208" t="n">
        <v>48842.7987</v>
      </c>
      <c r="I14" s="209" t="n">
        <v>21.03</v>
      </c>
      <c r="J14" s="209" t="n">
        <v>1.31</v>
      </c>
      <c r="K14" s="209" t="n">
        <v>8.78</v>
      </c>
      <c r="L14" s="210" t="n">
        <v>168.864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1532</v>
      </c>
      <c r="C15" s="213" t="n">
        <v>37946.2712</v>
      </c>
      <c r="D15" s="214" t="n">
        <v>20390.7357</v>
      </c>
      <c r="E15" s="214" t="n">
        <v>26681.998</v>
      </c>
      <c r="F15" s="214" t="n">
        <v>52710.4371</v>
      </c>
      <c r="G15" s="214" t="n">
        <v>57425.035</v>
      </c>
      <c r="H15" s="214" t="n">
        <v>40240.3202</v>
      </c>
      <c r="I15" s="215" t="n">
        <v>19.65</v>
      </c>
      <c r="J15" s="215" t="n">
        <v>1.18</v>
      </c>
      <c r="K15" s="215" t="n">
        <v>8.71</v>
      </c>
      <c r="L15" s="216" t="n">
        <v>170.5839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3</v>
      </c>
      <c r="C16" s="207" t="n">
        <v>31881.5958</v>
      </c>
      <c r="D16" s="208" t="n">
        <v>19865.3668</v>
      </c>
      <c r="E16" s="208" t="n">
        <v>25436.1788</v>
      </c>
      <c r="F16" s="208" t="n">
        <v>59817.9036</v>
      </c>
      <c r="G16" s="208" t="n">
        <v>70981.5998</v>
      </c>
      <c r="H16" s="208" t="n">
        <v>43279.8914</v>
      </c>
      <c r="I16" s="209" t="n">
        <v>19.59</v>
      </c>
      <c r="J16" s="209" t="n">
        <v>6.22</v>
      </c>
      <c r="K16" s="209" t="n">
        <v>7.15</v>
      </c>
      <c r="L16" s="210" t="n">
        <v>172.715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0676</v>
      </c>
      <c r="C17" s="213" t="n">
        <v>50466.1623</v>
      </c>
      <c r="D17" s="214" t="n">
        <v>29091.6991</v>
      </c>
      <c r="E17" s="214" t="n">
        <v>36535.6223</v>
      </c>
      <c r="F17" s="214" t="n">
        <v>77923.3054</v>
      </c>
      <c r="G17" s="214" t="n">
        <v>113002.8053</v>
      </c>
      <c r="H17" s="214" t="n">
        <v>62724.3146</v>
      </c>
      <c r="I17" s="215" t="n">
        <v>25.59</v>
      </c>
      <c r="J17" s="215" t="n">
        <v>1.46</v>
      </c>
      <c r="K17" s="215" t="n">
        <v>9.57</v>
      </c>
      <c r="L17" s="216" t="n">
        <v>173.316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866</v>
      </c>
      <c r="C18" s="207" t="n">
        <v>28846.8127</v>
      </c>
      <c r="D18" s="208" t="n">
        <v>24390.7713</v>
      </c>
      <c r="E18" s="208" t="n">
        <v>26576.7259</v>
      </c>
      <c r="F18" s="208" t="n">
        <v>32062.5627</v>
      </c>
      <c r="G18" s="208" t="n">
        <v>34689.0487</v>
      </c>
      <c r="H18" s="208" t="n">
        <v>29384.0182</v>
      </c>
      <c r="I18" s="209" t="n">
        <v>14.85</v>
      </c>
      <c r="J18" s="209" t="n">
        <v>0.11</v>
      </c>
      <c r="K18" s="209" t="n">
        <v>9.03</v>
      </c>
      <c r="L18" s="210" t="n">
        <v>173.285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112</v>
      </c>
      <c r="C19" s="213" t="n">
        <v>33488.8673</v>
      </c>
      <c r="D19" s="214" t="n">
        <v>27284.4308</v>
      </c>
      <c r="E19" s="214" t="n">
        <v>29145.3917</v>
      </c>
      <c r="F19" s="214" t="n">
        <v>40339.3585</v>
      </c>
      <c r="G19" s="214" t="n">
        <v>46974.8681</v>
      </c>
      <c r="H19" s="214" t="n">
        <v>35992.9466</v>
      </c>
      <c r="I19" s="215" t="n">
        <v>15.17</v>
      </c>
      <c r="J19" s="215" t="n">
        <v>0.18</v>
      </c>
      <c r="K19" s="215" t="n">
        <v>9.48</v>
      </c>
      <c r="L19" s="216" t="n">
        <v>165.148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0634</v>
      </c>
      <c r="C20" s="207" t="n">
        <v>46420.2892</v>
      </c>
      <c r="D20" s="208" t="n">
        <v>25266.1962</v>
      </c>
      <c r="E20" s="208" t="n">
        <v>30394.6568</v>
      </c>
      <c r="F20" s="208" t="n">
        <v>54925.2653</v>
      </c>
      <c r="G20" s="208" t="n">
        <v>77762.9386</v>
      </c>
      <c r="H20" s="208" t="n">
        <v>47624.9603</v>
      </c>
      <c r="I20" s="209" t="n">
        <v>12.95</v>
      </c>
      <c r="J20" s="209" t="n">
        <v>15.24</v>
      </c>
      <c r="K20" s="209" t="n">
        <v>10.28</v>
      </c>
      <c r="L20" s="210" t="n">
        <v>185.571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1302</v>
      </c>
      <c r="C21" s="213" t="n">
        <v>29543.0475</v>
      </c>
      <c r="D21" s="214" t="n">
        <v>22271.7651</v>
      </c>
      <c r="E21" s="214" t="n">
        <v>25166.963</v>
      </c>
      <c r="F21" s="214" t="n">
        <v>40668.0279</v>
      </c>
      <c r="G21" s="214" t="n">
        <v>67869.978</v>
      </c>
      <c r="H21" s="214" t="n">
        <v>37020.8752</v>
      </c>
      <c r="I21" s="215" t="n">
        <v>19.46</v>
      </c>
      <c r="J21" s="215" t="n">
        <v>0.3</v>
      </c>
      <c r="K21" s="215" t="n">
        <v>10.11</v>
      </c>
      <c r="L21" s="216" t="n">
        <v>173.721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22</v>
      </c>
      <c r="C22" s="207" t="n">
        <v>30710.6908</v>
      </c>
      <c r="D22" s="208" t="n">
        <v>18522.9724</v>
      </c>
      <c r="E22" s="208" t="n">
        <v>19367.2719</v>
      </c>
      <c r="F22" s="208" t="n">
        <v>39822.7136</v>
      </c>
      <c r="G22" s="208" t="n">
        <v>44904.5713</v>
      </c>
      <c r="H22" s="208" t="n">
        <v>30773.1116</v>
      </c>
      <c r="I22" s="209" t="n">
        <v>14.47</v>
      </c>
      <c r="J22" s="209" t="n">
        <v>10.71</v>
      </c>
      <c r="K22" s="209" t="n">
        <v>11.79</v>
      </c>
      <c r="L22" s="210" t="n">
        <v>165.808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1.1291</v>
      </c>
      <c r="C23" s="213" t="n">
        <v>24743.4699</v>
      </c>
      <c r="D23" s="214" t="n">
        <v>11054.0806</v>
      </c>
      <c r="E23" s="214" t="n">
        <v>17534.392</v>
      </c>
      <c r="F23" s="214" t="n">
        <v>31840.8818</v>
      </c>
      <c r="G23" s="214" t="n">
        <v>38138.8696</v>
      </c>
      <c r="H23" s="214" t="n">
        <v>25387.1675</v>
      </c>
      <c r="I23" s="215" t="n">
        <v>15.09</v>
      </c>
      <c r="J23" s="215" t="n">
        <v>4.87</v>
      </c>
      <c r="K23" s="215" t="n">
        <v>9.67</v>
      </c>
      <c r="L23" s="216" t="n">
        <v>173.608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637</v>
      </c>
      <c r="C24" s="207" t="n">
        <v>24463.4615</v>
      </c>
      <c r="D24" s="208" t="n">
        <v>16747.1089</v>
      </c>
      <c r="E24" s="208" t="n">
        <v>20623.4776</v>
      </c>
      <c r="F24" s="208" t="n">
        <v>30708.9546</v>
      </c>
      <c r="G24" s="208" t="n">
        <v>36302.8412</v>
      </c>
      <c r="H24" s="208" t="n">
        <v>25715.8536</v>
      </c>
      <c r="I24" s="209" t="n">
        <v>5.02</v>
      </c>
      <c r="J24" s="209" t="n">
        <v>30.07</v>
      </c>
      <c r="K24" s="209" t="n">
        <v>10.91</v>
      </c>
      <c r="L24" s="210" t="n">
        <v>206.957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09</v>
      </c>
      <c r="C25" s="213" t="n">
        <v>26400.9687</v>
      </c>
      <c r="D25" s="214" t="n">
        <v>18245.8277</v>
      </c>
      <c r="E25" s="214" t="n">
        <v>20964.1083</v>
      </c>
      <c r="F25" s="214" t="n">
        <v>29965.6667</v>
      </c>
      <c r="G25" s="214" t="n">
        <v>34059.1586</v>
      </c>
      <c r="H25" s="214" t="n">
        <v>25767.3257</v>
      </c>
      <c r="I25" s="215" t="n">
        <v>13.69</v>
      </c>
      <c r="J25" s="215" t="n">
        <v>6.47</v>
      </c>
      <c r="K25" s="215" t="n">
        <v>9.71</v>
      </c>
      <c r="L25" s="216" t="n">
        <v>175.167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1.9589</v>
      </c>
      <c r="C26" s="207" t="n">
        <v>21312.2949</v>
      </c>
      <c r="D26" s="208" t="n">
        <v>16389.7308</v>
      </c>
      <c r="E26" s="208" t="n">
        <v>17802.3179</v>
      </c>
      <c r="F26" s="208" t="n">
        <v>24063.2667</v>
      </c>
      <c r="G26" s="208" t="n">
        <v>27137.5101</v>
      </c>
      <c r="H26" s="208" t="n">
        <v>21656.2165</v>
      </c>
      <c r="I26" s="209" t="n">
        <v>12.34</v>
      </c>
      <c r="J26" s="209" t="n">
        <v>10.92</v>
      </c>
      <c r="K26" s="209" t="n">
        <v>8.83</v>
      </c>
      <c r="L26" s="210" t="n">
        <v>173.9168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197</v>
      </c>
      <c r="C27" s="213" t="n">
        <v>29759.4746</v>
      </c>
      <c r="D27" s="214" t="n">
        <v>22433.709</v>
      </c>
      <c r="E27" s="214" t="n">
        <v>25052.1732</v>
      </c>
      <c r="F27" s="214" t="n">
        <v>37416.5223</v>
      </c>
      <c r="G27" s="214" t="n">
        <v>47631.2466</v>
      </c>
      <c r="H27" s="214" t="n">
        <v>32225.4345</v>
      </c>
      <c r="I27" s="215" t="n">
        <v>20.23</v>
      </c>
      <c r="J27" s="215" t="n">
        <v>0.96</v>
      </c>
      <c r="K27" s="215" t="n">
        <v>10.15</v>
      </c>
      <c r="L27" s="216" t="n">
        <v>173.348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1.19</v>
      </c>
      <c r="C28" s="207" t="n">
        <v>24779.6069</v>
      </c>
      <c r="D28" s="208" t="n">
        <v>12750.7126</v>
      </c>
      <c r="E28" s="208" t="n">
        <v>18900.8416</v>
      </c>
      <c r="F28" s="208" t="n">
        <v>32403.1004</v>
      </c>
      <c r="G28" s="208" t="n">
        <v>37968.6226</v>
      </c>
      <c r="H28" s="208" t="n">
        <v>25824.3322</v>
      </c>
      <c r="I28" s="209" t="n">
        <v>18.5</v>
      </c>
      <c r="J28" s="209" t="n">
        <v>2.94</v>
      </c>
      <c r="K28" s="209" t="n">
        <v>9.06</v>
      </c>
      <c r="L28" s="210" t="n">
        <v>170.412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38</v>
      </c>
      <c r="C29" s="213" t="n">
        <v>27381.0891</v>
      </c>
      <c r="D29" s="214" t="n">
        <v>20953.3132</v>
      </c>
      <c r="E29" s="214" t="n">
        <v>24892.0592</v>
      </c>
      <c r="F29" s="214" t="n">
        <v>35622.0402</v>
      </c>
      <c r="G29" s="214" t="n">
        <v>48578.6797</v>
      </c>
      <c r="H29" s="214" t="n">
        <v>31227.7212</v>
      </c>
      <c r="I29" s="215" t="n">
        <v>12.29</v>
      </c>
      <c r="J29" s="215" t="n">
        <v>4.95</v>
      </c>
      <c r="K29" s="215" t="n">
        <v>10.94</v>
      </c>
      <c r="L29" s="216" t="n">
        <v>173.0563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297</v>
      </c>
      <c r="C30" s="207" t="n">
        <v>25209.5429</v>
      </c>
      <c r="D30" s="208" t="n">
        <v>18036.9414</v>
      </c>
      <c r="E30" s="208" t="n">
        <v>19902.8869</v>
      </c>
      <c r="F30" s="208" t="n">
        <v>33666.7261</v>
      </c>
      <c r="G30" s="208" t="n">
        <v>45885.3379</v>
      </c>
      <c r="H30" s="208" t="n">
        <v>27874.1652</v>
      </c>
      <c r="I30" s="209" t="n">
        <v>19.77</v>
      </c>
      <c r="J30" s="209" t="n">
        <v>2.91</v>
      </c>
      <c r="K30" s="209" t="n">
        <v>8.28</v>
      </c>
      <c r="L30" s="210" t="n">
        <v>172.305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6486</v>
      </c>
      <c r="C31" s="213" t="n">
        <v>20642.684</v>
      </c>
      <c r="D31" s="214" t="n">
        <v>15336.5956</v>
      </c>
      <c r="E31" s="214" t="n">
        <v>19116.6497</v>
      </c>
      <c r="F31" s="214" t="n">
        <v>27751.4356</v>
      </c>
      <c r="G31" s="214" t="n">
        <v>34920.9672</v>
      </c>
      <c r="H31" s="214" t="n">
        <v>23694.8409</v>
      </c>
      <c r="I31" s="215" t="n">
        <v>13.03</v>
      </c>
      <c r="J31" s="215" t="n">
        <v>3.37</v>
      </c>
      <c r="K31" s="215" t="n">
        <v>9.04</v>
      </c>
      <c r="L31" s="216" t="n">
        <v>169.992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32</v>
      </c>
      <c r="C32" s="207" t="n">
        <v>29195.0146</v>
      </c>
      <c r="D32" s="208" t="n">
        <v>8232.1436</v>
      </c>
      <c r="E32" s="208" t="n">
        <v>19549.8203</v>
      </c>
      <c r="F32" s="208" t="n">
        <v>36889.5646</v>
      </c>
      <c r="G32" s="208" t="n">
        <v>47592.0882</v>
      </c>
      <c r="H32" s="208" t="n">
        <v>29181.88</v>
      </c>
      <c r="I32" s="209" t="n">
        <v>11.65</v>
      </c>
      <c r="J32" s="209" t="n">
        <v>6.26</v>
      </c>
      <c r="K32" s="209" t="n">
        <v>8.18</v>
      </c>
      <c r="L32" s="210" t="n">
        <v>173.58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357</v>
      </c>
      <c r="C33" s="213" t="n">
        <v>18674.7372</v>
      </c>
      <c r="D33" s="214" t="n">
        <v>11221</v>
      </c>
      <c r="E33" s="214" t="n">
        <v>16236.369</v>
      </c>
      <c r="F33" s="214" t="n">
        <v>22103.1909</v>
      </c>
      <c r="G33" s="214" t="n">
        <v>26490.2863</v>
      </c>
      <c r="H33" s="214" t="n">
        <v>19269.2093</v>
      </c>
      <c r="I33" s="215" t="n">
        <v>11.54</v>
      </c>
      <c r="J33" s="215" t="n">
        <v>2.44</v>
      </c>
      <c r="K33" s="215" t="n">
        <v>10.47</v>
      </c>
      <c r="L33" s="216" t="n">
        <v>166.4854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3742</v>
      </c>
      <c r="C34" s="207" t="n">
        <v>21845.3454</v>
      </c>
      <c r="D34" s="208" t="n">
        <v>18052.2297</v>
      </c>
      <c r="E34" s="208" t="n">
        <v>20164.6275</v>
      </c>
      <c r="F34" s="208" t="n">
        <v>24883.7547</v>
      </c>
      <c r="G34" s="208" t="n">
        <v>27153.3002</v>
      </c>
      <c r="H34" s="208" t="n">
        <v>22345.1282</v>
      </c>
      <c r="I34" s="209" t="n">
        <v>10.13</v>
      </c>
      <c r="J34" s="209" t="n">
        <v>3.82</v>
      </c>
      <c r="K34" s="209" t="n">
        <v>9.2</v>
      </c>
      <c r="L34" s="210" t="n">
        <v>158.900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8201</v>
      </c>
      <c r="C35" s="213" t="n">
        <v>17499.4788</v>
      </c>
      <c r="D35" s="214" t="n">
        <v>13385.8163</v>
      </c>
      <c r="E35" s="214" t="n">
        <v>15193.8629</v>
      </c>
      <c r="F35" s="214" t="n">
        <v>20022.3992</v>
      </c>
      <c r="G35" s="214" t="n">
        <v>22862.9278</v>
      </c>
      <c r="H35" s="214" t="n">
        <v>18028.7064</v>
      </c>
      <c r="I35" s="215" t="n">
        <v>12.44</v>
      </c>
      <c r="J35" s="215" t="n">
        <v>8.49</v>
      </c>
      <c r="K35" s="215" t="n">
        <v>8.26</v>
      </c>
      <c r="L35" s="216" t="n">
        <v>170.88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4551</v>
      </c>
      <c r="C36" s="207" t="n">
        <v>17561.7941</v>
      </c>
      <c r="D36" s="208" t="n">
        <v>11624.8309</v>
      </c>
      <c r="E36" s="208" t="n">
        <v>14534.8495</v>
      </c>
      <c r="F36" s="208" t="n">
        <v>21550.3052</v>
      </c>
      <c r="G36" s="208" t="n">
        <v>25694.9335</v>
      </c>
      <c r="H36" s="208" t="n">
        <v>18235.631</v>
      </c>
      <c r="I36" s="209" t="n">
        <v>14.15</v>
      </c>
      <c r="J36" s="209" t="n">
        <v>5.42</v>
      </c>
      <c r="K36" s="209" t="n">
        <v>10.2</v>
      </c>
      <c r="L36" s="210" t="n">
        <v>170.871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3441</v>
      </c>
      <c r="C37" s="213" t="n">
        <v>28700.938</v>
      </c>
      <c r="D37" s="214" t="n">
        <v>19073.6822</v>
      </c>
      <c r="E37" s="214" t="n">
        <v>24150.6134</v>
      </c>
      <c r="F37" s="214" t="n">
        <v>31166.2241</v>
      </c>
      <c r="G37" s="214" t="n">
        <v>33796.4411</v>
      </c>
      <c r="H37" s="214" t="n">
        <v>27143.945</v>
      </c>
      <c r="I37" s="215" t="n">
        <v>9.05</v>
      </c>
      <c r="J37" s="215" t="n">
        <v>10.37</v>
      </c>
      <c r="K37" s="215" t="n">
        <v>11.72</v>
      </c>
      <c r="L37" s="216" t="n">
        <v>169.0999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6444</v>
      </c>
      <c r="C38" s="207" t="n">
        <v>15910.9996</v>
      </c>
      <c r="D38" s="208" t="n">
        <v>9508.3003</v>
      </c>
      <c r="E38" s="208" t="n">
        <v>12959.3917</v>
      </c>
      <c r="F38" s="208" t="n">
        <v>18007.6166</v>
      </c>
      <c r="G38" s="208" t="n">
        <v>20816.6437</v>
      </c>
      <c r="H38" s="208" t="n">
        <v>15631.9846</v>
      </c>
      <c r="I38" s="209" t="n">
        <v>15.03</v>
      </c>
      <c r="J38" s="209" t="n">
        <v>7.63</v>
      </c>
      <c r="K38" s="209" t="n">
        <v>7.84</v>
      </c>
      <c r="L38" s="210" t="n">
        <v>173.991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7766</v>
      </c>
      <c r="C39" s="213" t="n">
        <v>15325.9825</v>
      </c>
      <c r="D39" s="214" t="n">
        <v>12688.2774</v>
      </c>
      <c r="E39" s="214" t="n">
        <v>13981.022</v>
      </c>
      <c r="F39" s="214" t="n">
        <v>18153.3213</v>
      </c>
      <c r="G39" s="214" t="n">
        <v>28226.7992</v>
      </c>
      <c r="H39" s="214" t="n">
        <v>17873.6705</v>
      </c>
      <c r="I39" s="215" t="n">
        <v>18.33</v>
      </c>
      <c r="J39" s="215" t="n">
        <v>3.06</v>
      </c>
      <c r="K39" s="215" t="n">
        <v>8.08</v>
      </c>
      <c r="L39" s="216" t="n">
        <v>173.38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5797</v>
      </c>
      <c r="C40" s="207" t="n">
        <v>13095.5024</v>
      </c>
      <c r="D40" s="208" t="n">
        <v>9395.9147</v>
      </c>
      <c r="E40" s="208" t="n">
        <v>10527.3333</v>
      </c>
      <c r="F40" s="208" t="n">
        <v>20690.2178</v>
      </c>
      <c r="G40" s="208" t="n">
        <v>26876.0941</v>
      </c>
      <c r="H40" s="208" t="n">
        <v>16385.753</v>
      </c>
      <c r="I40" s="209" t="n">
        <v>11.93</v>
      </c>
      <c r="J40" s="209" t="n">
        <v>3.6</v>
      </c>
      <c r="K40" s="209" t="n">
        <v>7.53</v>
      </c>
      <c r="L40" s="210" t="n">
        <v>173.518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5801</v>
      </c>
      <c r="C41" s="213" t="n">
        <v>18461.0689</v>
      </c>
      <c r="D41" s="214" t="n">
        <v>13603.7822</v>
      </c>
      <c r="E41" s="214" t="n">
        <v>15587.9302</v>
      </c>
      <c r="F41" s="214" t="n">
        <v>24982.8405</v>
      </c>
      <c r="G41" s="214" t="n">
        <v>32564.5203</v>
      </c>
      <c r="H41" s="214" t="n">
        <v>21764.5435</v>
      </c>
      <c r="I41" s="215" t="n">
        <v>12.83</v>
      </c>
      <c r="J41" s="215" t="n">
        <v>4.72</v>
      </c>
      <c r="K41" s="215" t="n">
        <v>8.99</v>
      </c>
      <c r="L41" s="216" t="n">
        <v>173.0927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949</v>
      </c>
      <c r="C42" s="207" t="n">
        <v>33359.5959</v>
      </c>
      <c r="D42" s="208" t="n">
        <v>22168.4214</v>
      </c>
      <c r="E42" s="208" t="n">
        <v>29279.2705</v>
      </c>
      <c r="F42" s="208" t="n">
        <v>36640.0354</v>
      </c>
      <c r="G42" s="208" t="n">
        <v>38921.2271</v>
      </c>
      <c r="H42" s="208" t="n">
        <v>32478.5772</v>
      </c>
      <c r="I42" s="209" t="n">
        <v>10.64</v>
      </c>
      <c r="J42" s="209" t="n">
        <v>26.96</v>
      </c>
      <c r="K42" s="209" t="n">
        <v>9.53</v>
      </c>
      <c r="L42" s="210" t="n">
        <v>166.420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6883</v>
      </c>
      <c r="C43" s="213" t="n">
        <v>10937.5</v>
      </c>
      <c r="D43" s="214" t="n">
        <v>9322.3695</v>
      </c>
      <c r="E43" s="214" t="n">
        <v>9629.5</v>
      </c>
      <c r="F43" s="214" t="n">
        <v>12991.5833</v>
      </c>
      <c r="G43" s="214" t="n">
        <v>17277.5828</v>
      </c>
      <c r="H43" s="214" t="n">
        <v>12329.6817</v>
      </c>
      <c r="I43" s="215" t="n">
        <v>7.99</v>
      </c>
      <c r="J43" s="215" t="n">
        <v>11.38</v>
      </c>
      <c r="K43" s="215" t="n">
        <v>8.54</v>
      </c>
      <c r="L43" s="216" t="n">
        <v>170.91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155</v>
      </c>
      <c r="C44" s="207" t="n">
        <v>20518.4477</v>
      </c>
      <c r="D44" s="208" t="n">
        <v>15247.3717</v>
      </c>
      <c r="E44" s="208" t="n">
        <v>16686.5029</v>
      </c>
      <c r="F44" s="208" t="n">
        <v>24157.5415</v>
      </c>
      <c r="G44" s="208" t="n">
        <v>25463.9628</v>
      </c>
      <c r="H44" s="208" t="n">
        <v>20413.0872</v>
      </c>
      <c r="I44" s="209" t="n">
        <v>30.04</v>
      </c>
      <c r="J44" s="209" t="n">
        <v>2.06</v>
      </c>
      <c r="K44" s="209" t="n">
        <v>12.63</v>
      </c>
      <c r="L44" s="210" t="n">
        <v>170.128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3465</v>
      </c>
      <c r="C45" s="213" t="n">
        <v>21567.4546</v>
      </c>
      <c r="D45" s="214" t="n">
        <v>13464.3319</v>
      </c>
      <c r="E45" s="214" t="n">
        <v>16400.7418</v>
      </c>
      <c r="F45" s="214" t="n">
        <v>27887.9378</v>
      </c>
      <c r="G45" s="214" t="n">
        <v>32080.0046</v>
      </c>
      <c r="H45" s="214" t="n">
        <v>22381.2419</v>
      </c>
      <c r="I45" s="215" t="n">
        <v>16.96</v>
      </c>
      <c r="J45" s="215" t="n">
        <v>9.75</v>
      </c>
      <c r="K45" s="215" t="n">
        <v>11.32</v>
      </c>
      <c r="L45" s="216" t="n">
        <v>172.687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5325</v>
      </c>
      <c r="C46" s="207" t="n">
        <v>23215.9619</v>
      </c>
      <c r="D46" s="208" t="n">
        <v>15820.6979</v>
      </c>
      <c r="E46" s="208" t="n">
        <v>18886.0148</v>
      </c>
      <c r="F46" s="208" t="n">
        <v>26733.2823</v>
      </c>
      <c r="G46" s="208" t="n">
        <v>30679.1125</v>
      </c>
      <c r="H46" s="208" t="n">
        <v>23484.3654</v>
      </c>
      <c r="I46" s="209" t="n">
        <v>16.99</v>
      </c>
      <c r="J46" s="209" t="n">
        <v>8</v>
      </c>
      <c r="K46" s="209" t="n">
        <v>11.03</v>
      </c>
      <c r="L46" s="210" t="n">
        <v>174.28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3406</v>
      </c>
      <c r="C47" s="213" t="n">
        <v>14177.579</v>
      </c>
      <c r="D47" s="214" t="n">
        <v>11169.642</v>
      </c>
      <c r="E47" s="214" t="n">
        <v>12464.479</v>
      </c>
      <c r="F47" s="214" t="n">
        <v>16884.2311</v>
      </c>
      <c r="G47" s="214" t="n">
        <v>20106.4332</v>
      </c>
      <c r="H47" s="214" t="n">
        <v>15020.1447</v>
      </c>
      <c r="I47" s="215" t="n">
        <v>10.5</v>
      </c>
      <c r="J47" s="215" t="n">
        <v>5.92</v>
      </c>
      <c r="K47" s="215" t="n">
        <v>12.02</v>
      </c>
      <c r="L47" s="216" t="n">
        <v>172.69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2046</v>
      </c>
      <c r="C48" s="207" t="n">
        <v>31442.1722</v>
      </c>
      <c r="D48" s="208" t="n">
        <v>22270.1128</v>
      </c>
      <c r="E48" s="208" t="n">
        <v>25024.584</v>
      </c>
      <c r="F48" s="208" t="n">
        <v>35579.8823</v>
      </c>
      <c r="G48" s="208" t="n">
        <v>37690.1434</v>
      </c>
      <c r="H48" s="208" t="n">
        <v>30467.4978</v>
      </c>
      <c r="I48" s="209" t="n">
        <v>19.18</v>
      </c>
      <c r="J48" s="209" t="n">
        <v>14.39</v>
      </c>
      <c r="K48" s="209" t="n">
        <v>10.18</v>
      </c>
      <c r="L48" s="210" t="n">
        <v>167.876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771</v>
      </c>
      <c r="C49" s="213" t="n">
        <v>29477.6317</v>
      </c>
      <c r="D49" s="214" t="n">
        <v>23710.3129</v>
      </c>
      <c r="E49" s="214" t="n">
        <v>24689.0015</v>
      </c>
      <c r="F49" s="214" t="n">
        <v>32263.0421</v>
      </c>
      <c r="G49" s="214" t="n">
        <v>35502.412</v>
      </c>
      <c r="H49" s="214" t="n">
        <v>29018.0511</v>
      </c>
      <c r="I49" s="215" t="n">
        <v>18.65</v>
      </c>
      <c r="J49" s="215" t="n">
        <v>14.81</v>
      </c>
      <c r="K49" s="215" t="n">
        <v>10.25</v>
      </c>
      <c r="L49" s="216" t="n">
        <v>170.021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367</v>
      </c>
      <c r="C50" s="207" t="n">
        <v>22311.0318</v>
      </c>
      <c r="D50" s="208" t="n">
        <v>13235.3217</v>
      </c>
      <c r="E50" s="208" t="n">
        <v>17445.7344</v>
      </c>
      <c r="F50" s="208" t="n">
        <v>25860.4551</v>
      </c>
      <c r="G50" s="208" t="n">
        <v>28603.2123</v>
      </c>
      <c r="H50" s="208" t="n">
        <v>21894.8732</v>
      </c>
      <c r="I50" s="209" t="n">
        <v>17.38</v>
      </c>
      <c r="J50" s="209" t="n">
        <v>9.4</v>
      </c>
      <c r="K50" s="209" t="n">
        <v>11.81</v>
      </c>
      <c r="L50" s="210" t="n">
        <v>170.619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7112</v>
      </c>
      <c r="C51" s="213" t="n">
        <v>28976.3046</v>
      </c>
      <c r="D51" s="214" t="n">
        <v>24275.3129</v>
      </c>
      <c r="E51" s="214" t="n">
        <v>26753.4263</v>
      </c>
      <c r="F51" s="214" t="n">
        <v>31686.8626</v>
      </c>
      <c r="G51" s="214" t="n">
        <v>35113.9483</v>
      </c>
      <c r="H51" s="214" t="n">
        <v>29212.1164</v>
      </c>
      <c r="I51" s="215" t="n">
        <v>20.4</v>
      </c>
      <c r="J51" s="215" t="n">
        <v>20.17</v>
      </c>
      <c r="K51" s="215" t="n">
        <v>10.81</v>
      </c>
      <c r="L51" s="216" t="n">
        <v>168.245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1867</v>
      </c>
      <c r="C52" s="207" t="n">
        <v>27818.3485</v>
      </c>
      <c r="D52" s="208" t="n">
        <v>22776.3188</v>
      </c>
      <c r="E52" s="208" t="n">
        <v>25035.9797</v>
      </c>
      <c r="F52" s="208" t="n">
        <v>30692.1448</v>
      </c>
      <c r="G52" s="208" t="n">
        <v>32627.279</v>
      </c>
      <c r="H52" s="208" t="n">
        <v>27989.1238</v>
      </c>
      <c r="I52" s="209" t="n">
        <v>24.25</v>
      </c>
      <c r="J52" s="209" t="n">
        <v>18.53</v>
      </c>
      <c r="K52" s="209" t="n">
        <v>10.58</v>
      </c>
      <c r="L52" s="210" t="n">
        <v>164.93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3192</v>
      </c>
      <c r="C53" s="213" t="n">
        <v>30308.1923</v>
      </c>
      <c r="D53" s="214" t="n">
        <v>15869.6679</v>
      </c>
      <c r="E53" s="214" t="n">
        <v>25757.7547</v>
      </c>
      <c r="F53" s="214" t="n">
        <v>32966.7044</v>
      </c>
      <c r="G53" s="214" t="n">
        <v>35458.7076</v>
      </c>
      <c r="H53" s="214" t="n">
        <v>28421.4612</v>
      </c>
      <c r="I53" s="215" t="n">
        <v>18.29</v>
      </c>
      <c r="J53" s="215" t="n">
        <v>19.52</v>
      </c>
      <c r="K53" s="215" t="n">
        <v>10.7</v>
      </c>
      <c r="L53" s="216" t="n">
        <v>167.66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558</v>
      </c>
      <c r="C54" s="207" t="n">
        <v>17614.4386</v>
      </c>
      <c r="D54" s="208" t="n">
        <v>14381.8807</v>
      </c>
      <c r="E54" s="208" t="n">
        <v>15881.6413</v>
      </c>
      <c r="F54" s="208" t="n">
        <v>19386.6575</v>
      </c>
      <c r="G54" s="208" t="n">
        <v>20290.611</v>
      </c>
      <c r="H54" s="208" t="n">
        <v>17531.8109</v>
      </c>
      <c r="I54" s="209" t="n">
        <v>13.82</v>
      </c>
      <c r="J54" s="209" t="n">
        <v>9.48</v>
      </c>
      <c r="K54" s="209" t="n">
        <v>11.22</v>
      </c>
      <c r="L54" s="210" t="n">
        <v>167.2489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155</v>
      </c>
      <c r="C55" s="213" t="n">
        <v>25163.8613</v>
      </c>
      <c r="D55" s="214" t="n">
        <v>16437.8288</v>
      </c>
      <c r="E55" s="214" t="n">
        <v>20583.1736</v>
      </c>
      <c r="F55" s="214" t="n">
        <v>29063.697</v>
      </c>
      <c r="G55" s="214" t="n">
        <v>34055.3731</v>
      </c>
      <c r="H55" s="214" t="n">
        <v>24940.7261</v>
      </c>
      <c r="I55" s="215" t="n">
        <v>26.7</v>
      </c>
      <c r="J55" s="215" t="n">
        <v>5.07</v>
      </c>
      <c r="K55" s="215" t="n">
        <v>15.19</v>
      </c>
      <c r="L55" s="216" t="n">
        <v>170.527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5382</v>
      </c>
      <c r="C56" s="207" t="n">
        <v>14651.9371</v>
      </c>
      <c r="D56" s="208" t="n">
        <v>11627.3645</v>
      </c>
      <c r="E56" s="208" t="n">
        <v>12761.1294</v>
      </c>
      <c r="F56" s="208" t="n">
        <v>16494.1701</v>
      </c>
      <c r="G56" s="208" t="n">
        <v>19131.4789</v>
      </c>
      <c r="H56" s="208" t="n">
        <v>15003.7819</v>
      </c>
      <c r="I56" s="209" t="n">
        <v>14.69</v>
      </c>
      <c r="J56" s="209" t="n">
        <v>4.36</v>
      </c>
      <c r="K56" s="209" t="n">
        <v>12.69</v>
      </c>
      <c r="L56" s="210" t="n">
        <v>166.477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3436</v>
      </c>
      <c r="C57" s="213" t="n">
        <v>30746.5045</v>
      </c>
      <c r="D57" s="214" t="n">
        <v>28125.9196</v>
      </c>
      <c r="E57" s="214" t="n">
        <v>29296.9499</v>
      </c>
      <c r="F57" s="214" t="n">
        <v>32568.0895</v>
      </c>
      <c r="G57" s="214" t="n">
        <v>34162.1703</v>
      </c>
      <c r="H57" s="214" t="n">
        <v>30709.9192</v>
      </c>
      <c r="I57" s="215" t="n">
        <v>13.62</v>
      </c>
      <c r="J57" s="215" t="n">
        <v>17.34</v>
      </c>
      <c r="K57" s="215" t="n">
        <v>11.77</v>
      </c>
      <c r="L57" s="216" t="n">
        <v>166.290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625</v>
      </c>
      <c r="C58" s="207" t="n">
        <v>26185.7793</v>
      </c>
      <c r="D58" s="208" t="n">
        <v>21350.254</v>
      </c>
      <c r="E58" s="208" t="n">
        <v>23427.9975</v>
      </c>
      <c r="F58" s="208" t="n">
        <v>27876.9104</v>
      </c>
      <c r="G58" s="208" t="n">
        <v>30020.6885</v>
      </c>
      <c r="H58" s="208" t="n">
        <v>25846.7159</v>
      </c>
      <c r="I58" s="209" t="n">
        <v>13.88</v>
      </c>
      <c r="J58" s="209" t="n">
        <v>15.29</v>
      </c>
      <c r="K58" s="209" t="n">
        <v>11.2</v>
      </c>
      <c r="L58" s="210" t="n">
        <v>170.1886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417</v>
      </c>
      <c r="C59" s="213" t="n">
        <v>21044.5441</v>
      </c>
      <c r="D59" s="214" t="n">
        <v>17469.1708</v>
      </c>
      <c r="E59" s="214" t="n">
        <v>19249.5288</v>
      </c>
      <c r="F59" s="214" t="n">
        <v>22240.2378</v>
      </c>
      <c r="G59" s="214" t="n">
        <v>23470.0911</v>
      </c>
      <c r="H59" s="214" t="n">
        <v>20757.6872</v>
      </c>
      <c r="I59" s="215" t="n">
        <v>9.72</v>
      </c>
      <c r="J59" s="215" t="n">
        <v>16.77</v>
      </c>
      <c r="K59" s="215" t="n">
        <v>9.06</v>
      </c>
      <c r="L59" s="216" t="n">
        <v>191.4305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7116</v>
      </c>
      <c r="C60" s="207" t="n">
        <v>19606.2252</v>
      </c>
      <c r="D60" s="208" t="n">
        <v>13613.8689</v>
      </c>
      <c r="E60" s="208" t="n">
        <v>16502.2163</v>
      </c>
      <c r="F60" s="208" t="n">
        <v>22215.3993</v>
      </c>
      <c r="G60" s="208" t="n">
        <v>25012.9718</v>
      </c>
      <c r="H60" s="208" t="n">
        <v>19451.9348</v>
      </c>
      <c r="I60" s="209" t="n">
        <v>16.77</v>
      </c>
      <c r="J60" s="209" t="n">
        <v>5.74</v>
      </c>
      <c r="K60" s="209" t="n">
        <v>9.89</v>
      </c>
      <c r="L60" s="210" t="n">
        <v>172.2057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988</v>
      </c>
      <c r="C61" s="213" t="n">
        <v>13244.4315</v>
      </c>
      <c r="D61" s="214" t="n">
        <v>8158.5225</v>
      </c>
      <c r="E61" s="214" t="n">
        <v>11473.8306</v>
      </c>
      <c r="F61" s="214" t="n">
        <v>15264.3822</v>
      </c>
      <c r="G61" s="214" t="n">
        <v>16170.1951</v>
      </c>
      <c r="H61" s="214" t="n">
        <v>13217.2621</v>
      </c>
      <c r="I61" s="215" t="n">
        <v>9.1</v>
      </c>
      <c r="J61" s="215" t="n">
        <v>1.96</v>
      </c>
      <c r="K61" s="215" t="n">
        <v>11.22</v>
      </c>
      <c r="L61" s="216" t="n">
        <v>173.647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046</v>
      </c>
      <c r="C62" s="207" t="n">
        <v>12394.75</v>
      </c>
      <c r="D62" s="208" t="n">
        <v>11364.3702</v>
      </c>
      <c r="E62" s="208" t="n">
        <v>11733.1111</v>
      </c>
      <c r="F62" s="208" t="n">
        <v>13283.6504</v>
      </c>
      <c r="G62" s="208" t="n">
        <v>14312.9465</v>
      </c>
      <c r="H62" s="208" t="n">
        <v>12720.1454</v>
      </c>
      <c r="I62" s="209" t="n">
        <v>13.69</v>
      </c>
      <c r="J62" s="209" t="n">
        <v>10.16</v>
      </c>
      <c r="K62" s="209" t="n">
        <v>7.72</v>
      </c>
      <c r="L62" s="210" t="n">
        <v>171.431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/>
      <c r="B63" s="212"/>
      <c r="C63" s="213"/>
      <c r="D63" s="214"/>
      <c r="E63" s="214"/>
      <c r="F63" s="214"/>
      <c r="G63" s="214"/>
      <c r="H63" s="214"/>
      <c r="I63" s="215"/>
      <c r="J63" s="215"/>
      <c r="K63" s="215"/>
      <c r="L63" s="216"/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11"/>
      <c r="B64" s="212"/>
      <c r="C64" s="213"/>
      <c r="D64" s="214"/>
      <c r="E64" s="214"/>
      <c r="F64" s="214"/>
      <c r="G64" s="214"/>
      <c r="H64" s="214"/>
      <c r="I64" s="215"/>
      <c r="J64" s="215"/>
      <c r="K64" s="215"/>
      <c r="L64" s="216"/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/>
      <c r="B65" s="212"/>
      <c r="C65" s="213"/>
      <c r="D65" s="214"/>
      <c r="E65" s="214"/>
      <c r="F65" s="214"/>
      <c r="G65" s="214"/>
      <c r="H65" s="214"/>
      <c r="I65" s="215"/>
      <c r="J65" s="215"/>
      <c r="K65" s="215"/>
      <c r="L65" s="216"/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11"/>
      <c r="B66" s="212"/>
      <c r="C66" s="213"/>
      <c r="D66" s="214"/>
      <c r="E66" s="214"/>
      <c r="F66" s="214"/>
      <c r="G66" s="214"/>
      <c r="H66" s="214"/>
      <c r="I66" s="215"/>
      <c r="J66" s="215"/>
      <c r="K66" s="215"/>
      <c r="L66" s="216"/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/>
      <c r="B67" s="212"/>
      <c r="C67" s="213"/>
      <c r="D67" s="214"/>
      <c r="E67" s="214"/>
      <c r="F67" s="214"/>
      <c r="G67" s="214"/>
      <c r="H67" s="214"/>
      <c r="I67" s="215"/>
      <c r="J67" s="215"/>
      <c r="K67" s="215"/>
      <c r="L67" s="216"/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11"/>
      <c r="B68" s="212"/>
      <c r="C68" s="213"/>
      <c r="D68" s="214"/>
      <c r="E68" s="214"/>
      <c r="F68" s="214"/>
      <c r="G68" s="214"/>
      <c r="H68" s="214"/>
      <c r="I68" s="215"/>
      <c r="J68" s="215"/>
      <c r="K68" s="215"/>
      <c r="L68" s="216"/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/>
      <c r="B69" s="212"/>
      <c r="C69" s="213"/>
      <c r="D69" s="214"/>
      <c r="E69" s="214"/>
      <c r="F69" s="214"/>
      <c r="G69" s="214"/>
      <c r="H69" s="214"/>
      <c r="I69" s="215"/>
      <c r="J69" s="215"/>
      <c r="K69" s="215"/>
      <c r="L69" s="216"/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11"/>
      <c r="B70" s="212"/>
      <c r="C70" s="213"/>
      <c r="D70" s="214"/>
      <c r="E70" s="214"/>
      <c r="F70" s="214"/>
      <c r="G70" s="214"/>
      <c r="H70" s="214"/>
      <c r="I70" s="215"/>
      <c r="J70" s="215"/>
      <c r="K70" s="215"/>
      <c r="L70" s="216"/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/>
      <c r="B71" s="212"/>
      <c r="C71" s="213"/>
      <c r="D71" s="214"/>
      <c r="E71" s="214"/>
      <c r="F71" s="214"/>
      <c r="G71" s="214"/>
      <c r="H71" s="214"/>
      <c r="I71" s="215"/>
      <c r="J71" s="215"/>
      <c r="K71" s="215"/>
      <c r="L71" s="216"/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11"/>
      <c r="B72" s="212"/>
      <c r="C72" s="213"/>
      <c r="D72" s="214"/>
      <c r="E72" s="214"/>
      <c r="F72" s="214"/>
      <c r="G72" s="214"/>
      <c r="H72" s="214"/>
      <c r="I72" s="215"/>
      <c r="J72" s="215"/>
      <c r="K72" s="215"/>
      <c r="L72" s="216"/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/>
      <c r="B73" s="212"/>
      <c r="C73" s="213"/>
      <c r="D73" s="214"/>
      <c r="E73" s="214"/>
      <c r="F73" s="214"/>
      <c r="G73" s="214"/>
      <c r="H73" s="214"/>
      <c r="I73" s="215"/>
      <c r="J73" s="215"/>
      <c r="K73" s="215"/>
      <c r="L73" s="216"/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11"/>
      <c r="B74" s="212"/>
      <c r="C74" s="213"/>
      <c r="D74" s="214"/>
      <c r="E74" s="214"/>
      <c r="F74" s="214"/>
      <c r="G74" s="214"/>
      <c r="H74" s="214"/>
      <c r="I74" s="215"/>
      <c r="J74" s="215"/>
      <c r="K74" s="215"/>
      <c r="L74" s="216"/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/>
      <c r="B75" s="212"/>
      <c r="C75" s="213"/>
      <c r="D75" s="214"/>
      <c r="E75" s="214"/>
      <c r="F75" s="214"/>
      <c r="G75" s="214"/>
      <c r="H75" s="214"/>
      <c r="I75" s="215"/>
      <c r="J75" s="215"/>
      <c r="K75" s="215"/>
      <c r="L75" s="216"/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11"/>
      <c r="B76" s="212"/>
      <c r="C76" s="213"/>
      <c r="D76" s="214"/>
      <c r="E76" s="214"/>
      <c r="F76" s="214"/>
      <c r="G76" s="214"/>
      <c r="H76" s="214"/>
      <c r="I76" s="215"/>
      <c r="J76" s="215"/>
      <c r="K76" s="215"/>
      <c r="L76" s="216"/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8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8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84</v>
      </c>
      <c r="C7" s="30"/>
      <c r="D7" s="223" t="n">
        <v>150.101</v>
      </c>
      <c r="E7" s="224" t="s">
        <v>27</v>
      </c>
      <c r="G7" s="225"/>
    </row>
    <row r="8" s="24" customFormat="true" ht="20.45" hidden="false" customHeight="true" outlineLevel="0" collapsed="false">
      <c r="B8" s="39" t="s">
        <v>185</v>
      </c>
      <c r="C8" s="39"/>
      <c r="D8" s="226" t="n">
        <v>3.4679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186</v>
      </c>
      <c r="D11" s="231" t="n">
        <v>131.2691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187</v>
      </c>
      <c r="D12" s="231" t="n">
        <v>143.54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18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189</v>
      </c>
      <c r="D14" s="231" t="n">
        <v>159.875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190</v>
      </c>
      <c r="D15" s="233" t="n">
        <v>168.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191</v>
      </c>
      <c r="C17" s="29"/>
      <c r="D17" s="236" t="n">
        <v>23.0456</v>
      </c>
      <c r="E17" s="237" t="s">
        <v>27</v>
      </c>
    </row>
    <row r="18" s="34" customFormat="true" ht="20.45" hidden="false" customHeight="true" outlineLevel="0" collapsed="false">
      <c r="B18" s="61" t="s">
        <v>192</v>
      </c>
      <c r="C18" s="39"/>
      <c r="D18" s="226" t="n">
        <v>13.3311</v>
      </c>
      <c r="E18" s="41" t="s">
        <v>27</v>
      </c>
    </row>
    <row r="19" s="34" customFormat="true" ht="20.45" hidden="false" customHeight="true" outlineLevel="0" collapsed="false">
      <c r="B19" s="61" t="s">
        <v>193</v>
      </c>
      <c r="C19" s="39"/>
      <c r="D19" s="226" t="n">
        <v>5.460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194</v>
      </c>
      <c r="I23" s="225" t="n">
        <v>146.6331</v>
      </c>
      <c r="J23" s="242" t="s">
        <v>19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196</v>
      </c>
      <c r="I24" s="47" t="n">
        <v>23.0456</v>
      </c>
      <c r="J24" s="242" t="s">
        <v>19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198</v>
      </c>
      <c r="I25" s="47" t="n">
        <v>13.3311</v>
      </c>
      <c r="J25" s="242" t="s">
        <v>19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00</v>
      </c>
      <c r="I26" s="47" t="n">
        <v>5.4609</v>
      </c>
      <c r="J26" s="242" t="s">
        <v>20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02</v>
      </c>
      <c r="I27" s="47" t="n">
        <v>4.25360000000001</v>
      </c>
      <c r="J27" s="242" t="s">
        <v>20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0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05</v>
      </c>
    </row>
    <row r="3" customFormat="false" ht="14.25" hidden="false" customHeight="true" outlineLevel="0" collapsed="false">
      <c r="A3" s="249" t="s">
        <v>20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0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08</v>
      </c>
      <c r="B8" s="102" t="s">
        <v>209</v>
      </c>
      <c r="C8" s="253" t="s">
        <v>210</v>
      </c>
      <c r="D8" s="253"/>
      <c r="E8" s="254" t="s">
        <v>21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12</v>
      </c>
      <c r="D9" s="255"/>
      <c r="E9" s="256" t="s">
        <v>21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13</v>
      </c>
      <c r="D10" s="253" t="s">
        <v>43</v>
      </c>
      <c r="E10" s="203" t="s">
        <v>21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14</v>
      </c>
      <c r="E11" s="203"/>
      <c r="F11" s="203" t="s">
        <v>215</v>
      </c>
      <c r="G11" s="203" t="s">
        <v>21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2103</v>
      </c>
      <c r="C14" s="263" t="n">
        <v>152.7384</v>
      </c>
      <c r="D14" s="264" t="n">
        <v>0.4069</v>
      </c>
      <c r="E14" s="264" t="n">
        <v>17.0699</v>
      </c>
      <c r="F14" s="264" t="n">
        <v>13.2793</v>
      </c>
      <c r="G14" s="264" t="n">
        <v>0.5997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1766</v>
      </c>
      <c r="C15" s="267" t="n">
        <v>154.4298</v>
      </c>
      <c r="D15" s="268" t="n">
        <v>0.9786</v>
      </c>
      <c r="E15" s="268" t="n">
        <v>16.4881</v>
      </c>
      <c r="F15" s="268" t="n">
        <v>12.8126</v>
      </c>
      <c r="G15" s="268" t="n">
        <v>0.4348</v>
      </c>
    </row>
    <row r="16" customFormat="false" ht="13.15" hidden="false" customHeight="true" outlineLevel="0" collapsed="false">
      <c r="A16" s="261" t="s">
        <v>133</v>
      </c>
      <c r="B16" s="262" t="n">
        <v>0.2976</v>
      </c>
      <c r="C16" s="263" t="n">
        <v>151.4569</v>
      </c>
      <c r="D16" s="264" t="n">
        <v>1.7072</v>
      </c>
      <c r="E16" s="264" t="n">
        <v>17.379</v>
      </c>
      <c r="F16" s="264" t="n">
        <v>13.1192</v>
      </c>
      <c r="G16" s="264" t="n">
        <v>1.4652</v>
      </c>
    </row>
    <row r="17" customFormat="false" ht="13.15" hidden="false" customHeight="true" outlineLevel="0" collapsed="false">
      <c r="A17" s="269" t="s">
        <v>134</v>
      </c>
      <c r="B17" s="270" t="n">
        <v>0.1542</v>
      </c>
      <c r="C17" s="271" t="n">
        <v>152.8037</v>
      </c>
      <c r="D17" s="272" t="n">
        <v>0.302</v>
      </c>
      <c r="E17" s="272" t="n">
        <v>17.7442</v>
      </c>
      <c r="F17" s="272" t="n">
        <v>14.0729</v>
      </c>
      <c r="G17" s="272" t="n">
        <v>0.9159</v>
      </c>
    </row>
    <row r="18" customFormat="false" ht="13.15" hidden="false" customHeight="true" outlineLevel="0" collapsed="false">
      <c r="A18" s="273" t="s">
        <v>135</v>
      </c>
      <c r="B18" s="274" t="n">
        <v>0.1872</v>
      </c>
      <c r="C18" s="275" t="n">
        <v>153.4127</v>
      </c>
      <c r="D18" s="276" t="n">
        <v>2.9765</v>
      </c>
      <c r="E18" s="276" t="n">
        <v>19.2472</v>
      </c>
      <c r="F18" s="276" t="n">
        <v>12.0106</v>
      </c>
      <c r="G18" s="276" t="n">
        <v>3.7163</v>
      </c>
    </row>
    <row r="19" customFormat="false" ht="13.15" hidden="false" customHeight="true" outlineLevel="0" collapsed="false">
      <c r="A19" s="265" t="s">
        <v>136</v>
      </c>
      <c r="B19" s="266" t="n">
        <v>0.068</v>
      </c>
      <c r="C19" s="267" t="n">
        <v>151.3451</v>
      </c>
      <c r="D19" s="268" t="n">
        <v>0.1369</v>
      </c>
      <c r="E19" s="268" t="n">
        <v>21.9715</v>
      </c>
      <c r="F19" s="268" t="n">
        <v>16.0606</v>
      </c>
      <c r="G19" s="268" t="n">
        <v>0.9064</v>
      </c>
    </row>
    <row r="20" customFormat="false" ht="13.15" hidden="false" customHeight="true" outlineLevel="0" collapsed="false">
      <c r="A20" s="273" t="s">
        <v>137</v>
      </c>
      <c r="B20" s="274" t="n">
        <v>0.0878</v>
      </c>
      <c r="C20" s="275" t="n">
        <v>150.1076</v>
      </c>
      <c r="D20" s="276" t="n">
        <v>0.0148</v>
      </c>
      <c r="E20" s="276" t="n">
        <v>23.1782</v>
      </c>
      <c r="F20" s="276" t="n">
        <v>16.1535</v>
      </c>
      <c r="G20" s="276" t="n">
        <v>2.0737</v>
      </c>
    </row>
    <row r="21" customFormat="false" ht="13.15" hidden="false" customHeight="true" outlineLevel="0" collapsed="false">
      <c r="A21" s="269" t="s">
        <v>138</v>
      </c>
      <c r="B21" s="270" t="n">
        <v>0.113</v>
      </c>
      <c r="C21" s="271" t="n">
        <v>146.3144</v>
      </c>
      <c r="D21" s="272" t="n">
        <v>0.4252</v>
      </c>
      <c r="E21" s="272" t="n">
        <v>18.8501</v>
      </c>
      <c r="F21" s="272" t="n">
        <v>14.4578</v>
      </c>
      <c r="G21" s="272" t="n">
        <v>1.6844</v>
      </c>
    </row>
    <row r="22" customFormat="false" ht="13.15" hidden="false" customHeight="true" outlineLevel="0" collapsed="false">
      <c r="A22" s="261" t="s">
        <v>139</v>
      </c>
      <c r="B22" s="262" t="n">
        <v>0.0644</v>
      </c>
      <c r="C22" s="263" t="n">
        <v>161.4811</v>
      </c>
      <c r="D22" s="264" t="n">
        <v>9.6982</v>
      </c>
      <c r="E22" s="264" t="n">
        <v>23.9679</v>
      </c>
      <c r="F22" s="264" t="n">
        <v>16.8579</v>
      </c>
      <c r="G22" s="264" t="n">
        <v>2.2202</v>
      </c>
    </row>
    <row r="23" customFormat="false" ht="13.15" hidden="false" customHeight="true" outlineLevel="0" collapsed="false">
      <c r="A23" s="265" t="s">
        <v>140</v>
      </c>
      <c r="B23" s="266" t="n">
        <v>0.1343</v>
      </c>
      <c r="C23" s="267" t="n">
        <v>147.3941</v>
      </c>
      <c r="D23" s="268" t="n">
        <v>0.3787</v>
      </c>
      <c r="E23" s="268" t="n">
        <v>26.31</v>
      </c>
      <c r="F23" s="268" t="n">
        <v>15.7988</v>
      </c>
      <c r="G23" s="268" t="n">
        <v>5.2745</v>
      </c>
    </row>
    <row r="24" customFormat="false" ht="13.15" hidden="false" customHeight="true" outlineLevel="0" collapsed="false">
      <c r="A24" s="273" t="s">
        <v>141</v>
      </c>
      <c r="B24" s="274" t="n">
        <v>0.1554</v>
      </c>
      <c r="C24" s="275" t="n">
        <v>141.8358</v>
      </c>
      <c r="D24" s="276" t="n">
        <v>2.0866</v>
      </c>
      <c r="E24" s="276" t="n">
        <v>23.946</v>
      </c>
      <c r="F24" s="276" t="n">
        <v>15.3695</v>
      </c>
      <c r="G24" s="276" t="n">
        <v>3.2218</v>
      </c>
    </row>
    <row r="25" customFormat="false" ht="13.15" hidden="false" customHeight="true" outlineLevel="0" collapsed="false">
      <c r="A25" s="265" t="s">
        <v>142</v>
      </c>
      <c r="B25" s="266" t="n">
        <v>1.1475</v>
      </c>
      <c r="C25" s="267" t="n">
        <v>152.7808</v>
      </c>
      <c r="D25" s="268" t="n">
        <v>4.2916</v>
      </c>
      <c r="E25" s="268" t="n">
        <v>20.7817</v>
      </c>
      <c r="F25" s="268" t="n">
        <v>13.9911</v>
      </c>
      <c r="G25" s="268" t="n">
        <v>2.2926</v>
      </c>
    </row>
    <row r="26" customFormat="false" ht="13.15" hidden="false" customHeight="true" outlineLevel="0" collapsed="false">
      <c r="A26" s="273" t="s">
        <v>143</v>
      </c>
      <c r="B26" s="274" t="n">
        <v>0.0651</v>
      </c>
      <c r="C26" s="275" t="n">
        <v>182.2906</v>
      </c>
      <c r="D26" s="276" t="n">
        <v>18.9149</v>
      </c>
      <c r="E26" s="276" t="n">
        <v>24.2965</v>
      </c>
      <c r="F26" s="276" t="n">
        <v>18.8269</v>
      </c>
      <c r="G26" s="276" t="n">
        <v>4.1153</v>
      </c>
    </row>
    <row r="27" customFormat="false" ht="13.15" hidden="false" customHeight="true" outlineLevel="0" collapsed="false">
      <c r="A27" s="265" t="s">
        <v>144</v>
      </c>
      <c r="B27" s="266" t="n">
        <v>0.0518</v>
      </c>
      <c r="C27" s="267" t="n">
        <v>153.0223</v>
      </c>
      <c r="D27" s="268" t="n">
        <v>3.5211</v>
      </c>
      <c r="E27" s="268" t="n">
        <v>22.3523</v>
      </c>
      <c r="F27" s="268" t="n">
        <v>16.6782</v>
      </c>
      <c r="G27" s="268" t="n">
        <v>2.0997</v>
      </c>
    </row>
    <row r="28" customFormat="false" ht="13.15" hidden="false" customHeight="true" outlineLevel="0" collapsed="false">
      <c r="A28" s="261" t="s">
        <v>145</v>
      </c>
      <c r="B28" s="262" t="n">
        <v>1.9927</v>
      </c>
      <c r="C28" s="263" t="n">
        <v>153.6395</v>
      </c>
      <c r="D28" s="264" t="n">
        <v>3.4</v>
      </c>
      <c r="E28" s="264" t="n">
        <v>20.2836</v>
      </c>
      <c r="F28" s="264" t="n">
        <v>13.7946</v>
      </c>
      <c r="G28" s="264" t="n">
        <v>2.6395</v>
      </c>
    </row>
    <row r="29" customFormat="false" ht="13.15" hidden="false" customHeight="true" outlineLevel="0" collapsed="false">
      <c r="A29" s="265" t="s">
        <v>146</v>
      </c>
      <c r="B29" s="266" t="n">
        <v>0.2258</v>
      </c>
      <c r="C29" s="267" t="n">
        <v>147.4146</v>
      </c>
      <c r="D29" s="268" t="n">
        <v>0.0142</v>
      </c>
      <c r="E29" s="268" t="n">
        <v>25.933</v>
      </c>
      <c r="F29" s="268" t="n">
        <v>16.151</v>
      </c>
      <c r="G29" s="268" t="n">
        <v>4.1919</v>
      </c>
    </row>
    <row r="30" customFormat="false" ht="13.15" hidden="false" customHeight="true" outlineLevel="0" collapsed="false">
      <c r="A30" s="273" t="s">
        <v>147</v>
      </c>
      <c r="B30" s="274" t="n">
        <v>1.2243</v>
      </c>
      <c r="C30" s="275" t="n">
        <v>148.2418</v>
      </c>
      <c r="D30" s="276" t="n">
        <v>0.29</v>
      </c>
      <c r="E30" s="276" t="n">
        <v>22.1383</v>
      </c>
      <c r="F30" s="276" t="n">
        <v>13.7426</v>
      </c>
      <c r="G30" s="276" t="n">
        <v>3.7141</v>
      </c>
    </row>
    <row r="31" customFormat="false" ht="13.15" hidden="false" customHeight="true" outlineLevel="0" collapsed="false">
      <c r="A31" s="269" t="s">
        <v>148</v>
      </c>
      <c r="B31" s="270" t="n">
        <v>0.1413</v>
      </c>
      <c r="C31" s="271" t="n">
        <v>145.8655</v>
      </c>
      <c r="D31" s="272" t="n">
        <v>0</v>
      </c>
      <c r="E31" s="272" t="n">
        <v>27.1449</v>
      </c>
      <c r="F31" s="272" t="n">
        <v>16.7454</v>
      </c>
      <c r="G31" s="272" t="n">
        <v>3.3665</v>
      </c>
    </row>
    <row r="32" customFormat="false" ht="13.15" hidden="false" customHeight="true" outlineLevel="0" collapsed="false">
      <c r="A32" s="273" t="s">
        <v>149</v>
      </c>
      <c r="B32" s="274" t="n">
        <v>0.2435</v>
      </c>
      <c r="C32" s="275" t="n">
        <v>147.9263</v>
      </c>
      <c r="D32" s="276" t="n">
        <v>0.0171</v>
      </c>
      <c r="E32" s="276" t="n">
        <v>24.4459</v>
      </c>
      <c r="F32" s="276" t="n">
        <v>11.5122</v>
      </c>
      <c r="G32" s="276" t="n">
        <v>4.0119</v>
      </c>
    </row>
    <row r="33" customFormat="false" ht="13.15" hidden="false" customHeight="true" outlineLevel="0" collapsed="false">
      <c r="A33" s="265" t="s">
        <v>150</v>
      </c>
      <c r="B33" s="266" t="n">
        <v>0.6599</v>
      </c>
      <c r="C33" s="267" t="n">
        <v>149.3797</v>
      </c>
      <c r="D33" s="268" t="n">
        <v>0.7312</v>
      </c>
      <c r="E33" s="268" t="n">
        <v>20.6101</v>
      </c>
      <c r="F33" s="268" t="n">
        <v>13.7915</v>
      </c>
      <c r="G33" s="268" t="n">
        <v>2.5542</v>
      </c>
    </row>
    <row r="34" customFormat="false" ht="13.15" hidden="false" customHeight="true" outlineLevel="0" collapsed="false">
      <c r="A34" s="261" t="s">
        <v>151</v>
      </c>
      <c r="B34" s="262" t="n">
        <v>0.0547</v>
      </c>
      <c r="C34" s="263" t="n">
        <v>152.7086</v>
      </c>
      <c r="D34" s="264" t="n">
        <v>4.7984</v>
      </c>
      <c r="E34" s="264" t="n">
        <v>20.8368</v>
      </c>
      <c r="F34" s="264" t="n">
        <v>13.3411</v>
      </c>
      <c r="G34" s="264" t="n">
        <v>4.8578</v>
      </c>
    </row>
    <row r="35" customFormat="false" ht="13.15" hidden="false" customHeight="true" outlineLevel="0" collapsed="false">
      <c r="A35" s="265" t="s">
        <v>152</v>
      </c>
      <c r="B35" s="266" t="n">
        <v>0.2402</v>
      </c>
      <c r="C35" s="267" t="n">
        <v>146.0873</v>
      </c>
      <c r="D35" s="268" t="n">
        <v>1.3231</v>
      </c>
      <c r="E35" s="268" t="n">
        <v>20.3667</v>
      </c>
      <c r="F35" s="268" t="n">
        <v>14.7659</v>
      </c>
      <c r="G35" s="268" t="n">
        <v>2.0238</v>
      </c>
    </row>
    <row r="36" customFormat="false" ht="13.15" hidden="false" customHeight="true" outlineLevel="0" collapsed="false">
      <c r="A36" s="261" t="s">
        <v>153</v>
      </c>
      <c r="B36" s="262" t="n">
        <v>0.3919</v>
      </c>
      <c r="C36" s="263" t="n">
        <v>134.2214</v>
      </c>
      <c r="D36" s="264" t="n">
        <v>0.1557</v>
      </c>
      <c r="E36" s="264" t="n">
        <v>24.6428</v>
      </c>
      <c r="F36" s="264" t="n">
        <v>13.4609</v>
      </c>
      <c r="G36" s="264" t="n">
        <v>5.6735</v>
      </c>
    </row>
    <row r="37" customFormat="false" ht="13.15" hidden="false" customHeight="true" outlineLevel="0" collapsed="false">
      <c r="A37" s="265" t="s">
        <v>154</v>
      </c>
      <c r="B37" s="266" t="n">
        <v>0.8467</v>
      </c>
      <c r="C37" s="267" t="n">
        <v>150.4692</v>
      </c>
      <c r="D37" s="268" t="n">
        <v>2.0688</v>
      </c>
      <c r="E37" s="268" t="n">
        <v>20.2918</v>
      </c>
      <c r="F37" s="268" t="n">
        <v>12.0529</v>
      </c>
      <c r="G37" s="268" t="n">
        <v>4.7448</v>
      </c>
    </row>
    <row r="38" customFormat="false" ht="12.75" hidden="false" customHeight="false" outlineLevel="0" collapsed="false">
      <c r="A38" s="261" t="s">
        <v>155</v>
      </c>
      <c r="B38" s="262" t="n">
        <v>0.4787</v>
      </c>
      <c r="C38" s="263" t="n">
        <v>144.683</v>
      </c>
      <c r="D38" s="264" t="n">
        <v>1.9744</v>
      </c>
      <c r="E38" s="264" t="n">
        <v>26.164</v>
      </c>
      <c r="F38" s="264" t="n">
        <v>14.1255</v>
      </c>
      <c r="G38" s="264" t="n">
        <v>8.1676</v>
      </c>
    </row>
    <row r="39" customFormat="false" ht="12.75" hidden="false" customHeight="false" outlineLevel="0" collapsed="false">
      <c r="A39" s="265" t="s">
        <v>156</v>
      </c>
      <c r="B39" s="266" t="n">
        <v>0.3482</v>
      </c>
      <c r="C39" s="267" t="n">
        <v>147.1027</v>
      </c>
      <c r="D39" s="268" t="n">
        <v>4.7448</v>
      </c>
      <c r="E39" s="268" t="n">
        <v>21.9652</v>
      </c>
      <c r="F39" s="268" t="n">
        <v>15.1619</v>
      </c>
      <c r="G39" s="268" t="n">
        <v>1.3588</v>
      </c>
    </row>
    <row r="40" customFormat="false" ht="12.75" hidden="false" customHeight="false" outlineLevel="0" collapsed="false">
      <c r="A40" s="261" t="s">
        <v>157</v>
      </c>
      <c r="B40" s="262" t="n">
        <v>1.8017</v>
      </c>
      <c r="C40" s="263" t="n">
        <v>144.8659</v>
      </c>
      <c r="D40" s="264" t="n">
        <v>1.4103</v>
      </c>
      <c r="E40" s="264" t="n">
        <v>29.1419</v>
      </c>
      <c r="F40" s="264" t="n">
        <v>11.126</v>
      </c>
      <c r="G40" s="264" t="n">
        <v>14.8052</v>
      </c>
    </row>
    <row r="41" customFormat="false" ht="12.75" hidden="false" customHeight="false" outlineLevel="0" collapsed="false">
      <c r="A41" s="265" t="s">
        <v>158</v>
      </c>
      <c r="B41" s="266" t="n">
        <v>0.8029</v>
      </c>
      <c r="C41" s="267" t="n">
        <v>151.5379</v>
      </c>
      <c r="D41" s="268" t="n">
        <v>0.8509</v>
      </c>
      <c r="E41" s="268" t="n">
        <v>21.7974</v>
      </c>
      <c r="F41" s="268" t="n">
        <v>11.7337</v>
      </c>
      <c r="G41" s="268" t="n">
        <v>5.4817</v>
      </c>
    </row>
    <row r="42" customFormat="false" ht="12.75" hidden="false" customHeight="false" outlineLevel="0" collapsed="false">
      <c r="A42" s="261" t="s">
        <v>159</v>
      </c>
      <c r="B42" s="262" t="n">
        <v>0.5895</v>
      </c>
      <c r="C42" s="263" t="n">
        <v>157.0156</v>
      </c>
      <c r="D42" s="264" t="n">
        <v>1.2959</v>
      </c>
      <c r="E42" s="264" t="n">
        <v>16.472</v>
      </c>
      <c r="F42" s="264" t="n">
        <v>9.89</v>
      </c>
      <c r="G42" s="264" t="n">
        <v>2.7433</v>
      </c>
    </row>
    <row r="43" customFormat="false" ht="12.75" hidden="false" customHeight="false" outlineLevel="0" collapsed="false">
      <c r="A43" s="265" t="s">
        <v>160</v>
      </c>
      <c r="B43" s="266" t="n">
        <v>0.5958</v>
      </c>
      <c r="C43" s="267" t="n">
        <v>152.8724</v>
      </c>
      <c r="D43" s="268" t="n">
        <v>1.2273</v>
      </c>
      <c r="E43" s="268" t="n">
        <v>20.2122</v>
      </c>
      <c r="F43" s="268" t="n">
        <v>14.0965</v>
      </c>
      <c r="G43" s="268" t="n">
        <v>4.1163</v>
      </c>
    </row>
    <row r="44" customFormat="false" ht="12.75" hidden="false" customHeight="false" outlineLevel="0" collapsed="false">
      <c r="A44" s="261" t="s">
        <v>161</v>
      </c>
      <c r="B44" s="262" t="n">
        <v>0.0958</v>
      </c>
      <c r="C44" s="263" t="n">
        <v>147.2951</v>
      </c>
      <c r="D44" s="264" t="n">
        <v>3.4753</v>
      </c>
      <c r="E44" s="264" t="n">
        <v>19.0938</v>
      </c>
      <c r="F44" s="264" t="n">
        <v>16.5569</v>
      </c>
      <c r="G44" s="264" t="n">
        <v>1.4332</v>
      </c>
    </row>
    <row r="45" customFormat="false" ht="12.75" hidden="false" customHeight="false" outlineLevel="0" collapsed="false">
      <c r="A45" s="265" t="s">
        <v>162</v>
      </c>
      <c r="B45" s="266" t="n">
        <v>0.7213</v>
      </c>
      <c r="C45" s="267" t="n">
        <v>149.2792</v>
      </c>
      <c r="D45" s="268" t="n">
        <v>4.0846</v>
      </c>
      <c r="E45" s="268" t="n">
        <v>21.7411</v>
      </c>
      <c r="F45" s="268" t="n">
        <v>12.4128</v>
      </c>
      <c r="G45" s="268" t="n">
        <v>7.2535</v>
      </c>
    </row>
    <row r="46" customFormat="false" ht="12.75" hidden="false" customHeight="false" outlineLevel="0" collapsed="false">
      <c r="A46" s="261" t="s">
        <v>163</v>
      </c>
      <c r="B46" s="262" t="n">
        <v>0.1658</v>
      </c>
      <c r="C46" s="263" t="n">
        <v>135.1706</v>
      </c>
      <c r="D46" s="264" t="n">
        <v>3.1228</v>
      </c>
      <c r="E46" s="264" t="n">
        <v>34.8949</v>
      </c>
      <c r="F46" s="264" t="n">
        <v>15.9796</v>
      </c>
      <c r="G46" s="264" t="n">
        <v>10.1001</v>
      </c>
    </row>
    <row r="47" customFormat="false" ht="12.75" hidden="false" customHeight="false" outlineLevel="0" collapsed="false">
      <c r="A47" s="265" t="s">
        <v>164</v>
      </c>
      <c r="B47" s="266" t="n">
        <v>2.4758</v>
      </c>
      <c r="C47" s="267" t="n">
        <v>145.0755</v>
      </c>
      <c r="D47" s="268" t="n">
        <v>5.1947</v>
      </c>
      <c r="E47" s="268" t="n">
        <v>27.3468</v>
      </c>
      <c r="F47" s="268" t="n">
        <v>14.0489</v>
      </c>
      <c r="G47" s="268" t="n">
        <v>7.8146</v>
      </c>
    </row>
    <row r="48" customFormat="false" ht="12.75" hidden="false" customHeight="false" outlineLevel="0" collapsed="false">
      <c r="A48" s="261" t="s">
        <v>165</v>
      </c>
      <c r="B48" s="262" t="n">
        <v>0.5505</v>
      </c>
      <c r="C48" s="263" t="n">
        <v>149.6989</v>
      </c>
      <c r="D48" s="264" t="n">
        <v>6.9774</v>
      </c>
      <c r="E48" s="264" t="n">
        <v>24.3655</v>
      </c>
      <c r="F48" s="264" t="n">
        <v>14.8987</v>
      </c>
      <c r="G48" s="264" t="n">
        <v>4.9765</v>
      </c>
    </row>
    <row r="49" customFormat="false" ht="12.75" hidden="false" customHeight="false" outlineLevel="0" collapsed="false">
      <c r="A49" s="265" t="s">
        <v>166</v>
      </c>
      <c r="B49" s="266" t="n">
        <v>0.3623</v>
      </c>
      <c r="C49" s="267" t="n">
        <v>141.805</v>
      </c>
      <c r="D49" s="268" t="n">
        <v>5.5751</v>
      </c>
      <c r="E49" s="268" t="n">
        <v>30.5138</v>
      </c>
      <c r="F49" s="268" t="n">
        <v>14.109</v>
      </c>
      <c r="G49" s="268" t="n">
        <v>9.1422</v>
      </c>
    </row>
    <row r="50" customFormat="false" ht="12.75" hidden="false" customHeight="false" outlineLevel="0" collapsed="false">
      <c r="A50" s="261" t="s">
        <v>167</v>
      </c>
      <c r="B50" s="262" t="n">
        <v>0.21</v>
      </c>
      <c r="C50" s="263" t="n">
        <v>145.5021</v>
      </c>
      <c r="D50" s="264" t="n">
        <v>3.3414</v>
      </c>
      <c r="E50" s="264" t="n">
        <v>22.3331</v>
      </c>
      <c r="F50" s="264" t="n">
        <v>15.8703</v>
      </c>
      <c r="G50" s="264" t="n">
        <v>4.0024</v>
      </c>
    </row>
    <row r="51" customFormat="false" ht="12.75" hidden="false" customHeight="false" outlineLevel="0" collapsed="false">
      <c r="A51" s="265" t="s">
        <v>168</v>
      </c>
      <c r="B51" s="266" t="n">
        <v>0.1796</v>
      </c>
      <c r="C51" s="267" t="n">
        <v>149.9867</v>
      </c>
      <c r="D51" s="268" t="n">
        <v>5.8293</v>
      </c>
      <c r="E51" s="268" t="n">
        <v>19.9362</v>
      </c>
      <c r="F51" s="268" t="n">
        <v>14.0786</v>
      </c>
      <c r="G51" s="268" t="n">
        <v>2.1315</v>
      </c>
    </row>
    <row r="52" customFormat="false" ht="12.75" hidden="false" customHeight="false" outlineLevel="0" collapsed="false">
      <c r="A52" s="261" t="s">
        <v>169</v>
      </c>
      <c r="B52" s="262" t="n">
        <v>0.3789</v>
      </c>
      <c r="C52" s="263" t="n">
        <v>145.3176</v>
      </c>
      <c r="D52" s="264" t="n">
        <v>5.4839</v>
      </c>
      <c r="E52" s="264" t="n">
        <v>25.1515</v>
      </c>
      <c r="F52" s="264" t="n">
        <v>15.0283</v>
      </c>
      <c r="G52" s="264" t="n">
        <v>4.6641</v>
      </c>
    </row>
    <row r="53" customFormat="false" ht="12.75" hidden="false" customHeight="false" outlineLevel="0" collapsed="false">
      <c r="A53" s="265" t="s">
        <v>170</v>
      </c>
      <c r="B53" s="266" t="n">
        <v>0.7293</v>
      </c>
      <c r="C53" s="267" t="n">
        <v>145.5045</v>
      </c>
      <c r="D53" s="268" t="n">
        <v>4.6375</v>
      </c>
      <c r="E53" s="268" t="n">
        <v>22.611</v>
      </c>
      <c r="F53" s="268" t="n">
        <v>15.3622</v>
      </c>
      <c r="G53" s="268" t="n">
        <v>4.0165</v>
      </c>
    </row>
    <row r="54" customFormat="false" ht="12.75" hidden="false" customHeight="false" outlineLevel="0" collapsed="false">
      <c r="A54" s="261" t="s">
        <v>171</v>
      </c>
      <c r="B54" s="262" t="n">
        <v>0.1951</v>
      </c>
      <c r="C54" s="263" t="n">
        <v>140.2713</v>
      </c>
      <c r="D54" s="264" t="n">
        <v>1.8771</v>
      </c>
      <c r="E54" s="264" t="n">
        <v>24.575</v>
      </c>
      <c r="F54" s="264" t="n">
        <v>14.8434</v>
      </c>
      <c r="G54" s="264" t="n">
        <v>6.986</v>
      </c>
    </row>
    <row r="55" customFormat="false" ht="12.75" hidden="false" customHeight="false" outlineLevel="0" collapsed="false">
      <c r="A55" s="265" t="s">
        <v>172</v>
      </c>
      <c r="B55" s="266" t="n">
        <v>0.3372</v>
      </c>
      <c r="C55" s="267" t="n">
        <v>140.9902</v>
      </c>
      <c r="D55" s="268" t="n">
        <v>3.0102</v>
      </c>
      <c r="E55" s="268" t="n">
        <v>26.4796</v>
      </c>
      <c r="F55" s="268" t="n">
        <v>14.8139</v>
      </c>
      <c r="G55" s="268" t="n">
        <v>7.8672</v>
      </c>
    </row>
    <row r="56" customFormat="false" ht="12.75" hidden="false" customHeight="false" outlineLevel="0" collapsed="false">
      <c r="A56" s="261" t="s">
        <v>173</v>
      </c>
      <c r="B56" s="262" t="n">
        <v>0.2696</v>
      </c>
      <c r="C56" s="263" t="n">
        <v>141.4127</v>
      </c>
      <c r="D56" s="264" t="n">
        <v>5.928</v>
      </c>
      <c r="E56" s="264" t="n">
        <v>25.4882</v>
      </c>
      <c r="F56" s="264" t="n">
        <v>12.5578</v>
      </c>
      <c r="G56" s="264" t="n">
        <v>7.6592</v>
      </c>
    </row>
    <row r="57" customFormat="false" ht="12.75" hidden="false" customHeight="false" outlineLevel="0" collapsed="false">
      <c r="A57" s="265" t="s">
        <v>174</v>
      </c>
      <c r="B57" s="266" t="n">
        <v>0.1213</v>
      </c>
      <c r="C57" s="267" t="n">
        <v>136.5785</v>
      </c>
      <c r="D57" s="268" t="n">
        <v>6.0608</v>
      </c>
      <c r="E57" s="268" t="n">
        <v>33.7522</v>
      </c>
      <c r="F57" s="268" t="n">
        <v>16.9073</v>
      </c>
      <c r="G57" s="268" t="n">
        <v>6.8039</v>
      </c>
    </row>
    <row r="58" customFormat="false" ht="12.75" hidden="false" customHeight="false" outlineLevel="0" collapsed="false">
      <c r="A58" s="261" t="s">
        <v>175</v>
      </c>
      <c r="B58" s="262" t="n">
        <v>1.6535</v>
      </c>
      <c r="C58" s="263" t="n">
        <v>136.1589</v>
      </c>
      <c r="D58" s="264" t="n">
        <v>3.0205</v>
      </c>
      <c r="E58" s="264" t="n">
        <v>30.1165</v>
      </c>
      <c r="F58" s="264" t="n">
        <v>14.2471</v>
      </c>
      <c r="G58" s="264" t="n">
        <v>10.3566</v>
      </c>
    </row>
    <row r="59" customFormat="false" ht="12.75" hidden="false" customHeight="false" outlineLevel="0" collapsed="false">
      <c r="A59" s="265" t="s">
        <v>176</v>
      </c>
      <c r="B59" s="266" t="n">
        <v>0.3519</v>
      </c>
      <c r="C59" s="267" t="n">
        <v>142.7083</v>
      </c>
      <c r="D59" s="268" t="n">
        <v>3.4865</v>
      </c>
      <c r="E59" s="268" t="n">
        <v>23.4807</v>
      </c>
      <c r="F59" s="268" t="n">
        <v>15.5723</v>
      </c>
      <c r="G59" s="268" t="n">
        <v>3.7138</v>
      </c>
    </row>
    <row r="60" customFormat="false" ht="12.75" hidden="false" customHeight="false" outlineLevel="0" collapsed="false">
      <c r="A60" s="261" t="s">
        <v>177</v>
      </c>
      <c r="B60" s="262" t="n">
        <v>0.3721</v>
      </c>
      <c r="C60" s="263" t="n">
        <v>146.7908</v>
      </c>
      <c r="D60" s="264" t="n">
        <v>6.3013</v>
      </c>
      <c r="E60" s="264" t="n">
        <v>23.2716</v>
      </c>
      <c r="F60" s="264" t="n">
        <v>15.671</v>
      </c>
      <c r="G60" s="264" t="n">
        <v>4.1581</v>
      </c>
    </row>
    <row r="61" customFormat="false" ht="12.75" hidden="false" customHeight="false" outlineLevel="0" collapsed="false">
      <c r="A61" s="265" t="s">
        <v>178</v>
      </c>
      <c r="B61" s="266" t="n">
        <v>0.4302</v>
      </c>
      <c r="C61" s="267" t="n">
        <v>167.3952</v>
      </c>
      <c r="D61" s="268" t="n">
        <v>17.7501</v>
      </c>
      <c r="E61" s="268" t="n">
        <v>23.4803</v>
      </c>
      <c r="F61" s="268" t="n">
        <v>15.0273</v>
      </c>
      <c r="G61" s="268" t="n">
        <v>5.149</v>
      </c>
    </row>
    <row r="62" customFormat="false" ht="12.75" hidden="false" customHeight="false" outlineLevel="0" collapsed="false">
      <c r="A62" s="261" t="s">
        <v>179</v>
      </c>
      <c r="B62" s="262" t="n">
        <v>0.7431</v>
      </c>
      <c r="C62" s="263" t="n">
        <v>147.5434</v>
      </c>
      <c r="D62" s="264" t="n">
        <v>5.1443</v>
      </c>
      <c r="E62" s="264" t="n">
        <v>24.4296</v>
      </c>
      <c r="F62" s="264" t="n">
        <v>13.9008</v>
      </c>
      <c r="G62" s="264" t="n">
        <v>5.9459</v>
      </c>
    </row>
    <row r="63" customFormat="false" ht="12.75" hidden="false" customHeight="false" outlineLevel="0" collapsed="false">
      <c r="A63" s="265" t="s">
        <v>180</v>
      </c>
      <c r="B63" s="266" t="n">
        <v>0.1043</v>
      </c>
      <c r="C63" s="267" t="n">
        <v>144.8107</v>
      </c>
      <c r="D63" s="268" t="n">
        <v>5.3853</v>
      </c>
      <c r="E63" s="268" t="n">
        <v>28.4746</v>
      </c>
      <c r="F63" s="268" t="n">
        <v>12.6519</v>
      </c>
      <c r="G63" s="268" t="n">
        <v>7.8008</v>
      </c>
    </row>
    <row r="64" customFormat="false" ht="12.75" hidden="false" customHeight="false" outlineLevel="0" collapsed="false">
      <c r="A64" s="261" t="s">
        <v>181</v>
      </c>
      <c r="B64" s="262" t="n">
        <v>0.2214</v>
      </c>
      <c r="C64" s="263" t="n">
        <v>144.0579</v>
      </c>
      <c r="D64" s="264" t="n">
        <v>2.9807</v>
      </c>
      <c r="E64" s="264" t="n">
        <v>27.0095</v>
      </c>
      <c r="F64" s="264" t="n">
        <v>11.667</v>
      </c>
      <c r="G64" s="264" t="n">
        <v>12.4441</v>
      </c>
    </row>
    <row r="65" customFormat="false" ht="12.75" hidden="false" customHeight="false" outlineLevel="0" collapsed="false">
      <c r="A65" s="261"/>
      <c r="B65" s="262"/>
      <c r="C65" s="263"/>
      <c r="D65" s="264"/>
      <c r="E65" s="264"/>
      <c r="F65" s="264"/>
      <c r="G65" s="264"/>
    </row>
    <row r="66" customFormat="false" ht="12.75" hidden="false" customHeight="false" outlineLevel="0" collapsed="false">
      <c r="A66" s="265"/>
      <c r="B66" s="266"/>
      <c r="C66" s="267"/>
      <c r="D66" s="268"/>
      <c r="E66" s="268"/>
      <c r="F66" s="268"/>
      <c r="G66" s="268"/>
    </row>
    <row r="67" customFormat="false" ht="12.75" hidden="false" customHeight="false" outlineLevel="0" collapsed="false">
      <c r="A67" s="261"/>
      <c r="B67" s="262"/>
      <c r="C67" s="263"/>
      <c r="D67" s="264"/>
      <c r="E67" s="264"/>
      <c r="F67" s="264"/>
      <c r="G67" s="264"/>
    </row>
    <row r="68" customFormat="false" ht="12.75" hidden="false" customHeight="false" outlineLevel="0" collapsed="false">
      <c r="A68" s="265"/>
      <c r="B68" s="266"/>
      <c r="C68" s="267"/>
      <c r="D68" s="268"/>
      <c r="E68" s="268"/>
      <c r="F68" s="268"/>
      <c r="G68" s="268"/>
    </row>
    <row r="69" customFormat="false" ht="12.75" hidden="false" customHeight="false" outlineLevel="0" collapsed="false">
      <c r="A69" s="261"/>
      <c r="B69" s="262"/>
      <c r="C69" s="263"/>
      <c r="D69" s="264"/>
      <c r="E69" s="264"/>
      <c r="F69" s="264"/>
      <c r="G69" s="264"/>
    </row>
    <row r="70" customFormat="false" ht="12.75" hidden="false" customHeight="false" outlineLevel="0" collapsed="false">
      <c r="A70" s="265"/>
      <c r="B70" s="266"/>
      <c r="C70" s="267"/>
      <c r="D70" s="268"/>
      <c r="E70" s="268"/>
      <c r="F70" s="268"/>
      <c r="G70" s="268"/>
    </row>
    <row r="71" customFormat="false" ht="12.75" hidden="false" customHeight="false" outlineLevel="0" collapsed="false">
      <c r="A71" s="261"/>
      <c r="B71" s="262"/>
      <c r="C71" s="263"/>
      <c r="D71" s="264"/>
      <c r="E71" s="264"/>
      <c r="F71" s="264"/>
      <c r="G71" s="264"/>
    </row>
    <row r="72" customFormat="false" ht="12.75" hidden="false" customHeight="false" outlineLevel="0" collapsed="false">
      <c r="A72" s="265"/>
      <c r="B72" s="266"/>
      <c r="C72" s="267"/>
      <c r="D72" s="268"/>
      <c r="E72" s="268"/>
      <c r="F72" s="268"/>
      <c r="G72" s="268"/>
    </row>
    <row r="73" customFormat="false" ht="12.75" hidden="false" customHeight="false" outlineLevel="0" collapsed="false">
      <c r="A73" s="261"/>
      <c r="B73" s="262"/>
      <c r="C73" s="263"/>
      <c r="D73" s="264"/>
      <c r="E73" s="264"/>
      <c r="F73" s="264"/>
      <c r="G73" s="264"/>
    </row>
    <row r="74" customFormat="false" ht="12.75" hidden="false" customHeight="false" outlineLevel="0" collapsed="false">
      <c r="A74" s="265"/>
      <c r="B74" s="266"/>
      <c r="C74" s="267"/>
      <c r="D74" s="268"/>
      <c r="E74" s="268"/>
      <c r="F74" s="268"/>
      <c r="G74" s="268"/>
    </row>
    <row r="75" customFormat="false" ht="12.75" hidden="false" customHeight="false" outlineLevel="0" collapsed="false">
      <c r="A75" s="261"/>
      <c r="B75" s="262"/>
      <c r="C75" s="263"/>
      <c r="D75" s="264"/>
      <c r="E75" s="264"/>
      <c r="F75" s="264"/>
      <c r="G75" s="264"/>
    </row>
    <row r="76" customFormat="false" ht="12.75" hidden="false" customHeight="false" outlineLevel="0" collapsed="false">
      <c r="A76" s="265"/>
      <c r="B76" s="266"/>
      <c r="C76" s="267"/>
      <c r="D76" s="268"/>
      <c r="E76" s="268"/>
      <c r="F76" s="268"/>
      <c r="G76" s="268"/>
    </row>
    <row r="77" customFormat="false" ht="12.75" hidden="false" customHeight="false" outlineLevel="0" collapsed="false">
      <c r="A77" s="261"/>
      <c r="B77" s="262"/>
      <c r="C77" s="263"/>
      <c r="D77" s="264"/>
      <c r="E77" s="264"/>
      <c r="F77" s="264"/>
      <c r="G77" s="264"/>
    </row>
    <row r="78" customFormat="false" ht="12.75" hidden="false" customHeight="false" outlineLevel="0" collapsed="false">
      <c r="A78" s="265"/>
      <c r="B78" s="266"/>
      <c r="C78" s="267"/>
      <c r="D78" s="268"/>
      <c r="E78" s="268"/>
      <c r="F78" s="268"/>
      <c r="G78" s="268"/>
    </row>
    <row r="79" customFormat="false" ht="12.75" hidden="false" customHeight="false" outlineLevel="0" collapsed="false">
      <c r="A79" s="261"/>
      <c r="B79" s="262"/>
      <c r="C79" s="263"/>
      <c r="D79" s="264"/>
      <c r="E79" s="264"/>
      <c r="F79" s="264"/>
      <c r="G79" s="264"/>
    </row>
    <row r="80" customFormat="false" ht="12.75" hidden="false" customHeight="false" outlineLevel="0" collapsed="false">
      <c r="A80" s="265"/>
      <c r="B80" s="266"/>
      <c r="C80" s="267"/>
      <c r="D80" s="268"/>
      <c r="E80" s="268"/>
      <c r="F80" s="268"/>
      <c r="G80" s="268"/>
    </row>
    <row r="81" customFormat="false" ht="12.75" hidden="false" customHeight="false" outlineLevel="0" collapsed="false">
      <c r="A81" s="261"/>
      <c r="B81" s="262"/>
      <c r="C81" s="263"/>
      <c r="D81" s="264"/>
      <c r="E81" s="264"/>
      <c r="F81" s="264"/>
      <c r="G81" s="264"/>
    </row>
    <row r="82" customFormat="false" ht="12.75" hidden="false" customHeight="false" outlineLevel="0" collapsed="false">
      <c r="A82" s="265"/>
      <c r="B82" s="266"/>
      <c r="C82" s="267"/>
      <c r="D82" s="268"/>
      <c r="E82" s="268"/>
      <c r="F82" s="268"/>
      <c r="G82" s="268"/>
    </row>
    <row r="83" customFormat="false" ht="12.75" hidden="false" customHeight="false" outlineLevel="0" collapsed="false">
      <c r="A83" s="261"/>
      <c r="B83" s="262"/>
      <c r="C83" s="263"/>
      <c r="D83" s="264"/>
      <c r="E83" s="264"/>
      <c r="F83" s="264"/>
      <c r="G83" s="264"/>
    </row>
    <row r="84" customFormat="false" ht="12.75" hidden="false" customHeight="false" outlineLevel="0" collapsed="false">
      <c r="A84" s="265"/>
      <c r="B84" s="266"/>
      <c r="C84" s="267"/>
      <c r="D84" s="268"/>
      <c r="E84" s="268"/>
      <c r="F84" s="268"/>
      <c r="G84" s="268"/>
    </row>
    <row r="85" customFormat="false" ht="12.75" hidden="false" customHeight="false" outlineLevel="0" collapsed="false">
      <c r="A85" s="261"/>
      <c r="B85" s="262"/>
      <c r="C85" s="263"/>
      <c r="D85" s="264"/>
      <c r="E85" s="264"/>
      <c r="F85" s="264"/>
      <c r="G85" s="264"/>
    </row>
    <row r="86" customFormat="false" ht="12.75" hidden="false" customHeight="false" outlineLevel="0" collapsed="false">
      <c r="A86" s="265"/>
      <c r="B86" s="266"/>
      <c r="C86" s="267"/>
      <c r="D86" s="268"/>
      <c r="E86" s="268"/>
      <c r="F86" s="268"/>
      <c r="G86" s="268"/>
    </row>
    <row r="87" customFormat="false" ht="12.75" hidden="false" customHeight="false" outlineLevel="0" collapsed="false">
      <c r="A87" s="261"/>
      <c r="B87" s="262"/>
      <c r="C87" s="263"/>
      <c r="D87" s="264"/>
      <c r="E87" s="264"/>
      <c r="F87" s="264"/>
      <c r="G87" s="264"/>
    </row>
    <row r="88" customFormat="false" ht="12.75" hidden="false" customHeight="false" outlineLevel="0" collapsed="false">
      <c r="A88" s="265"/>
      <c r="B88" s="266"/>
      <c r="C88" s="267"/>
      <c r="D88" s="268"/>
      <c r="E88" s="268"/>
      <c r="F88" s="268"/>
      <c r="G88" s="268"/>
    </row>
    <row r="89" customFormat="false" ht="12.75" hidden="false" customHeight="false" outlineLevel="0" collapsed="false">
      <c r="A89" s="261"/>
      <c r="B89" s="262"/>
      <c r="C89" s="263"/>
      <c r="D89" s="264"/>
      <c r="E89" s="264"/>
      <c r="F89" s="264"/>
      <c r="G89" s="264"/>
    </row>
    <row r="90" customFormat="false" ht="12.75" hidden="false" customHeight="false" outlineLevel="0" collapsed="false">
      <c r="A90" s="265"/>
      <c r="B90" s="266"/>
      <c r="C90" s="267"/>
      <c r="D90" s="268"/>
      <c r="E90" s="268"/>
      <c r="F90" s="268"/>
      <c r="G90" s="268"/>
    </row>
    <row r="91" customFormat="false" ht="12.75" hidden="false" customHeight="false" outlineLevel="0" collapsed="false">
      <c r="A91" s="261"/>
      <c r="B91" s="262"/>
      <c r="C91" s="263"/>
      <c r="D91" s="264"/>
      <c r="E91" s="264"/>
      <c r="F91" s="264"/>
      <c r="G91" s="264"/>
    </row>
    <row r="92" customFormat="false" ht="12.75" hidden="false" customHeight="false" outlineLevel="0" collapsed="false">
      <c r="A92" s="265"/>
      <c r="B92" s="266"/>
      <c r="C92" s="267"/>
      <c r="D92" s="268"/>
      <c r="E92" s="268"/>
      <c r="F92" s="268"/>
      <c r="G92" s="268"/>
    </row>
    <row r="93" customFormat="false" ht="12.75" hidden="false" customHeight="false" outlineLevel="0" collapsed="false">
      <c r="A93" s="261"/>
      <c r="B93" s="262"/>
      <c r="C93" s="263"/>
      <c r="D93" s="264"/>
      <c r="E93" s="264"/>
      <c r="F93" s="264"/>
      <c r="G93" s="264"/>
    </row>
    <row r="94" customFormat="false" ht="12.75" hidden="false" customHeight="false" outlineLevel="0" collapsed="false">
      <c r="A94" s="265"/>
      <c r="B94" s="266"/>
      <c r="C94" s="267"/>
      <c r="D94" s="268"/>
      <c r="E94" s="268"/>
      <c r="F94" s="268"/>
      <c r="G94" s="268"/>
    </row>
    <row r="95" customFormat="false" ht="12.75" hidden="false" customHeight="false" outlineLevel="0" collapsed="false">
      <c r="A95" s="261"/>
      <c r="B95" s="262"/>
      <c r="C95" s="263"/>
      <c r="D95" s="264"/>
      <c r="E95" s="264"/>
      <c r="F95" s="264"/>
      <c r="G95" s="264"/>
    </row>
    <row r="96" customFormat="false" ht="12.75" hidden="false" customHeight="false" outlineLevel="0" collapsed="false">
      <c r="A96" s="265"/>
      <c r="B96" s="266"/>
      <c r="C96" s="267"/>
      <c r="D96" s="268"/>
      <c r="E96" s="268"/>
      <c r="F96" s="268"/>
      <c r="G96" s="268"/>
    </row>
    <row r="97" customFormat="false" ht="12.75" hidden="false" customHeight="false" outlineLevel="0" collapsed="false">
      <c r="A97" s="261"/>
      <c r="B97" s="262"/>
      <c r="C97" s="263"/>
      <c r="D97" s="264"/>
      <c r="E97" s="264"/>
      <c r="F97" s="264"/>
      <c r="G97" s="264"/>
    </row>
    <row r="98" customFormat="false" ht="12.75" hidden="false" customHeight="false" outlineLevel="0" collapsed="false">
      <c r="A98" s="265"/>
      <c r="B98" s="266"/>
      <c r="C98" s="267"/>
      <c r="D98" s="268"/>
      <c r="E98" s="268"/>
      <c r="F98" s="268"/>
      <c r="G98" s="268"/>
    </row>
    <row r="99" customFormat="false" ht="12.75" hidden="false" customHeight="false" outlineLevel="0" collapsed="false">
      <c r="A99" s="261"/>
      <c r="B99" s="262"/>
      <c r="C99" s="263"/>
      <c r="D99" s="264"/>
      <c r="E99" s="264"/>
      <c r="F99" s="264"/>
      <c r="G99" s="264"/>
    </row>
    <row r="100" customFormat="false" ht="12.75" hidden="false" customHeight="false" outlineLevel="0" collapsed="false">
      <c r="A100" s="265"/>
      <c r="B100" s="266"/>
      <c r="C100" s="267"/>
      <c r="D100" s="268"/>
      <c r="E100" s="268"/>
      <c r="F100" s="268"/>
      <c r="G100" s="268"/>
    </row>
    <row r="101" customFormat="false" ht="12.75" hidden="false" customHeight="false" outlineLevel="0" collapsed="false">
      <c r="A101" s="261"/>
      <c r="B101" s="262"/>
      <c r="C101" s="263"/>
      <c r="D101" s="264"/>
      <c r="E101" s="264"/>
      <c r="F101" s="264"/>
      <c r="G101" s="264"/>
    </row>
    <row r="102" customFormat="false" ht="12.75" hidden="false" customHeight="false" outlineLevel="0" collapsed="false">
      <c r="A102" s="265"/>
      <c r="B102" s="266"/>
      <c r="C102" s="267"/>
      <c r="D102" s="268"/>
      <c r="E102" s="268"/>
      <c r="F102" s="268"/>
      <c r="G102" s="268"/>
    </row>
    <row r="103" customFormat="false" ht="12.75" hidden="false" customHeight="false" outlineLevel="0" collapsed="false">
      <c r="A103" s="261"/>
      <c r="B103" s="262"/>
      <c r="C103" s="263"/>
      <c r="D103" s="264"/>
      <c r="E103" s="264"/>
      <c r="F103" s="264"/>
      <c r="G103" s="264"/>
    </row>
    <row r="104" customFormat="false" ht="12.75" hidden="false" customHeight="false" outlineLevel="0" collapsed="false">
      <c r="A104" s="265"/>
      <c r="B104" s="266"/>
      <c r="C104" s="267"/>
      <c r="D104" s="268"/>
      <c r="E104" s="268"/>
      <c r="F104" s="268"/>
      <c r="G104" s="268"/>
    </row>
    <row r="105" customFormat="false" ht="12.75" hidden="false" customHeight="false" outlineLevel="0" collapsed="false">
      <c r="A105" s="261"/>
      <c r="B105" s="262"/>
      <c r="C105" s="263"/>
      <c r="D105" s="264"/>
      <c r="E105" s="264"/>
      <c r="F105" s="264"/>
      <c r="G105" s="264"/>
    </row>
    <row r="106" customFormat="false" ht="12.75" hidden="false" customHeight="false" outlineLevel="0" collapsed="false">
      <c r="A106" s="265"/>
      <c r="B106" s="266"/>
      <c r="C106" s="267"/>
      <c r="D106" s="268"/>
      <c r="E106" s="268"/>
      <c r="F106" s="268"/>
      <c r="G106" s="268"/>
    </row>
    <row r="107" customFormat="false" ht="12.75" hidden="false" customHeight="false" outlineLevel="0" collapsed="false">
      <c r="A107" s="261"/>
      <c r="B107" s="262"/>
      <c r="C107" s="263"/>
      <c r="D107" s="264"/>
      <c r="E107" s="264"/>
      <c r="F107" s="264"/>
      <c r="G107" s="264"/>
    </row>
    <row r="108" customFormat="false" ht="12.75" hidden="false" customHeight="false" outlineLevel="0" collapsed="false">
      <c r="A108" s="265"/>
      <c r="B108" s="266"/>
      <c r="C108" s="267"/>
      <c r="D108" s="268"/>
      <c r="E108" s="268"/>
      <c r="F108" s="268"/>
      <c r="G108" s="268"/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17</v>
      </c>
      <c r="B1" s="4"/>
      <c r="C1" s="5"/>
      <c r="D1" s="6"/>
      <c r="E1" s="7"/>
      <c r="F1" s="8" t="s">
        <v>21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1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20</v>
      </c>
      <c r="C6" s="284"/>
      <c r="D6" s="285" t="n">
        <v>104.9635</v>
      </c>
      <c r="E6" s="286" t="s">
        <v>221</v>
      </c>
    </row>
    <row r="7" s="287" customFormat="true" ht="19.5" hidden="false" customHeight="true" outlineLevel="0" collapsed="false">
      <c r="B7" s="288" t="s">
        <v>222</v>
      </c>
      <c r="C7" s="288"/>
      <c r="D7" s="289" t="n">
        <v>97.859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23</v>
      </c>
      <c r="D10" s="298" t="n">
        <v>64.21</v>
      </c>
      <c r="E10" s="299" t="s">
        <v>221</v>
      </c>
    </row>
    <row r="11" s="300" customFormat="true" ht="19.5" hidden="false" customHeight="true" outlineLevel="0" collapsed="false">
      <c r="B11" s="43" t="s">
        <v>12</v>
      </c>
      <c r="C11" s="44" t="s">
        <v>224</v>
      </c>
      <c r="D11" s="298" t="n">
        <v>80.6053</v>
      </c>
      <c r="E11" s="299" t="s">
        <v>221</v>
      </c>
    </row>
    <row r="12" customFormat="false" ht="19.5" hidden="false" customHeight="true" outlineLevel="0" collapsed="false">
      <c r="B12" s="43" t="s">
        <v>14</v>
      </c>
      <c r="C12" s="44" t="s">
        <v>225</v>
      </c>
      <c r="D12" s="298" t="n">
        <v>104.9635</v>
      </c>
      <c r="E12" s="299" t="s">
        <v>221</v>
      </c>
      <c r="L12" s="298"/>
    </row>
    <row r="13" customFormat="false" ht="19.5" hidden="false" customHeight="true" outlineLevel="0" collapsed="false">
      <c r="B13" s="43" t="s">
        <v>16</v>
      </c>
      <c r="C13" s="44" t="s">
        <v>226</v>
      </c>
      <c r="D13" s="298" t="n">
        <v>150.0525</v>
      </c>
      <c r="E13" s="299" t="s">
        <v>221</v>
      </c>
      <c r="L13" s="298"/>
    </row>
    <row r="14" customFormat="false" ht="19.5" hidden="false" customHeight="true" outlineLevel="0" collapsed="false">
      <c r="B14" s="43" t="s">
        <v>18</v>
      </c>
      <c r="C14" s="44" t="s">
        <v>227</v>
      </c>
      <c r="D14" s="298" t="n">
        <v>200.8462</v>
      </c>
      <c r="E14" s="299" t="s">
        <v>22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28</v>
      </c>
      <c r="C16" s="50"/>
      <c r="D16" s="302" t="n">
        <v>125.578</v>
      </c>
      <c r="E16" s="303" t="s">
        <v>22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6.3953</v>
      </c>
      <c r="C22" s="77" t="n">
        <v>80.6053</v>
      </c>
      <c r="D22" s="78" t="n">
        <v>24.3582</v>
      </c>
      <c r="E22" s="78" t="n">
        <v>45.089</v>
      </c>
      <c r="F22" s="78" t="n">
        <v>50.79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2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0</v>
      </c>
      <c r="B1" s="84"/>
      <c r="C1" s="84"/>
      <c r="D1" s="84"/>
      <c r="E1" s="84"/>
      <c r="F1" s="85" t="s">
        <v>23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3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33</v>
      </c>
      <c r="D6" s="323" t="s">
        <v>234</v>
      </c>
      <c r="E6" s="323"/>
      <c r="F6" s="322" t="s">
        <v>23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21</v>
      </c>
      <c r="D10" s="326" t="s">
        <v>221</v>
      </c>
      <c r="E10" s="326" t="s">
        <v>221</v>
      </c>
      <c r="F10" s="327" t="s">
        <v>22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74.8641</v>
      </c>
      <c r="C12" s="329" t="n">
        <v>104.9635</v>
      </c>
      <c r="D12" s="329" t="n">
        <v>64.21</v>
      </c>
      <c r="E12" s="329" t="n">
        <v>200.8462</v>
      </c>
      <c r="F12" s="329" t="n">
        <v>125.57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736</v>
      </c>
      <c r="C13" s="332" t="n">
        <v>78.1992</v>
      </c>
      <c r="D13" s="332" t="n">
        <v>55</v>
      </c>
      <c r="E13" s="332" t="n">
        <v>100.4403</v>
      </c>
      <c r="F13" s="332" t="n">
        <v>79.2731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3.0064</v>
      </c>
      <c r="C14" s="334" t="n">
        <v>94.5917</v>
      </c>
      <c r="D14" s="334" t="n">
        <v>61.44</v>
      </c>
      <c r="E14" s="334" t="n">
        <v>161.7504</v>
      </c>
      <c r="F14" s="334" t="n">
        <v>106.6032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9.9628</v>
      </c>
      <c r="C15" s="332" t="n">
        <v>108.9278</v>
      </c>
      <c r="D15" s="332" t="n">
        <v>66.5404</v>
      </c>
      <c r="E15" s="332" t="n">
        <v>206.166</v>
      </c>
      <c r="F15" s="332" t="n">
        <v>129.181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9.4369</v>
      </c>
      <c r="C16" s="334" t="n">
        <v>113.5938</v>
      </c>
      <c r="D16" s="334" t="n">
        <v>67.78</v>
      </c>
      <c r="E16" s="334" t="n">
        <v>203.6497</v>
      </c>
      <c r="F16" s="334" t="n">
        <v>132.835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17.8836</v>
      </c>
      <c r="C17" s="332" t="n">
        <v>107.8856</v>
      </c>
      <c r="D17" s="332" t="n">
        <v>65.79</v>
      </c>
      <c r="E17" s="332" t="n">
        <v>206.166</v>
      </c>
      <c r="F17" s="332" t="n">
        <v>128.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1005</v>
      </c>
      <c r="C18" s="334" t="n">
        <v>97.9584</v>
      </c>
      <c r="D18" s="334" t="n">
        <v>54.68</v>
      </c>
      <c r="E18" s="334" t="n">
        <v>206.166</v>
      </c>
      <c r="F18" s="334" t="n">
        <v>124.683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41.681</v>
      </c>
      <c r="C20" s="329" t="n">
        <v>115.9456</v>
      </c>
      <c r="D20" s="329" t="n">
        <v>67.336</v>
      </c>
      <c r="E20" s="329" t="n">
        <v>209.1164</v>
      </c>
      <c r="F20" s="329" t="n">
        <v>136.558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2916</v>
      </c>
      <c r="C21" s="332" t="n">
        <v>81.2751</v>
      </c>
      <c r="D21" s="332" t="n">
        <v>55</v>
      </c>
      <c r="E21" s="332" t="n">
        <v>100.9767</v>
      </c>
      <c r="F21" s="332" t="n">
        <v>79.901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7.1688</v>
      </c>
      <c r="C22" s="334" t="n">
        <v>98.7174</v>
      </c>
      <c r="D22" s="334" t="n">
        <v>67.336</v>
      </c>
      <c r="E22" s="334" t="n">
        <v>164.532</v>
      </c>
      <c r="F22" s="334" t="n">
        <v>107.6543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1.1421</v>
      </c>
      <c r="C23" s="332" t="n">
        <v>122.6304</v>
      </c>
      <c r="D23" s="332" t="n">
        <v>69.0644</v>
      </c>
      <c r="E23" s="332" t="n">
        <v>224.7756</v>
      </c>
      <c r="F23" s="332" t="n">
        <v>140.872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9.9204</v>
      </c>
      <c r="C24" s="334" t="n">
        <v>122.9396</v>
      </c>
      <c r="D24" s="334" t="n">
        <v>73.5613</v>
      </c>
      <c r="E24" s="334" t="n">
        <v>222.9033</v>
      </c>
      <c r="F24" s="334" t="n">
        <v>147.0917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0.2375</v>
      </c>
      <c r="C25" s="332" t="n">
        <v>122.8374</v>
      </c>
      <c r="D25" s="332" t="n">
        <v>69.1041</v>
      </c>
      <c r="E25" s="332" t="n">
        <v>218.8534</v>
      </c>
      <c r="F25" s="332" t="n">
        <v>144.233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.9204</v>
      </c>
      <c r="C26" s="334" t="n">
        <v>106.2129</v>
      </c>
      <c r="D26" s="334" t="n">
        <v>54.9344</v>
      </c>
      <c r="E26" s="334" t="n">
        <v>206.166</v>
      </c>
      <c r="F26" s="334" t="n">
        <v>134.02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33.1831</v>
      </c>
      <c r="C28" s="329" t="n">
        <v>95.6173</v>
      </c>
      <c r="D28" s="329" t="n">
        <v>62.4257</v>
      </c>
      <c r="E28" s="329" t="n">
        <v>173.7276</v>
      </c>
      <c r="F28" s="329" t="n">
        <v>111.785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2</v>
      </c>
      <c r="C29" s="332" t="n">
        <v>74.4198</v>
      </c>
      <c r="D29" s="332" t="n">
        <v>54.44</v>
      </c>
      <c r="E29" s="332" t="n">
        <v>100.4403</v>
      </c>
      <c r="F29" s="332" t="n">
        <v>78.26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5.8376</v>
      </c>
      <c r="C30" s="334" t="n">
        <v>91.9209</v>
      </c>
      <c r="D30" s="334" t="n">
        <v>58.0585</v>
      </c>
      <c r="E30" s="334" t="n">
        <v>158.9274</v>
      </c>
      <c r="F30" s="334" t="n">
        <v>105.312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8.8206</v>
      </c>
      <c r="C31" s="332" t="n">
        <v>98.3398</v>
      </c>
      <c r="D31" s="332" t="n">
        <v>65.6</v>
      </c>
      <c r="E31" s="332" t="n">
        <v>188.0034</v>
      </c>
      <c r="F31" s="332" t="n">
        <v>114.41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9.5165</v>
      </c>
      <c r="C32" s="334" t="n">
        <v>100.5767</v>
      </c>
      <c r="D32" s="334" t="n">
        <v>65.1328</v>
      </c>
      <c r="E32" s="334" t="n">
        <v>193.0452</v>
      </c>
      <c r="F32" s="334" t="n">
        <v>117.973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7.6461</v>
      </c>
      <c r="C33" s="332" t="n">
        <v>93.9818</v>
      </c>
      <c r="D33" s="332" t="n">
        <v>62.89</v>
      </c>
      <c r="E33" s="332" t="n">
        <v>166.6208</v>
      </c>
      <c r="F33" s="332" t="n">
        <v>108.3703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801</v>
      </c>
      <c r="C34" s="334" t="n">
        <v>86.9</v>
      </c>
      <c r="D34" s="334" t="n">
        <v>48.87</v>
      </c>
      <c r="E34" s="334" t="n">
        <v>166.1689</v>
      </c>
      <c r="F34" s="334" t="n">
        <v>101.576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36</v>
      </c>
      <c r="B1" s="4"/>
      <c r="C1" s="4"/>
      <c r="D1" s="85"/>
      <c r="E1" s="4"/>
      <c r="F1" s="85" t="s">
        <v>23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3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39</v>
      </c>
      <c r="B7" s="102" t="s">
        <v>59</v>
      </c>
      <c r="C7" s="322" t="s">
        <v>233</v>
      </c>
      <c r="D7" s="323" t="s">
        <v>234</v>
      </c>
      <c r="E7" s="323"/>
      <c r="F7" s="322" t="s">
        <v>23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21</v>
      </c>
      <c r="D11" s="326" t="s">
        <v>221</v>
      </c>
      <c r="E11" s="326" t="s">
        <v>221</v>
      </c>
      <c r="F11" s="327" t="s">
        <v>22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2939</v>
      </c>
      <c r="C13" s="358" t="n">
        <v>240.6751</v>
      </c>
      <c r="D13" s="264" t="n">
        <v>77.8044</v>
      </c>
      <c r="E13" s="264" t="n">
        <v>615.6948</v>
      </c>
      <c r="F13" s="359" t="n">
        <v>334.415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209</v>
      </c>
      <c r="C14" s="360" t="n">
        <v>251.0286</v>
      </c>
      <c r="D14" s="268" t="n">
        <v>153.625</v>
      </c>
      <c r="E14" s="268" t="n">
        <v>491.6027</v>
      </c>
      <c r="F14" s="361" t="n">
        <v>299.6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294</v>
      </c>
      <c r="C15" s="358" t="n">
        <v>237.3009</v>
      </c>
      <c r="D15" s="264" t="n">
        <v>115.3118</v>
      </c>
      <c r="E15" s="264" t="n">
        <v>548.4223</v>
      </c>
      <c r="F15" s="359" t="n">
        <v>286.158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1321</v>
      </c>
      <c r="C16" s="362" t="n">
        <v>204.8311</v>
      </c>
      <c r="D16" s="272" t="n">
        <v>111.4119</v>
      </c>
      <c r="E16" s="272" t="n">
        <v>351.2017</v>
      </c>
      <c r="F16" s="363" t="n">
        <v>234.397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54</v>
      </c>
      <c r="C17" s="364" t="n">
        <v>199.3244</v>
      </c>
      <c r="D17" s="276" t="n">
        <v>157.9236</v>
      </c>
      <c r="E17" s="276" t="n">
        <v>577.6282</v>
      </c>
      <c r="F17" s="365" t="n">
        <v>287.30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0714</v>
      </c>
      <c r="C18" s="360" t="n">
        <v>295.4397</v>
      </c>
      <c r="D18" s="268" t="n">
        <v>169.9428</v>
      </c>
      <c r="E18" s="268" t="n">
        <v>685.2235</v>
      </c>
      <c r="F18" s="361" t="n">
        <v>359.697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115</v>
      </c>
      <c r="C19" s="364" t="n">
        <v>243.3383</v>
      </c>
      <c r="D19" s="276" t="n">
        <v>167.6856</v>
      </c>
      <c r="E19" s="276" t="n">
        <v>329.2336</v>
      </c>
      <c r="F19" s="365" t="n">
        <v>243.5474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0672</v>
      </c>
      <c r="C20" s="362" t="n">
        <v>279.6929</v>
      </c>
      <c r="D20" s="272" t="n">
        <v>176.166</v>
      </c>
      <c r="E20" s="272" t="n">
        <v>498.0916</v>
      </c>
      <c r="F20" s="363" t="n">
        <v>310.95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346</v>
      </c>
      <c r="C21" s="358" t="n">
        <v>146.502</v>
      </c>
      <c r="D21" s="264" t="n">
        <v>106.799</v>
      </c>
      <c r="E21" s="264" t="n">
        <v>365.2485</v>
      </c>
      <c r="F21" s="359" t="n">
        <v>197.362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005</v>
      </c>
      <c r="C22" s="360" t="n">
        <v>148.573</v>
      </c>
      <c r="D22" s="268" t="n">
        <v>111.3742</v>
      </c>
      <c r="E22" s="268" t="n">
        <v>271.3727</v>
      </c>
      <c r="F22" s="361" t="n">
        <v>176.500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1.2347</v>
      </c>
      <c r="C23" s="364" t="n">
        <v>144.1691</v>
      </c>
      <c r="D23" s="276" t="n">
        <v>55.4868</v>
      </c>
      <c r="E23" s="276" t="n">
        <v>234.4574</v>
      </c>
      <c r="F23" s="365" t="n">
        <v>148.911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638</v>
      </c>
      <c r="C24" s="360" t="n">
        <v>145.2714</v>
      </c>
      <c r="D24" s="268" t="n">
        <v>94.705</v>
      </c>
      <c r="E24" s="268" t="n">
        <v>180.6014</v>
      </c>
      <c r="F24" s="361" t="n">
        <v>139.585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0566</v>
      </c>
      <c r="C25" s="364" t="n">
        <v>144.7244</v>
      </c>
      <c r="D25" s="276" t="n">
        <v>105.4509</v>
      </c>
      <c r="E25" s="276" t="n">
        <v>203.903</v>
      </c>
      <c r="F25" s="365" t="n">
        <v>150.488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1.8044</v>
      </c>
      <c r="C26" s="360" t="n">
        <v>124.3288</v>
      </c>
      <c r="D26" s="268" t="n">
        <v>91.9104</v>
      </c>
      <c r="E26" s="268" t="n">
        <v>166.3539</v>
      </c>
      <c r="F26" s="361" t="n">
        <v>127.109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2294</v>
      </c>
      <c r="C27" s="358" t="n">
        <v>168.1454</v>
      </c>
      <c r="D27" s="264" t="n">
        <v>127.4511</v>
      </c>
      <c r="E27" s="264" t="n">
        <v>271.1645</v>
      </c>
      <c r="F27" s="359" t="n">
        <v>186.475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1.4943</v>
      </c>
      <c r="C28" s="360" t="n">
        <v>161.8184</v>
      </c>
      <c r="D28" s="268" t="n">
        <v>68.88</v>
      </c>
      <c r="E28" s="268" t="n">
        <v>227.488</v>
      </c>
      <c r="F28" s="361" t="n">
        <v>158.917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482</v>
      </c>
      <c r="C29" s="364" t="n">
        <v>169.0863</v>
      </c>
      <c r="D29" s="276" t="n">
        <v>108.3288</v>
      </c>
      <c r="E29" s="276" t="n">
        <v>282.2644</v>
      </c>
      <c r="F29" s="365" t="n">
        <v>180.932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3353</v>
      </c>
      <c r="C30" s="362" t="n">
        <v>164.6244</v>
      </c>
      <c r="D30" s="272" t="n">
        <v>57.69</v>
      </c>
      <c r="E30" s="272" t="n">
        <v>421.4718</v>
      </c>
      <c r="F30" s="363" t="n">
        <v>205.296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6083</v>
      </c>
      <c r="C31" s="364" t="n">
        <v>123.0731</v>
      </c>
      <c r="D31" s="276" t="n">
        <v>98.2395</v>
      </c>
      <c r="E31" s="276" t="n">
        <v>215.9447</v>
      </c>
      <c r="F31" s="365" t="n">
        <v>143.821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595</v>
      </c>
      <c r="C32" s="360" t="n">
        <v>152.087</v>
      </c>
      <c r="D32" s="268" t="n">
        <v>46.7</v>
      </c>
      <c r="E32" s="268" t="n">
        <v>246.6908</v>
      </c>
      <c r="F32" s="361" t="n">
        <v>147.965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2278</v>
      </c>
      <c r="C33" s="358" t="n">
        <v>111.1769</v>
      </c>
      <c r="D33" s="264" t="n">
        <v>67.98</v>
      </c>
      <c r="E33" s="264" t="n">
        <v>165.3067</v>
      </c>
      <c r="F33" s="359" t="n">
        <v>118.6439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939</v>
      </c>
      <c r="C34" s="360" t="n">
        <v>133.915</v>
      </c>
      <c r="D34" s="268" t="n">
        <v>105.0604</v>
      </c>
      <c r="E34" s="268" t="n">
        <v>159.9574</v>
      </c>
      <c r="F34" s="361" t="n">
        <v>135.4373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7305</v>
      </c>
      <c r="C35" s="358" t="n">
        <v>108.6564</v>
      </c>
      <c r="D35" s="264" t="n">
        <v>82.0941</v>
      </c>
      <c r="E35" s="264" t="n">
        <v>135.0207</v>
      </c>
      <c r="F35" s="359" t="n">
        <v>109.202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4188</v>
      </c>
      <c r="C36" s="360" t="n">
        <v>113.1802</v>
      </c>
      <c r="D36" s="268" t="n">
        <v>74.989</v>
      </c>
      <c r="E36" s="268" t="n">
        <v>147.9013</v>
      </c>
      <c r="F36" s="361" t="n">
        <v>113.141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3277</v>
      </c>
      <c r="C37" s="358" t="n">
        <v>164.4782</v>
      </c>
      <c r="D37" s="264" t="n">
        <v>120.5667</v>
      </c>
      <c r="E37" s="264" t="n">
        <v>204.7419</v>
      </c>
      <c r="F37" s="359" t="n">
        <v>164.358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1.868</v>
      </c>
      <c r="C38" s="360" t="n">
        <v>92.7568</v>
      </c>
      <c r="D38" s="268" t="n">
        <v>48.67</v>
      </c>
      <c r="E38" s="268" t="n">
        <v>120.9567</v>
      </c>
      <c r="F38" s="361" t="n">
        <v>89.367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8513</v>
      </c>
      <c r="C39" s="358" t="n">
        <v>91.3066</v>
      </c>
      <c r="D39" s="264" t="n">
        <v>75.1035</v>
      </c>
      <c r="E39" s="264" t="n">
        <v>201.6594</v>
      </c>
      <c r="F39" s="359" t="n">
        <v>111.3801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5794</v>
      </c>
      <c r="C40" s="360" t="n">
        <v>70.4072</v>
      </c>
      <c r="D40" s="268" t="n">
        <v>46.28</v>
      </c>
      <c r="E40" s="268" t="n">
        <v>162.5356</v>
      </c>
      <c r="F40" s="361" t="n">
        <v>95.532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212</v>
      </c>
      <c r="C41" s="358" t="n">
        <v>120.4494</v>
      </c>
      <c r="D41" s="264" t="n">
        <v>82.5372</v>
      </c>
      <c r="E41" s="264" t="n">
        <v>204.7545</v>
      </c>
      <c r="F41" s="359" t="n">
        <v>137.385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1043</v>
      </c>
      <c r="C42" s="360" t="n">
        <v>177.838</v>
      </c>
      <c r="D42" s="268" t="n">
        <v>129.3842</v>
      </c>
      <c r="E42" s="268" t="n">
        <v>221.3113</v>
      </c>
      <c r="F42" s="361" t="n">
        <v>179.645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818</v>
      </c>
      <c r="C43" s="358" t="n">
        <v>71.9303</v>
      </c>
      <c r="D43" s="264" t="n">
        <v>56.82</v>
      </c>
      <c r="E43" s="264" t="n">
        <v>116.8162</v>
      </c>
      <c r="F43" s="359" t="n">
        <v>80.46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134</v>
      </c>
      <c r="C44" s="360" t="n">
        <v>131.0204</v>
      </c>
      <c r="D44" s="268" t="n">
        <v>91.5867</v>
      </c>
      <c r="E44" s="268" t="n">
        <v>159.8533</v>
      </c>
      <c r="F44" s="361" t="n">
        <v>128.385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2.1439</v>
      </c>
      <c r="C45" s="358" t="n">
        <v>128.7038</v>
      </c>
      <c r="D45" s="264" t="n">
        <v>77.7872</v>
      </c>
      <c r="E45" s="264" t="n">
        <v>191.0542</v>
      </c>
      <c r="F45" s="359" t="n">
        <v>135.016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5727</v>
      </c>
      <c r="C46" s="360" t="n">
        <v>139.9156</v>
      </c>
      <c r="D46" s="268" t="n">
        <v>84.449</v>
      </c>
      <c r="E46" s="268" t="n">
        <v>191.675</v>
      </c>
      <c r="F46" s="361" t="n">
        <v>140.973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314</v>
      </c>
      <c r="C47" s="358" t="n">
        <v>80.5</v>
      </c>
      <c r="D47" s="264" t="n">
        <v>59.43</v>
      </c>
      <c r="E47" s="264" t="n">
        <v>105.1253</v>
      </c>
      <c r="F47" s="359" t="n">
        <v>82.138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1965</v>
      </c>
      <c r="C48" s="360" t="n">
        <v>182.1533</v>
      </c>
      <c r="D48" s="268" t="n">
        <v>114.3322</v>
      </c>
      <c r="E48" s="268" t="n">
        <v>215.1804</v>
      </c>
      <c r="F48" s="361" t="n">
        <v>173.5751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878</v>
      </c>
      <c r="C49" s="358" t="n">
        <v>166.0636</v>
      </c>
      <c r="D49" s="264" t="n">
        <v>136.5253</v>
      </c>
      <c r="E49" s="264" t="n">
        <v>199.6548</v>
      </c>
      <c r="F49" s="359" t="n">
        <v>166.04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356</v>
      </c>
      <c r="C50" s="360" t="n">
        <v>131.6969</v>
      </c>
      <c r="D50" s="268" t="n">
        <v>89.1169</v>
      </c>
      <c r="E50" s="268" t="n">
        <v>167.3452</v>
      </c>
      <c r="F50" s="361" t="n">
        <v>130.132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6359</v>
      </c>
      <c r="C51" s="358" t="n">
        <v>169.9283</v>
      </c>
      <c r="D51" s="264" t="n">
        <v>147.5209</v>
      </c>
      <c r="E51" s="264" t="n">
        <v>205.4519</v>
      </c>
      <c r="F51" s="359" t="n">
        <v>171.924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3701</v>
      </c>
      <c r="C52" s="360" t="n">
        <v>174.4038</v>
      </c>
      <c r="D52" s="268" t="n">
        <v>83.6343</v>
      </c>
      <c r="E52" s="268" t="n">
        <v>207.8548</v>
      </c>
      <c r="F52" s="361" t="n">
        <v>160.5995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4</v>
      </c>
      <c r="B53" s="262" t="n">
        <v>0.1353</v>
      </c>
      <c r="C53" s="358" t="n">
        <v>157.5131</v>
      </c>
      <c r="D53" s="264" t="n">
        <v>102.3685</v>
      </c>
      <c r="E53" s="264" t="n">
        <v>204.8612</v>
      </c>
      <c r="F53" s="359" t="n">
        <v>156.092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5</v>
      </c>
      <c r="B54" s="266" t="n">
        <v>1.187</v>
      </c>
      <c r="C54" s="360" t="n">
        <v>96.1335</v>
      </c>
      <c r="D54" s="268" t="n">
        <v>77.76</v>
      </c>
      <c r="E54" s="268" t="n">
        <v>122.4301</v>
      </c>
      <c r="F54" s="361" t="n">
        <v>98.414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6</v>
      </c>
      <c r="B55" s="262" t="n">
        <v>0.3477</v>
      </c>
      <c r="C55" s="358" t="n">
        <v>187.8367</v>
      </c>
      <c r="D55" s="264" t="n">
        <v>161.9686</v>
      </c>
      <c r="E55" s="264" t="n">
        <v>210.0675</v>
      </c>
      <c r="F55" s="359" t="n">
        <v>185.650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7</v>
      </c>
      <c r="B56" s="266" t="n">
        <v>0.3748</v>
      </c>
      <c r="C56" s="360" t="n">
        <v>151.7458</v>
      </c>
      <c r="D56" s="268" t="n">
        <v>120.7566</v>
      </c>
      <c r="E56" s="268" t="n">
        <v>173.6415</v>
      </c>
      <c r="F56" s="361" t="n">
        <v>148.362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8</v>
      </c>
      <c r="B57" s="262" t="n">
        <v>0.4756</v>
      </c>
      <c r="C57" s="358" t="n">
        <v>99.3343</v>
      </c>
      <c r="D57" s="264" t="n">
        <v>78.8948</v>
      </c>
      <c r="E57" s="264" t="n">
        <v>118.0417</v>
      </c>
      <c r="F57" s="359" t="n">
        <v>99.89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9</v>
      </c>
      <c r="B58" s="266" t="n">
        <v>0.7424</v>
      </c>
      <c r="C58" s="360" t="n">
        <v>113.8351</v>
      </c>
      <c r="D58" s="268" t="n">
        <v>84.7986</v>
      </c>
      <c r="E58" s="268" t="n">
        <v>142.4614</v>
      </c>
      <c r="F58" s="361" t="n">
        <v>112.554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80</v>
      </c>
      <c r="B59" s="262" t="n">
        <v>0.057</v>
      </c>
      <c r="C59" s="358" t="n">
        <v>77.1027</v>
      </c>
      <c r="D59" s="264" t="n">
        <v>60.04</v>
      </c>
      <c r="E59" s="264" t="n">
        <v>94.4931</v>
      </c>
      <c r="F59" s="359" t="n">
        <v>76.986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1</v>
      </c>
      <c r="B60" s="266" t="n">
        <v>0.151</v>
      </c>
      <c r="C60" s="360" t="n">
        <v>72.0001</v>
      </c>
      <c r="D60" s="268" t="n">
        <v>54.8925</v>
      </c>
      <c r="E60" s="268" t="n">
        <v>92.451</v>
      </c>
      <c r="F60" s="361" t="n">
        <v>73.286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5"/>
      <c r="B61" s="266"/>
      <c r="C61" s="360"/>
      <c r="D61" s="268"/>
      <c r="E61" s="268"/>
      <c r="F61" s="361"/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1"/>
      <c r="B62" s="262"/>
      <c r="C62" s="358"/>
      <c r="D62" s="264"/>
      <c r="E62" s="264"/>
      <c r="F62" s="359"/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5"/>
      <c r="B63" s="266"/>
      <c r="C63" s="360"/>
      <c r="D63" s="268"/>
      <c r="E63" s="268"/>
      <c r="F63" s="361"/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1"/>
      <c r="B64" s="262"/>
      <c r="C64" s="358"/>
      <c r="D64" s="264"/>
      <c r="E64" s="264"/>
      <c r="F64" s="359"/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5"/>
      <c r="B65" s="266"/>
      <c r="C65" s="360"/>
      <c r="D65" s="268"/>
      <c r="E65" s="268"/>
      <c r="F65" s="361"/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1"/>
      <c r="B66" s="262"/>
      <c r="C66" s="358"/>
      <c r="D66" s="264"/>
      <c r="E66" s="264"/>
      <c r="F66" s="359"/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5"/>
      <c r="B67" s="266"/>
      <c r="C67" s="360"/>
      <c r="D67" s="268"/>
      <c r="E67" s="268"/>
      <c r="F67" s="361"/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1"/>
      <c r="B68" s="262"/>
      <c r="C68" s="358"/>
      <c r="D68" s="264"/>
      <c r="E68" s="264"/>
      <c r="F68" s="359"/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5"/>
      <c r="B69" s="266"/>
      <c r="C69" s="360"/>
      <c r="D69" s="268"/>
      <c r="E69" s="268"/>
      <c r="F69" s="361"/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1"/>
      <c r="B70" s="262"/>
      <c r="C70" s="358"/>
      <c r="D70" s="264"/>
      <c r="E70" s="264"/>
      <c r="F70" s="359"/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5"/>
      <c r="B71" s="266"/>
      <c r="C71" s="360"/>
      <c r="D71" s="268"/>
      <c r="E71" s="268"/>
      <c r="F71" s="361"/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1"/>
      <c r="B72" s="262"/>
      <c r="C72" s="358"/>
      <c r="D72" s="264"/>
      <c r="E72" s="264"/>
      <c r="F72" s="359"/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5"/>
      <c r="B73" s="266"/>
      <c r="C73" s="360"/>
      <c r="D73" s="268"/>
      <c r="E73" s="268"/>
      <c r="F73" s="361"/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1"/>
      <c r="B74" s="262"/>
      <c r="C74" s="358"/>
      <c r="D74" s="264"/>
      <c r="E74" s="264"/>
      <c r="F74" s="359"/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5"/>
      <c r="B75" s="266"/>
      <c r="C75" s="360"/>
      <c r="D75" s="268"/>
      <c r="E75" s="268"/>
      <c r="F75" s="361"/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1"/>
      <c r="B76" s="262"/>
      <c r="C76" s="358"/>
      <c r="D76" s="264"/>
      <c r="E76" s="264"/>
      <c r="F76" s="359"/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5"/>
      <c r="B77" s="266"/>
      <c r="C77" s="360"/>
      <c r="D77" s="268"/>
      <c r="E77" s="268"/>
      <c r="F77" s="361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1"/>
      <c r="B78" s="262"/>
      <c r="C78" s="358"/>
      <c r="D78" s="264"/>
      <c r="E78" s="264"/>
      <c r="F78" s="359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5"/>
      <c r="B79" s="266"/>
      <c r="C79" s="360"/>
      <c r="D79" s="268"/>
      <c r="E79" s="268"/>
      <c r="F79" s="361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1"/>
      <c r="B80" s="262"/>
      <c r="C80" s="358"/>
      <c r="D80" s="264"/>
      <c r="E80" s="264"/>
      <c r="F80" s="359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5"/>
      <c r="B81" s="266"/>
      <c r="C81" s="360"/>
      <c r="D81" s="268"/>
      <c r="E81" s="268"/>
      <c r="F81" s="361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1"/>
      <c r="B82" s="262"/>
      <c r="C82" s="358"/>
      <c r="D82" s="264"/>
      <c r="E82" s="264"/>
      <c r="F82" s="359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5"/>
      <c r="B83" s="266"/>
      <c r="C83" s="360"/>
      <c r="D83" s="268"/>
      <c r="E83" s="268"/>
      <c r="F83" s="361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1"/>
      <c r="B84" s="262"/>
      <c r="C84" s="358"/>
      <c r="D84" s="264"/>
      <c r="E84" s="264"/>
      <c r="F84" s="359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5"/>
      <c r="B85" s="266"/>
      <c r="C85" s="360"/>
      <c r="D85" s="268"/>
      <c r="E85" s="268"/>
      <c r="F85" s="361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1"/>
      <c r="B86" s="262"/>
      <c r="C86" s="358"/>
      <c r="D86" s="264"/>
      <c r="E86" s="264"/>
      <c r="F86" s="359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5"/>
      <c r="B87" s="266"/>
      <c r="C87" s="360"/>
      <c r="D87" s="268"/>
      <c r="E87" s="268"/>
      <c r="F87" s="361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1"/>
      <c r="B88" s="262"/>
      <c r="C88" s="358"/>
      <c r="D88" s="264"/>
      <c r="E88" s="264"/>
      <c r="F88" s="359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5"/>
      <c r="B89" s="266"/>
      <c r="C89" s="360"/>
      <c r="D89" s="268"/>
      <c r="E89" s="268"/>
      <c r="F89" s="361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1"/>
      <c r="B90" s="262"/>
      <c r="C90" s="358"/>
      <c r="D90" s="264"/>
      <c r="E90" s="264"/>
      <c r="F90" s="359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5"/>
      <c r="B91" s="266"/>
      <c r="C91" s="360"/>
      <c r="D91" s="268"/>
      <c r="E91" s="268"/>
      <c r="F91" s="361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1"/>
      <c r="B92" s="262"/>
      <c r="C92" s="358"/>
      <c r="D92" s="264"/>
      <c r="E92" s="264"/>
      <c r="F92" s="359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5"/>
      <c r="B93" s="266"/>
      <c r="C93" s="360"/>
      <c r="D93" s="268"/>
      <c r="E93" s="268"/>
      <c r="F93" s="361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1"/>
      <c r="B94" s="262"/>
      <c r="C94" s="358"/>
      <c r="D94" s="264"/>
      <c r="E94" s="264"/>
      <c r="F94" s="359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5"/>
      <c r="B95" s="266"/>
      <c r="C95" s="360"/>
      <c r="D95" s="268"/>
      <c r="E95" s="268"/>
      <c r="F95" s="361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1"/>
      <c r="B96" s="262"/>
      <c r="C96" s="358"/>
      <c r="D96" s="264"/>
      <c r="E96" s="264"/>
      <c r="F96" s="359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5"/>
      <c r="B97" s="266"/>
      <c r="C97" s="360"/>
      <c r="D97" s="268"/>
      <c r="E97" s="268"/>
      <c r="F97" s="361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1"/>
      <c r="B98" s="262"/>
      <c r="C98" s="358"/>
      <c r="D98" s="264"/>
      <c r="E98" s="264"/>
      <c r="F98" s="359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5"/>
      <c r="B99" s="266"/>
      <c r="C99" s="360"/>
      <c r="D99" s="268"/>
      <c r="E99" s="268"/>
      <c r="F99" s="361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1"/>
      <c r="B100" s="262"/>
      <c r="C100" s="358"/>
      <c r="D100" s="264"/>
      <c r="E100" s="264"/>
      <c r="F100" s="359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5"/>
      <c r="B101" s="266"/>
      <c r="C101" s="360"/>
      <c r="D101" s="268"/>
      <c r="E101" s="268"/>
      <c r="F101" s="361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1"/>
      <c r="B102" s="262"/>
      <c r="C102" s="358"/>
      <c r="D102" s="264"/>
      <c r="E102" s="264"/>
      <c r="F102" s="359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5"/>
      <c r="B103" s="266"/>
      <c r="C103" s="360"/>
      <c r="D103" s="268"/>
      <c r="E103" s="268"/>
      <c r="F103" s="361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1"/>
      <c r="B104" s="262"/>
      <c r="C104" s="358"/>
      <c r="D104" s="264"/>
      <c r="E104" s="264"/>
      <c r="F104" s="359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5"/>
      <c r="B105" s="266"/>
      <c r="C105" s="360"/>
      <c r="D105" s="268"/>
      <c r="E105" s="268"/>
      <c r="F105" s="361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1"/>
      <c r="B106" s="262"/>
      <c r="C106" s="358"/>
      <c r="D106" s="264"/>
      <c r="E106" s="264"/>
      <c r="F106" s="359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5"/>
      <c r="B107" s="266"/>
      <c r="C107" s="360"/>
      <c r="D107" s="268"/>
      <c r="E107" s="268"/>
      <c r="F107" s="361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1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