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0"/>
    </font>
    <font>
      <b val="true"/>
      <sz val="20"/>
      <color rgb="FF000080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550575705911"/>
          <c:y val="0.349278631314636"/>
          <c:w val="0.743629866641755"/>
          <c:h val="0.46793207643529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1169"/>
        <c:axId val="19481221"/>
      </c:lineChart>
      <c:catAx>
        <c:axId val="80371169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221"/>
        <c:crossesAt val="0"/>
        <c:auto val="1"/>
        <c:lblAlgn val="ctr"/>
        <c:lblOffset val="100"/>
        <c:noMultiLvlLbl val="0"/>
      </c:catAx>
      <c:valAx>
        <c:axId val="194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-0.0464314593352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16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51325408132</cdr:x>
      <cdr:y>0.629739966804273</cdr:y>
    </cdr:from>
    <cdr:to>
      <cdr:x>0.757759768316323</cdr:x>
      <cdr:y>0.66825552198153</cdr:y>
    </cdr:to>
    <cdr:sp>
      <cdr:nvSpPr>
        <cdr:cNvPr id="1" name="Text Box 3"/>
        <cdr:cNvSpPr/>
      </cdr:nvSpPr>
      <cdr:spPr>
        <a:xfrm>
          <a:off x="8743680" y="5326920"/>
          <a:ext cx="29365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75238807015905</cdr:x>
      <cdr:y>0.526492743754522</cdr:y>
    </cdr:from>
    <cdr:to>
      <cdr:x>0.77749492024196</cdr:x>
      <cdr:y>0.549006256117802</cdr:y>
    </cdr:to>
    <cdr:sp>
      <cdr:nvSpPr>
        <cdr:cNvPr id="2" name="Text Box 4"/>
        <cdr:cNvSpPr/>
      </cdr:nvSpPr>
      <cdr:spPr>
        <a:xfrm>
          <a:off x="8866800" y="4453560"/>
          <a:ext cx="31176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9" colorId="64" zoomScale="50" zoomScaleNormal="50" zoomScalePageLayoutView="50" workbookViewId="0">
      <selection pane="topLeft" activeCell="H18" activeCellId="0" sqref="H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6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N1" colorId="64" zoomScale="100" zoomScaleNormal="100" zoomScalePageLayoutView="100" workbookViewId="0">
      <selection pane="topLeft" activeCell="HV5" activeCellId="0" sqref="HV5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/>
      <c r="IB2" s="60"/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/>
      <c r="IB3" s="62"/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6-04T07:04:34Z</cp:lastPrinted>
  <dcterms:modified xsi:type="dcterms:W3CDTF">2010-06-08T05:58:04Z</dcterms:modified>
  <cp:revision>0</cp:revision>
  <dc:subject/>
  <dc:title/>
</cp:coreProperties>
</file>