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12">
  <si>
    <t xml:space="preserve">2. čtvrtletí 2010          ISPV - nepodnikatelská sféra</t>
  </si>
  <si>
    <t xml:space="preserve">NS-V0</t>
  </si>
  <si>
    <t xml:space="preserve">          ISPV - ne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8/
II.Q.2007</t>
  </si>
  <si>
    <t xml:space="preserve">II.Q.2009/
II.Q.2008</t>
  </si>
  <si>
    <t xml:space="preserve">II.Q.2010/
II.Q.2009</t>
  </si>
  <si>
    <t xml:space="preserve">Vysvětlivky:</t>
  </si>
  <si>
    <t xml:space="preserve">1) Průměrný index byl vypočten jako geometrický průměr indexů za období II.Q.2007 až II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2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25</c:v>
                </c:pt>
              </c:numCache>
            </c:numRef>
          </c:val>
        </c:ser>
        <c:gapWidth val="300"/>
        <c:overlap val="100"/>
        <c:axId val="4911653"/>
        <c:axId val="4487543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0.4688</c:v>
                </c:pt>
              </c:numCache>
            </c:numRef>
          </c:xVal>
          <c:smooth val="0"/>
        </c:ser>
        <c:axId val="25598505"/>
        <c:axId val="88512701"/>
      </c:scatterChart>
      <c:catAx>
        <c:axId val="491165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5439"/>
        <c:crossesAt val="0"/>
        <c:auto val="1"/>
        <c:lblAlgn val="ctr"/>
        <c:lblOffset val="100"/>
        <c:noMultiLvlLbl val="0"/>
      </c:catAx>
      <c:valAx>
        <c:axId val="44875439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1653"/>
        <c:crossesAt val="1"/>
        <c:crossBetween val="midCat"/>
        <c:majorUnit val="20"/>
      </c:valAx>
      <c:valAx>
        <c:axId val="255985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2701"/>
        <c:crosses val="max"/>
        <c:crossBetween val="midCat"/>
        <c:majorUnit val="20"/>
      </c:valAx>
      <c:valAx>
        <c:axId val="885127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8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5.198656821958</c:v>
                </c:pt>
                <c:pt idx="1">
                  <c:v>101.944769125606</c:v>
                </c:pt>
                <c:pt idx="2">
                  <c:v>103.144754632255</c:v>
                </c:pt>
                <c:pt idx="3">
                  <c:v>103.889418962604</c:v>
                </c:pt>
                <c:pt idx="4">
                  <c:v>104.466087992557</c:v>
                </c:pt>
                <c:pt idx="5">
                  <c:v>102.741627627677</c:v>
                </c:pt>
                <c:pt idx="6">
                  <c:v>104.137522581323</c:v>
                </c:pt>
                <c:pt idx="7">
                  <c:v>104.144359302036</c:v>
                </c:pt>
                <c:pt idx="8">
                  <c:v>105.034924350041</c:v>
                </c:pt>
              </c:numCache>
            </c:numRef>
          </c:val>
        </c:ser>
        <c:gapWidth val="150"/>
        <c:overlap val="0"/>
        <c:axId val="2549584"/>
        <c:axId val="39161377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1.9199</c:v>
                </c:pt>
                <c:pt idx="1">
                  <c:v>100.063</c:v>
                </c:pt>
                <c:pt idx="2">
                  <c:v>103.5763</c:v>
                </c:pt>
                <c:pt idx="3">
                  <c:v>102.3142</c:v>
                </c:pt>
                <c:pt idx="4">
                  <c:v>104.2161</c:v>
                </c:pt>
                <c:pt idx="5">
                  <c:v>102.0708</c:v>
                </c:pt>
                <c:pt idx="6">
                  <c:v>102.8644</c:v>
                </c:pt>
                <c:pt idx="7">
                  <c:v>104.4206</c:v>
                </c:pt>
                <c:pt idx="8">
                  <c:v>103.5624</c:v>
                </c:pt>
              </c:numCache>
            </c:numRef>
          </c:yVal>
          <c:smooth val="0"/>
        </c:ser>
        <c:axId val="11348079"/>
        <c:axId val="93007829"/>
      </c:scatterChart>
      <c:catAx>
        <c:axId val="254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61377"/>
        <c:crossesAt val="0"/>
        <c:auto val="1"/>
        <c:lblAlgn val="ctr"/>
        <c:lblOffset val="100"/>
        <c:noMultiLvlLbl val="0"/>
      </c:catAx>
      <c:catAx>
        <c:axId val="113480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07829"/>
        <c:auto val="1"/>
        <c:lblAlgn val="ctr"/>
        <c:lblOffset val="100"/>
        <c:noMultiLvlLbl val="0"/>
      </c:catAx>
      <c:valAx>
        <c:axId val="3916137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9584"/>
        <c:crossesAt val="1"/>
        <c:crossBetween val="midCat"/>
        <c:majorUnit val="5"/>
      </c:valAx>
      <c:valAx>
        <c:axId val="9300782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480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615027673993</c:v>
                </c:pt>
                <c:pt idx="1">
                  <c:v>103.986127271866</c:v>
                </c:pt>
                <c:pt idx="2">
                  <c:v>102.960185305151</c:v>
                </c:pt>
                <c:pt idx="3">
                  <c:v>103.208366197318</c:v>
                </c:pt>
                <c:pt idx="4">
                  <c:v>102.14278676115</c:v>
                </c:pt>
              </c:numCache>
            </c:numRef>
          </c:val>
        </c:ser>
        <c:gapWidth val="150"/>
        <c:overlap val="0"/>
        <c:axId val="41737488"/>
        <c:axId val="31873996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3.3559</c:v>
                </c:pt>
                <c:pt idx="1">
                  <c:v>102.6522</c:v>
                </c:pt>
                <c:pt idx="2">
                  <c:v>102.3749</c:v>
                </c:pt>
                <c:pt idx="3">
                  <c:v>101.776</c:v>
                </c:pt>
                <c:pt idx="4">
                  <c:v>99.7797</c:v>
                </c:pt>
              </c:numCache>
            </c:numRef>
          </c:yVal>
          <c:smooth val="0"/>
        </c:ser>
        <c:axId val="86272517"/>
        <c:axId val="31560649"/>
      </c:scatterChart>
      <c:catAx>
        <c:axId val="4173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73996"/>
        <c:crossesAt val="0"/>
        <c:auto val="1"/>
        <c:lblAlgn val="ctr"/>
        <c:lblOffset val="100"/>
        <c:noMultiLvlLbl val="0"/>
      </c:catAx>
      <c:catAx>
        <c:axId val="862725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60649"/>
        <c:auto val="1"/>
        <c:lblAlgn val="ctr"/>
        <c:lblOffset val="100"/>
        <c:noMultiLvlLbl val="0"/>
      </c:catAx>
      <c:valAx>
        <c:axId val="3187399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37488"/>
        <c:crossesAt val="1"/>
        <c:crossBetween val="midCat"/>
        <c:majorUnit val="5"/>
      </c:valAx>
      <c:valAx>
        <c:axId val="315606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725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515029717141</c:v>
                </c:pt>
                <c:pt idx="1">
                  <c:v>102.523083816249</c:v>
                </c:pt>
                <c:pt idx="2">
                  <c:v>102.627213200272</c:v>
                </c:pt>
                <c:pt idx="3">
                  <c:v>102.556555839357</c:v>
                </c:pt>
                <c:pt idx="4">
                  <c:v>102.569528821438</c:v>
                </c:pt>
                <c:pt idx="5">
                  <c:v>102.217152622299</c:v>
                </c:pt>
              </c:numCache>
            </c:numRef>
          </c:val>
        </c:ser>
        <c:gapWidth val="150"/>
        <c:overlap val="0"/>
        <c:axId val="43864283"/>
        <c:axId val="42928215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4.6793</c:v>
                </c:pt>
                <c:pt idx="1">
                  <c:v>100.874</c:v>
                </c:pt>
                <c:pt idx="2">
                  <c:v>100.9454</c:v>
                </c:pt>
                <c:pt idx="3">
                  <c:v>101.3577</c:v>
                </c:pt>
                <c:pt idx="4">
                  <c:v>101.9878</c:v>
                </c:pt>
                <c:pt idx="5">
                  <c:v>102.482</c:v>
                </c:pt>
              </c:numCache>
            </c:numRef>
          </c:yVal>
          <c:smooth val="0"/>
        </c:ser>
        <c:axId val="24151496"/>
        <c:axId val="47616826"/>
      </c:scatterChart>
      <c:catAx>
        <c:axId val="4386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28215"/>
        <c:crossesAt val="0"/>
        <c:auto val="1"/>
        <c:lblAlgn val="ctr"/>
        <c:lblOffset val="100"/>
        <c:noMultiLvlLbl val="0"/>
      </c:catAx>
      <c:catAx>
        <c:axId val="241514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16826"/>
        <c:auto val="1"/>
        <c:lblAlgn val="ctr"/>
        <c:lblOffset val="100"/>
        <c:noMultiLvlLbl val="0"/>
      </c:catAx>
      <c:valAx>
        <c:axId val="42928215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64283"/>
        <c:crossesAt val="1"/>
        <c:crossBetween val="midCat"/>
        <c:majorUnit val="5"/>
      </c:valAx>
      <c:valAx>
        <c:axId val="47616826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5149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012.9963</c:v>
                </c:pt>
                <c:pt idx="1">
                  <c:v>30382.3333</c:v>
                </c:pt>
                <c:pt idx="2">
                  <c:v>21472.6666</c:v>
                </c:pt>
                <c:pt idx="3">
                  <c:v>20589.1666</c:v>
                </c:pt>
                <c:pt idx="4">
                  <c:v>15906</c:v>
                </c:pt>
                <c:pt idx="5">
                  <c:v>13836.5</c:v>
                </c:pt>
                <c:pt idx="6">
                  <c:v>13970.7989</c:v>
                </c:pt>
                <c:pt idx="7">
                  <c:v>16413.6295</c:v>
                </c:pt>
                <c:pt idx="8">
                  <c:v>16675.1116</c:v>
                </c:pt>
                <c:pt idx="9">
                  <c:v>11093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333.0037</c:v>
                </c:pt>
                <c:pt idx="1">
                  <c:v>7093.8333</c:v>
                </c:pt>
                <c:pt idx="2">
                  <c:v>3447.3334</c:v>
                </c:pt>
                <c:pt idx="3">
                  <c:v>3798.8334</c:v>
                </c:pt>
                <c:pt idx="4">
                  <c:v>2953.048</c:v>
                </c:pt>
                <c:pt idx="5">
                  <c:v>2506.5127</c:v>
                </c:pt>
                <c:pt idx="6">
                  <c:v>2444.0344</c:v>
                </c:pt>
                <c:pt idx="7">
                  <c:v>2544.8705</c:v>
                </c:pt>
                <c:pt idx="8">
                  <c:v>3778.2123</c:v>
                </c:pt>
                <c:pt idx="9">
                  <c:v>1200.666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698</c:v>
                </c:pt>
                <c:pt idx="1">
                  <c:v>8607.1667</c:v>
                </c:pt>
                <c:pt idx="2">
                  <c:v>4061.8333</c:v>
                </c:pt>
                <c:pt idx="3">
                  <c:v>5568.3333</c:v>
                </c:pt>
                <c:pt idx="4">
                  <c:v>3498.1186</c:v>
                </c:pt>
                <c:pt idx="5">
                  <c:v>5987.9873</c:v>
                </c:pt>
                <c:pt idx="6">
                  <c:v>2929.3333</c:v>
                </c:pt>
                <c:pt idx="7">
                  <c:v>2532.1666</c:v>
                </c:pt>
                <c:pt idx="8">
                  <c:v>3112.3427</c:v>
                </c:pt>
                <c:pt idx="9">
                  <c:v>2054.5</c:v>
                </c:pt>
              </c:numCache>
            </c:numRef>
          </c:val>
        </c:ser>
        <c:gapWidth val="120"/>
        <c:overlap val="100"/>
        <c:axId val="52873935"/>
        <c:axId val="79403424"/>
      </c:barChart>
      <c:catAx>
        <c:axId val="5287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3424"/>
        <c:crossesAt val="0"/>
        <c:auto val="1"/>
        <c:lblAlgn val="ctr"/>
        <c:lblOffset val="100"/>
        <c:noMultiLvlLbl val="0"/>
      </c:catAx>
      <c:valAx>
        <c:axId val="794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7.8</c:v>
                </c:pt>
                <c:pt idx="1">
                  <c:v>56.56</c:v>
                </c:pt>
                <c:pt idx="2">
                  <c:v>75.8</c:v>
                </c:pt>
                <c:pt idx="3">
                  <c:v>73.36</c:v>
                </c:pt>
                <c:pt idx="4">
                  <c:v>76.66</c:v>
                </c:pt>
                <c:pt idx="5">
                  <c:v>74.21</c:v>
                </c:pt>
                <c:pt idx="6">
                  <c:v>72.67</c:v>
                </c:pt>
                <c:pt idx="7">
                  <c:v>75.59</c:v>
                </c:pt>
                <c:pt idx="8">
                  <c:v>68.64</c:v>
                </c:pt>
                <c:pt idx="9">
                  <c:v>83.11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13</c:v>
                </c:pt>
                <c:pt idx="1">
                  <c:v>8.06</c:v>
                </c:pt>
                <c:pt idx="2">
                  <c:v>4.42</c:v>
                </c:pt>
                <c:pt idx="3">
                  <c:v>2.82</c:v>
                </c:pt>
                <c:pt idx="4">
                  <c:v>4.24</c:v>
                </c:pt>
                <c:pt idx="5">
                  <c:v>2.47</c:v>
                </c:pt>
                <c:pt idx="6">
                  <c:v>4.72</c:v>
                </c:pt>
                <c:pt idx="7">
                  <c:v>3</c:v>
                </c:pt>
                <c:pt idx="8">
                  <c:v>3.94</c:v>
                </c:pt>
                <c:pt idx="9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4</c:v>
                </c:pt>
                <c:pt idx="1">
                  <c:v>0.14</c:v>
                </c:pt>
                <c:pt idx="2">
                  <c:v>0.44</c:v>
                </c:pt>
                <c:pt idx="3">
                  <c:v>0.32</c:v>
                </c:pt>
                <c:pt idx="4">
                  <c:v>0.1</c:v>
                </c:pt>
                <c:pt idx="5">
                  <c:v>0.4</c:v>
                </c:pt>
                <c:pt idx="6">
                  <c:v>1.06</c:v>
                </c:pt>
                <c:pt idx="7">
                  <c:v>1.02</c:v>
                </c:pt>
                <c:pt idx="8">
                  <c:v>2.1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54</c:v>
                </c:pt>
                <c:pt idx="1">
                  <c:v>27.7</c:v>
                </c:pt>
                <c:pt idx="2">
                  <c:v>14.01</c:v>
                </c:pt>
                <c:pt idx="3">
                  <c:v>15.22</c:v>
                </c:pt>
                <c:pt idx="4">
                  <c:v>12.9</c:v>
                </c:pt>
                <c:pt idx="5">
                  <c:v>16.15</c:v>
                </c:pt>
                <c:pt idx="6">
                  <c:v>14.76</c:v>
                </c:pt>
                <c:pt idx="7">
                  <c:v>13.8</c:v>
                </c:pt>
                <c:pt idx="8">
                  <c:v>18.03</c:v>
                </c:pt>
                <c:pt idx="9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6.95</c:v>
                </c:pt>
                <c:pt idx="2">
                  <c:v>5</c:v>
                </c:pt>
                <c:pt idx="3">
                  <c:v>7.76</c:v>
                </c:pt>
                <c:pt idx="4">
                  <c:v>6.01</c:v>
                </c:pt>
                <c:pt idx="5">
                  <c:v>6.42</c:v>
                </c:pt>
                <c:pt idx="6">
                  <c:v>6.34</c:v>
                </c:pt>
                <c:pt idx="7">
                  <c:v>5.09</c:v>
                </c:pt>
                <c:pt idx="8">
                  <c:v>5.39</c:v>
                </c:pt>
                <c:pt idx="9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9</c:v>
                </c:pt>
                <c:pt idx="1">
                  <c:v>0.59</c:v>
                </c:pt>
                <c:pt idx="2">
                  <c:v>0.33</c:v>
                </c:pt>
                <c:pt idx="3">
                  <c:v>0.52</c:v>
                </c:pt>
                <c:pt idx="4">
                  <c:v>0.09</c:v>
                </c:pt>
                <c:pt idx="5">
                  <c:v>0.35</c:v>
                </c:pt>
                <c:pt idx="6">
                  <c:v>0.45</c:v>
                </c:pt>
                <c:pt idx="7">
                  <c:v>1.5</c:v>
                </c:pt>
                <c:pt idx="8">
                  <c:v>1.89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18361106"/>
        <c:axId val="52154275"/>
      </c:barChart>
      <c:catAx>
        <c:axId val="1836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54275"/>
        <c:crossesAt val="0"/>
        <c:auto val="1"/>
        <c:lblAlgn val="ctr"/>
        <c:lblOffset val="100"/>
        <c:noMultiLvlLbl val="0"/>
      </c:catAx>
      <c:valAx>
        <c:axId val="521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6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3.7476</c:v>
                </c:pt>
                <c:pt idx="3">
                  <c:v>155.828</c:v>
                </c:pt>
                <c:pt idx="6">
                  <c:v>158.9875</c:v>
                </c:pt>
                <c:pt idx="9">
                  <c:v>151.3768</c:v>
                </c:pt>
                <c:pt idx="12">
                  <c:v>155.6168</c:v>
                </c:pt>
                <c:pt idx="15">
                  <c:v>152.544</c:v>
                </c:pt>
                <c:pt idx="18">
                  <c:v>152.5003</c:v>
                </c:pt>
                <c:pt idx="21">
                  <c:v>157.2568</c:v>
                </c:pt>
                <c:pt idx="24">
                  <c:v>154.8977</c:v>
                </c:pt>
                <c:pt idx="27">
                  <c:v>158.512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6711</c:v>
                </c:pt>
                <c:pt idx="3">
                  <c:v>0.932</c:v>
                </c:pt>
                <c:pt idx="6">
                  <c:v>1.278</c:v>
                </c:pt>
                <c:pt idx="9">
                  <c:v>2.3262</c:v>
                </c:pt>
                <c:pt idx="12">
                  <c:v>0.4451</c:v>
                </c:pt>
                <c:pt idx="15">
                  <c:v>1.7124</c:v>
                </c:pt>
                <c:pt idx="18">
                  <c:v>3.6453</c:v>
                </c:pt>
                <c:pt idx="21">
                  <c:v>4.1688</c:v>
                </c:pt>
                <c:pt idx="24">
                  <c:v>8.3427</c:v>
                </c:pt>
                <c:pt idx="27">
                  <c:v>1.181</c:v>
                </c:pt>
              </c:numCache>
            </c:numRef>
          </c:val>
        </c:ser>
        <c:gapWidth val="0"/>
        <c:overlap val="100"/>
        <c:axId val="53618547"/>
        <c:axId val="44978837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2976</c:v>
                </c:pt>
                <c:pt idx="4">
                  <c:v>8.9249</c:v>
                </c:pt>
                <c:pt idx="7">
                  <c:v>5.5875</c:v>
                </c:pt>
                <c:pt idx="10">
                  <c:v>9.2551</c:v>
                </c:pt>
                <c:pt idx="13">
                  <c:v>8.5441</c:v>
                </c:pt>
                <c:pt idx="16">
                  <c:v>8.0674</c:v>
                </c:pt>
                <c:pt idx="19">
                  <c:v>9.5591</c:v>
                </c:pt>
                <c:pt idx="22">
                  <c:v>7.4725</c:v>
                </c:pt>
                <c:pt idx="25">
                  <c:v>8.156</c:v>
                </c:pt>
                <c:pt idx="28">
                  <c:v>6.05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1.9367</c:v>
                </c:pt>
                <c:pt idx="4">
                  <c:v>2.2946</c:v>
                </c:pt>
                <c:pt idx="7">
                  <c:v>3.6446</c:v>
                </c:pt>
                <c:pt idx="10">
                  <c:v>3.7607</c:v>
                </c:pt>
                <c:pt idx="13">
                  <c:v>4.5226</c:v>
                </c:pt>
                <c:pt idx="16">
                  <c:v>4.9591</c:v>
                </c:pt>
                <c:pt idx="19">
                  <c:v>6.8172</c:v>
                </c:pt>
                <c:pt idx="22">
                  <c:v>4.5037</c:v>
                </c:pt>
                <c:pt idx="25">
                  <c:v>4.3923</c:v>
                </c:pt>
                <c:pt idx="28">
                  <c:v>5.344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1435</c:v>
                </c:pt>
                <c:pt idx="4">
                  <c:v>3.8614</c:v>
                </c:pt>
                <c:pt idx="7">
                  <c:v>3.8523</c:v>
                </c:pt>
                <c:pt idx="10">
                  <c:v>4.1023</c:v>
                </c:pt>
                <c:pt idx="13">
                  <c:v>3.31</c:v>
                </c:pt>
                <c:pt idx="16">
                  <c:v>2.9312</c:v>
                </c:pt>
                <c:pt idx="19">
                  <c:v>3.0203</c:v>
                </c:pt>
                <c:pt idx="22">
                  <c:v>2.8398</c:v>
                </c:pt>
                <c:pt idx="25">
                  <c:v>2.7404</c:v>
                </c:pt>
                <c:pt idx="28">
                  <c:v>2.0635</c:v>
                </c:pt>
              </c:numCache>
            </c:numRef>
          </c:val>
        </c:ser>
        <c:gapWidth val="0"/>
        <c:overlap val="100"/>
        <c:axId val="54474114"/>
        <c:axId val="86055178"/>
      </c:barChart>
      <c:catAx>
        <c:axId val="536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78837"/>
        <c:crossesAt val="0"/>
        <c:auto val="1"/>
        <c:lblAlgn val="ctr"/>
        <c:lblOffset val="100"/>
        <c:noMultiLvlLbl val="0"/>
      </c:catAx>
      <c:valAx>
        <c:axId val="44978837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18547"/>
        <c:crossesAt val="1"/>
        <c:crossBetween val="midCat"/>
      </c:valAx>
      <c:catAx>
        <c:axId val="5447411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5178"/>
        <c:auto val="1"/>
        <c:lblAlgn val="ctr"/>
        <c:lblOffset val="100"/>
        <c:noMultiLvlLbl val="0"/>
      </c:catAx>
      <c:valAx>
        <c:axId val="8605517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7411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5</v>
      </c>
      <c r="T6" s="22" t="n">
        <v>102.5</v>
      </c>
      <c r="U6" s="23" t="n">
        <v>30.5</v>
      </c>
      <c r="V6" s="24" t="n">
        <v>32.25</v>
      </c>
      <c r="W6" s="24" t="n">
        <v>43.09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5</v>
      </c>
      <c r="T7" s="22" t="n">
        <v>133</v>
      </c>
      <c r="U7" s="23" t="n">
        <v>32.25</v>
      </c>
      <c r="V7" s="24" t="n">
        <v>43.09</v>
      </c>
      <c r="W7" s="24" t="n">
        <v>-208.34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25</v>
      </c>
      <c r="T8" s="22" t="n">
        <v>165.25</v>
      </c>
      <c r="U8" s="23" t="n">
        <v>43.09</v>
      </c>
      <c r="V8" s="24" t="n">
        <v>-208.34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19</v>
      </c>
      <c r="F9" s="37"/>
      <c r="G9" s="38"/>
      <c r="M9" s="39"/>
      <c r="S9" s="21" t="n">
        <v>43.09</v>
      </c>
      <c r="T9" s="22" t="n">
        <v>208.34</v>
      </c>
      <c r="U9" s="23" t="n">
        <v>-208.34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8339</v>
      </c>
      <c r="F10" s="37"/>
      <c r="G10" s="38"/>
      <c r="S10" s="21" t="n">
        <v>-208.34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1.775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7.05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2.5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5.25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8.34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0.468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632038531344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8</v>
      </c>
      <c r="B1" s="251"/>
      <c r="C1" s="252"/>
      <c r="D1" s="253"/>
      <c r="E1" s="254"/>
      <c r="F1" s="255"/>
      <c r="G1" s="256" t="s">
        <v>499</v>
      </c>
      <c r="O1" s="258" t="s">
        <v>500</v>
      </c>
      <c r="Q1" s="259"/>
      <c r="R1" s="260"/>
      <c r="S1" s="142" t="s">
        <v>501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528572.0583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4</v>
      </c>
      <c r="C16" s="48"/>
      <c r="D16" s="274" t="n">
        <v>23379.8333</v>
      </c>
      <c r="E16" s="275" t="s">
        <v>505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6</v>
      </c>
      <c r="D19" s="277" t="n">
        <v>13947.8333</v>
      </c>
      <c r="E19" s="278" t="s">
        <v>505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7</v>
      </c>
      <c r="D20" s="277" t="n">
        <v>18430.1666</v>
      </c>
      <c r="E20" s="58" t="s">
        <v>505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8</v>
      </c>
      <c r="D21" s="279" t="n">
        <v>23379.8333</v>
      </c>
      <c r="E21" s="58" t="s">
        <v>505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9</v>
      </c>
      <c r="D22" s="277" t="n">
        <v>28920.8333</v>
      </c>
      <c r="E22" s="58" t="s">
        <v>505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0</v>
      </c>
      <c r="D23" s="279" t="n">
        <v>36678.5</v>
      </c>
      <c r="E23" s="58" t="s">
        <v>505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1</v>
      </c>
      <c r="C25" s="48"/>
      <c r="D25" s="280" t="n">
        <v>24876.3405</v>
      </c>
      <c r="E25" s="68" t="s">
        <v>505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2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3</v>
      </c>
      <c r="C28" s="42"/>
      <c r="D28" s="57" t="n">
        <v>3.9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4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5</v>
      </c>
      <c r="C30" s="42"/>
      <c r="D30" s="57" t="n">
        <v>16.42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6</v>
      </c>
      <c r="C31" s="42"/>
      <c r="D31" s="57" t="n">
        <v>6.0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7</v>
      </c>
      <c r="C32" s="42"/>
      <c r="D32" s="57" t="n">
        <v>0.48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8</v>
      </c>
      <c r="C34" s="284"/>
      <c r="D34" s="285" t="n">
        <v>172.6525</v>
      </c>
      <c r="E34" s="68" t="s">
        <v>519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0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1</v>
      </c>
      <c r="Q1" s="259"/>
      <c r="R1" s="260"/>
      <c r="S1" s="300" t="s">
        <v>522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2</v>
      </c>
      <c r="B3" s="303"/>
      <c r="C3" s="303"/>
      <c r="D3" s="303" t="s">
        <v>502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3</v>
      </c>
      <c r="B6" s="308" t="s">
        <v>52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2</v>
      </c>
      <c r="J6" s="310"/>
      <c r="K6" s="310"/>
      <c r="L6" s="310"/>
      <c r="M6" s="310"/>
      <c r="N6" s="311" t="s">
        <v>525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27</v>
      </c>
      <c r="K7" s="312" t="s">
        <v>528</v>
      </c>
      <c r="L7" s="312" t="s">
        <v>529</v>
      </c>
      <c r="M7" s="313" t="s">
        <v>530</v>
      </c>
      <c r="N7" s="311"/>
      <c r="O7" s="314" t="s">
        <v>531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2</v>
      </c>
      <c r="B12" s="324" t="n">
        <v>3.7945</v>
      </c>
      <c r="C12" s="325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</v>
      </c>
      <c r="J12" s="327" t="n">
        <v>0.24</v>
      </c>
      <c r="K12" s="327" t="n">
        <v>29.54</v>
      </c>
      <c r="L12" s="327" t="n">
        <v>0</v>
      </c>
      <c r="M12" s="327" t="n">
        <v>1.29</v>
      </c>
      <c r="N12" s="328" t="n">
        <v>184.8264</v>
      </c>
      <c r="O12" s="329" t="n">
        <v>67.8</v>
      </c>
    </row>
    <row r="13" customFormat="false" ht="17.25" hidden="false" customHeight="true" outlineLevel="0" collapsed="false">
      <c r="A13" s="330" t="s">
        <v>533</v>
      </c>
      <c r="B13" s="331" t="n">
        <v>6.4744</v>
      </c>
      <c r="C13" s="332" t="n">
        <v>37476.1666</v>
      </c>
      <c r="D13" s="333" t="n">
        <v>24446.9026</v>
      </c>
      <c r="E13" s="333" t="n">
        <v>30382.3333</v>
      </c>
      <c r="F13" s="333" t="n">
        <v>46083.3333</v>
      </c>
      <c r="G13" s="333" t="n">
        <v>56676.5</v>
      </c>
      <c r="H13" s="333" t="n">
        <v>39893.8671</v>
      </c>
      <c r="I13" s="334" t="n">
        <v>8.06</v>
      </c>
      <c r="J13" s="334" t="n">
        <v>0.14</v>
      </c>
      <c r="K13" s="334" t="n">
        <v>27.7</v>
      </c>
      <c r="L13" s="334" t="n">
        <v>6.95</v>
      </c>
      <c r="M13" s="334" t="n">
        <v>0.59</v>
      </c>
      <c r="N13" s="335" t="n">
        <v>171.8213</v>
      </c>
      <c r="O13" s="329" t="n">
        <v>56.56</v>
      </c>
    </row>
    <row r="14" customFormat="false" ht="17.25" hidden="false" customHeight="true" outlineLevel="0" collapsed="false">
      <c r="A14" s="323" t="s">
        <v>534</v>
      </c>
      <c r="B14" s="324" t="n">
        <v>32.212</v>
      </c>
      <c r="C14" s="336" t="n">
        <v>24920</v>
      </c>
      <c r="D14" s="326" t="n">
        <v>18714.5</v>
      </c>
      <c r="E14" s="326" t="n">
        <v>21472.6666</v>
      </c>
      <c r="F14" s="326" t="n">
        <v>28981.8333</v>
      </c>
      <c r="G14" s="326" t="n">
        <v>36219.6666</v>
      </c>
      <c r="H14" s="326" t="n">
        <v>26776.9239</v>
      </c>
      <c r="I14" s="337" t="n">
        <v>4.42</v>
      </c>
      <c r="J14" s="337" t="n">
        <v>0.44</v>
      </c>
      <c r="K14" s="337" t="n">
        <v>14.01</v>
      </c>
      <c r="L14" s="337" t="n">
        <v>5</v>
      </c>
      <c r="M14" s="337" t="n">
        <v>0.33</v>
      </c>
      <c r="N14" s="328" t="n">
        <v>173.3588</v>
      </c>
      <c r="O14" s="329" t="n">
        <v>75.8</v>
      </c>
    </row>
    <row r="15" customFormat="false" ht="17.25" hidden="false" customHeight="true" outlineLevel="0" collapsed="false">
      <c r="A15" s="330" t="s">
        <v>535</v>
      </c>
      <c r="B15" s="331" t="n">
        <v>32.7792</v>
      </c>
      <c r="C15" s="332" t="n">
        <v>24388</v>
      </c>
      <c r="D15" s="333" t="n">
        <v>17746.6666</v>
      </c>
      <c r="E15" s="333" t="n">
        <v>20589.1666</v>
      </c>
      <c r="F15" s="333" t="n">
        <v>29956.3333</v>
      </c>
      <c r="G15" s="333" t="n">
        <v>35867.6666</v>
      </c>
      <c r="H15" s="333" t="n">
        <v>25859.114</v>
      </c>
      <c r="I15" s="334" t="n">
        <v>2.82</v>
      </c>
      <c r="J15" s="334" t="n">
        <v>0.32</v>
      </c>
      <c r="K15" s="334" t="n">
        <v>15.22</v>
      </c>
      <c r="L15" s="334" t="n">
        <v>7.76</v>
      </c>
      <c r="M15" s="334" t="n">
        <v>0.52</v>
      </c>
      <c r="N15" s="335" t="n">
        <v>170.8223</v>
      </c>
      <c r="O15" s="329" t="n">
        <v>73.36</v>
      </c>
    </row>
    <row r="16" customFormat="false" ht="17.25" hidden="false" customHeight="true" outlineLevel="0" collapsed="false">
      <c r="A16" s="323" t="s">
        <v>536</v>
      </c>
      <c r="B16" s="324" t="n">
        <v>3.7522</v>
      </c>
      <c r="C16" s="336" t="n">
        <v>18859.048</v>
      </c>
      <c r="D16" s="326" t="n">
        <v>13603.1991</v>
      </c>
      <c r="E16" s="326" t="n">
        <v>15906</v>
      </c>
      <c r="F16" s="326" t="n">
        <v>22357.1666</v>
      </c>
      <c r="G16" s="326" t="n">
        <v>26171</v>
      </c>
      <c r="H16" s="326" t="n">
        <v>19565.5505</v>
      </c>
      <c r="I16" s="337" t="n">
        <v>4.24</v>
      </c>
      <c r="J16" s="337" t="n">
        <v>0.1</v>
      </c>
      <c r="K16" s="337" t="n">
        <v>12.9</v>
      </c>
      <c r="L16" s="337" t="n">
        <v>6.01</v>
      </c>
      <c r="M16" s="337" t="n">
        <v>0.09</v>
      </c>
      <c r="N16" s="328" t="n">
        <v>172.3998</v>
      </c>
      <c r="O16" s="329" t="n">
        <v>76.66</v>
      </c>
    </row>
    <row r="17" customFormat="false" ht="17.25" hidden="false" customHeight="true" outlineLevel="0" collapsed="false">
      <c r="A17" s="330" t="s">
        <v>537</v>
      </c>
      <c r="B17" s="331" t="n">
        <v>9.5073</v>
      </c>
      <c r="C17" s="332" t="n">
        <v>16343.0127</v>
      </c>
      <c r="D17" s="333" t="n">
        <v>12367.6666</v>
      </c>
      <c r="E17" s="333" t="n">
        <v>13836.5</v>
      </c>
      <c r="F17" s="333" t="n">
        <v>22331</v>
      </c>
      <c r="G17" s="333" t="n">
        <v>29412.1666</v>
      </c>
      <c r="H17" s="333" t="n">
        <v>18800.379</v>
      </c>
      <c r="I17" s="334" t="n">
        <v>2.47</v>
      </c>
      <c r="J17" s="334" t="n">
        <v>0.4</v>
      </c>
      <c r="K17" s="334" t="n">
        <v>16.15</v>
      </c>
      <c r="L17" s="334" t="n">
        <v>6.42</v>
      </c>
      <c r="M17" s="334" t="n">
        <v>0.35</v>
      </c>
      <c r="N17" s="335" t="n">
        <v>170.2104</v>
      </c>
      <c r="O17" s="329" t="n">
        <v>74.21</v>
      </c>
    </row>
    <row r="18" customFormat="false" ht="17.25" hidden="false" customHeight="true" outlineLevel="0" collapsed="false">
      <c r="A18" s="323" t="s">
        <v>538</v>
      </c>
      <c r="B18" s="324" t="n">
        <v>0.2796</v>
      </c>
      <c r="C18" s="336" t="n">
        <v>16414.8333</v>
      </c>
      <c r="D18" s="326" t="n">
        <v>12178.8333</v>
      </c>
      <c r="E18" s="326" t="n">
        <v>13970.7989</v>
      </c>
      <c r="F18" s="326" t="n">
        <v>19344.1666</v>
      </c>
      <c r="G18" s="326" t="n">
        <v>22625.6666</v>
      </c>
      <c r="H18" s="326" t="n">
        <v>17099.2541</v>
      </c>
      <c r="I18" s="337" t="n">
        <v>4.72</v>
      </c>
      <c r="J18" s="337" t="n">
        <v>1.06</v>
      </c>
      <c r="K18" s="337" t="n">
        <v>14.76</v>
      </c>
      <c r="L18" s="337" t="n">
        <v>6.34</v>
      </c>
      <c r="M18" s="337" t="n">
        <v>0.45</v>
      </c>
      <c r="N18" s="328" t="n">
        <v>175.7083</v>
      </c>
      <c r="O18" s="329" t="n">
        <v>72.67</v>
      </c>
    </row>
    <row r="19" customFormat="false" ht="17.25" hidden="false" customHeight="true" outlineLevel="0" collapsed="false">
      <c r="A19" s="330" t="s">
        <v>539</v>
      </c>
      <c r="B19" s="331" t="n">
        <v>1.2505</v>
      </c>
      <c r="C19" s="332" t="n">
        <v>18958.5</v>
      </c>
      <c r="D19" s="333" t="n">
        <v>14352.8333</v>
      </c>
      <c r="E19" s="333" t="n">
        <v>16413.6295</v>
      </c>
      <c r="F19" s="333" t="n">
        <v>21490.6666</v>
      </c>
      <c r="G19" s="333" t="n">
        <v>24333</v>
      </c>
      <c r="H19" s="333" t="n">
        <v>19172.1682</v>
      </c>
      <c r="I19" s="334" t="n">
        <v>3</v>
      </c>
      <c r="J19" s="334" t="n">
        <v>1.02</v>
      </c>
      <c r="K19" s="334" t="n">
        <v>13.8</v>
      </c>
      <c r="L19" s="334" t="n">
        <v>5.09</v>
      </c>
      <c r="M19" s="334" t="n">
        <v>1.5</v>
      </c>
      <c r="N19" s="335" t="n">
        <v>176.3399</v>
      </c>
      <c r="O19" s="329" t="n">
        <v>75.59</v>
      </c>
    </row>
    <row r="20" customFormat="false" ht="17.25" hidden="false" customHeight="true" outlineLevel="0" collapsed="false">
      <c r="A20" s="323" t="s">
        <v>540</v>
      </c>
      <c r="B20" s="324" t="n">
        <v>1.7979</v>
      </c>
      <c r="C20" s="336" t="n">
        <v>20453.3239</v>
      </c>
      <c r="D20" s="326" t="n">
        <v>13518.6666</v>
      </c>
      <c r="E20" s="326" t="n">
        <v>16675.1116</v>
      </c>
      <c r="F20" s="326" t="n">
        <v>23565.6666</v>
      </c>
      <c r="G20" s="326" t="n">
        <v>26473.1666</v>
      </c>
      <c r="H20" s="326" t="n">
        <v>20386.9914</v>
      </c>
      <c r="I20" s="337" t="n">
        <v>3.94</v>
      </c>
      <c r="J20" s="337" t="n">
        <v>2.11</v>
      </c>
      <c r="K20" s="337" t="n">
        <v>18.03</v>
      </c>
      <c r="L20" s="337" t="n">
        <v>5.39</v>
      </c>
      <c r="M20" s="337" t="n">
        <v>1.89</v>
      </c>
      <c r="N20" s="328" t="n">
        <v>178.7157</v>
      </c>
      <c r="O20" s="329" t="n">
        <v>68.64</v>
      </c>
    </row>
    <row r="21" customFormat="false" ht="17.25" hidden="false" customHeight="true" outlineLevel="0" collapsed="false">
      <c r="A21" s="330" t="s">
        <v>541</v>
      </c>
      <c r="B21" s="331" t="n">
        <v>8.1519</v>
      </c>
      <c r="C21" s="332" t="n">
        <v>12294</v>
      </c>
      <c r="D21" s="333" t="n">
        <v>9955.2701</v>
      </c>
      <c r="E21" s="333" t="n">
        <v>11093.3333</v>
      </c>
      <c r="F21" s="333" t="n">
        <v>14348.5</v>
      </c>
      <c r="G21" s="333" t="n">
        <v>17248.6666</v>
      </c>
      <c r="H21" s="333" t="n">
        <v>13036.3424</v>
      </c>
      <c r="I21" s="334" t="n">
        <v>2.87</v>
      </c>
      <c r="J21" s="334" t="n">
        <v>0.33</v>
      </c>
      <c r="K21" s="334" t="n">
        <v>9.27</v>
      </c>
      <c r="L21" s="334" t="n">
        <v>4.31</v>
      </c>
      <c r="M21" s="334" t="n">
        <v>0.11</v>
      </c>
      <c r="N21" s="335" t="n">
        <v>173.1717</v>
      </c>
      <c r="O21" s="329" t="n">
        <v>83.11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379.8333</v>
      </c>
      <c r="D23" s="344" t="n">
        <v>13947.8333</v>
      </c>
      <c r="E23" s="345" t="n">
        <v>18430.1666</v>
      </c>
      <c r="F23" s="345" t="n">
        <v>28920.8333</v>
      </c>
      <c r="G23" s="345" t="n">
        <v>36678.5</v>
      </c>
      <c r="H23" s="345" t="n">
        <v>24876.3405</v>
      </c>
      <c r="I23" s="346" t="n">
        <v>3.9</v>
      </c>
      <c r="J23" s="346" t="n">
        <v>0.37</v>
      </c>
      <c r="K23" s="346" t="n">
        <v>16.42</v>
      </c>
      <c r="L23" s="346" t="n">
        <v>6.06</v>
      </c>
      <c r="M23" s="346" t="n">
        <v>0.48</v>
      </c>
      <c r="N23" s="347" t="n">
        <v>172.6525</v>
      </c>
      <c r="O23" s="329"/>
    </row>
    <row r="26" customFormat="false" ht="12.75" hidden="false" customHeight="false" outlineLevel="0" collapsed="false">
      <c r="A26" s="348" t="s">
        <v>542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375.5407</v>
      </c>
      <c r="H31" s="349" t="n">
        <v>18012.9963</v>
      </c>
      <c r="I31" s="349" t="n">
        <v>5333.0037</v>
      </c>
      <c r="J31" s="349" t="n">
        <v>5698</v>
      </c>
      <c r="K31" s="349" t="n">
        <v>8103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5.4307</v>
      </c>
      <c r="H32" s="349" t="n">
        <v>30382.3333</v>
      </c>
      <c r="I32" s="349" t="n">
        <v>7093.8333</v>
      </c>
      <c r="J32" s="349" t="n">
        <v>8607.1667</v>
      </c>
      <c r="K32" s="349" t="n">
        <v>10593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8.1666</v>
      </c>
      <c r="H33" s="349" t="n">
        <v>21472.6666</v>
      </c>
      <c r="I33" s="349" t="n">
        <v>3447.3334</v>
      </c>
      <c r="J33" s="349" t="n">
        <v>4061.8333</v>
      </c>
      <c r="K33" s="349" t="n">
        <v>7237.8333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42.5</v>
      </c>
      <c r="H34" s="349" t="n">
        <v>20589.1666</v>
      </c>
      <c r="I34" s="349" t="n">
        <v>3798.8334</v>
      </c>
      <c r="J34" s="349" t="n">
        <v>5568.3333</v>
      </c>
      <c r="K34" s="349" t="n">
        <v>5911.33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302.8009</v>
      </c>
      <c r="H35" s="349" t="n">
        <v>15906</v>
      </c>
      <c r="I35" s="349" t="n">
        <v>2953.048</v>
      </c>
      <c r="J35" s="349" t="n">
        <v>3498.1186</v>
      </c>
      <c r="K35" s="349" t="n">
        <v>3813.8334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68.8334</v>
      </c>
      <c r="H36" s="349" t="n">
        <v>13836.5</v>
      </c>
      <c r="I36" s="349" t="n">
        <v>2506.5127</v>
      </c>
      <c r="J36" s="349" t="n">
        <v>5987.9873</v>
      </c>
      <c r="K36" s="349" t="n">
        <v>7081.1666</v>
      </c>
    </row>
    <row r="37" customFormat="false" ht="12.75" hidden="false" customHeight="false" outlineLevel="0" collapsed="false">
      <c r="A37" s="348"/>
      <c r="F37" s="349" t="n">
        <v>6</v>
      </c>
      <c r="G37" s="349" t="n">
        <v>1791.9656</v>
      </c>
      <c r="H37" s="349" t="n">
        <v>13970.7989</v>
      </c>
      <c r="I37" s="349" t="n">
        <v>2444.0344</v>
      </c>
      <c r="J37" s="349" t="n">
        <v>2929.3333</v>
      </c>
      <c r="K37" s="349" t="n">
        <v>3281.5</v>
      </c>
    </row>
    <row r="38" customFormat="false" ht="12.75" hidden="false" customHeight="false" outlineLevel="0" collapsed="false">
      <c r="A38" s="348"/>
      <c r="F38" s="349" t="n">
        <v>7</v>
      </c>
      <c r="G38" s="349" t="n">
        <v>2060.7962</v>
      </c>
      <c r="H38" s="349" t="n">
        <v>16413.6295</v>
      </c>
      <c r="I38" s="349" t="n">
        <v>2544.8705</v>
      </c>
      <c r="J38" s="349" t="n">
        <v>2532.1666</v>
      </c>
      <c r="K38" s="349" t="n">
        <v>2842.3334</v>
      </c>
    </row>
    <row r="39" customFormat="false" ht="12.75" hidden="false" customHeight="false" outlineLevel="0" collapsed="false">
      <c r="A39" s="348"/>
      <c r="F39" s="349" t="n">
        <v>8</v>
      </c>
      <c r="G39" s="349" t="n">
        <v>3156.445</v>
      </c>
      <c r="H39" s="349" t="n">
        <v>16675.1116</v>
      </c>
      <c r="I39" s="349" t="n">
        <v>3778.2123</v>
      </c>
      <c r="J39" s="349" t="n">
        <v>3112.3427</v>
      </c>
      <c r="K39" s="349" t="n">
        <v>2907.5</v>
      </c>
    </row>
    <row r="40" customFormat="false" ht="12.75" hidden="false" customHeight="false" outlineLevel="0" collapsed="false">
      <c r="A40" s="348"/>
      <c r="F40" s="349" t="n">
        <v>9</v>
      </c>
      <c r="G40" s="349" t="n">
        <v>1138.0632</v>
      </c>
      <c r="H40" s="349" t="n">
        <v>11093.3333</v>
      </c>
      <c r="I40" s="349" t="n">
        <v>1200.6667</v>
      </c>
      <c r="J40" s="349" t="n">
        <v>2054.5</v>
      </c>
      <c r="K40" s="349" t="n">
        <v>2900.1666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3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4</v>
      </c>
      <c r="O1" s="359"/>
      <c r="P1" s="360"/>
      <c r="Q1" s="259"/>
      <c r="R1" s="260"/>
      <c r="S1" s="300" t="s">
        <v>545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2</v>
      </c>
      <c r="B3" s="365"/>
      <c r="C3" s="365"/>
      <c r="D3" s="365" t="s">
        <v>502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6</v>
      </c>
      <c r="B4" s="367"/>
      <c r="C4" s="367"/>
      <c r="D4" s="367" t="s">
        <v>546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7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2</v>
      </c>
      <c r="J6" s="318"/>
      <c r="K6" s="318"/>
      <c r="L6" s="318"/>
      <c r="M6" s="318"/>
      <c r="N6" s="369" t="s">
        <v>548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49</v>
      </c>
      <c r="K7" s="312" t="s">
        <v>528</v>
      </c>
      <c r="L7" s="312" t="s">
        <v>529</v>
      </c>
      <c r="M7" s="312" t="s">
        <v>530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0056.9402</v>
      </c>
      <c r="C12" s="336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04</v>
      </c>
      <c r="J12" s="327" t="n">
        <v>0.2496</v>
      </c>
      <c r="K12" s="327" t="n">
        <v>29.5452</v>
      </c>
      <c r="L12" s="327" t="n">
        <v>0.0072</v>
      </c>
      <c r="M12" s="327" t="n">
        <v>1.2963</v>
      </c>
      <c r="N12" s="328" t="n">
        <v>184.8264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272.3064</v>
      </c>
      <c r="C13" s="332" t="n">
        <v>39973.3333</v>
      </c>
      <c r="D13" s="333" t="n">
        <v>32686.6666</v>
      </c>
      <c r="E13" s="333" t="n">
        <v>35891</v>
      </c>
      <c r="F13" s="333" t="n">
        <v>46234.4731</v>
      </c>
      <c r="G13" s="333" t="n">
        <v>54852.6666</v>
      </c>
      <c r="H13" s="333" t="n">
        <v>42296.9099</v>
      </c>
      <c r="I13" s="379" t="n">
        <v>2.2066</v>
      </c>
      <c r="J13" s="379" t="n">
        <v>0.2927</v>
      </c>
      <c r="K13" s="379" t="n">
        <v>34.6745</v>
      </c>
      <c r="L13" s="379" t="n">
        <v>0.004</v>
      </c>
      <c r="M13" s="379" t="n">
        <v>2.9047</v>
      </c>
      <c r="N13" s="335" t="n">
        <v>184.6922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066.1961</v>
      </c>
      <c r="C14" s="332" t="n">
        <v>30093.5</v>
      </c>
      <c r="D14" s="333" t="n">
        <v>24378.8333</v>
      </c>
      <c r="E14" s="333" t="n">
        <v>26828.2487</v>
      </c>
      <c r="F14" s="333" t="n">
        <v>33487.5</v>
      </c>
      <c r="G14" s="333" t="n">
        <v>37961.1666</v>
      </c>
      <c r="H14" s="333" t="n">
        <v>30950.4448</v>
      </c>
      <c r="I14" s="379" t="n">
        <v>1.271</v>
      </c>
      <c r="J14" s="379" t="n">
        <v>0.3743</v>
      </c>
      <c r="K14" s="379" t="n">
        <v>32.551</v>
      </c>
      <c r="L14" s="379" t="n">
        <v>0.0017</v>
      </c>
      <c r="M14" s="379" t="n">
        <v>1.2443</v>
      </c>
      <c r="N14" s="335" t="n">
        <v>185.4517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37.735</v>
      </c>
      <c r="C15" s="336" t="n">
        <v>28689.8333</v>
      </c>
      <c r="D15" s="326" t="n">
        <v>22281</v>
      </c>
      <c r="E15" s="326" t="n">
        <v>24727.3333</v>
      </c>
      <c r="F15" s="326" t="n">
        <v>35529.6666</v>
      </c>
      <c r="G15" s="326" t="n">
        <v>39705.5</v>
      </c>
      <c r="H15" s="326" t="n">
        <v>30341.9311</v>
      </c>
      <c r="I15" s="327" t="n">
        <v>0.7968</v>
      </c>
      <c r="J15" s="327" t="n">
        <v>0.0027</v>
      </c>
      <c r="K15" s="327" t="n">
        <v>14.6342</v>
      </c>
      <c r="L15" s="327" t="n">
        <v>8.8175</v>
      </c>
      <c r="M15" s="327" t="n">
        <v>0.2089</v>
      </c>
      <c r="N15" s="328" t="n">
        <v>172.5605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603.4006</v>
      </c>
      <c r="C16" s="336" t="n">
        <v>38682</v>
      </c>
      <c r="D16" s="326" t="n">
        <v>28095</v>
      </c>
      <c r="E16" s="326" t="n">
        <v>32064.6666</v>
      </c>
      <c r="F16" s="326" t="n">
        <v>49060.647</v>
      </c>
      <c r="G16" s="326" t="n">
        <v>60368.5</v>
      </c>
      <c r="H16" s="326" t="n">
        <v>42442.4215</v>
      </c>
      <c r="I16" s="327" t="n">
        <v>8.5097</v>
      </c>
      <c r="J16" s="327" t="n">
        <v>0.0266</v>
      </c>
      <c r="K16" s="327" t="n">
        <v>27.0344</v>
      </c>
      <c r="L16" s="327" t="n">
        <v>6.6671</v>
      </c>
      <c r="M16" s="327" t="n">
        <v>0.5263</v>
      </c>
      <c r="N16" s="328" t="n">
        <v>171.5056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511.8773</v>
      </c>
      <c r="C17" s="332" t="n">
        <v>60549</v>
      </c>
      <c r="D17" s="333" t="n">
        <v>45696.5</v>
      </c>
      <c r="E17" s="333" t="n">
        <v>52704</v>
      </c>
      <c r="F17" s="333" t="n">
        <v>70048.2594</v>
      </c>
      <c r="G17" s="333" t="n">
        <v>81547.5</v>
      </c>
      <c r="H17" s="333" t="n">
        <v>63017.6557</v>
      </c>
      <c r="I17" s="379" t="n">
        <v>14.9617</v>
      </c>
      <c r="J17" s="379" t="n">
        <v>0.0508</v>
      </c>
      <c r="K17" s="379" t="n">
        <v>32.9885</v>
      </c>
      <c r="L17" s="379" t="n">
        <v>6.7273</v>
      </c>
      <c r="M17" s="379" t="n">
        <v>0.6109</v>
      </c>
      <c r="N17" s="335" t="n">
        <v>172.292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259.9848</v>
      </c>
      <c r="C18" s="332" t="n">
        <v>46238.5</v>
      </c>
      <c r="D18" s="333" t="n">
        <v>35122</v>
      </c>
      <c r="E18" s="333" t="n">
        <v>40249.8333</v>
      </c>
      <c r="F18" s="333" t="n">
        <v>53738.1666</v>
      </c>
      <c r="G18" s="333" t="n">
        <v>60940.0718</v>
      </c>
      <c r="H18" s="333" t="n">
        <v>47582.2384</v>
      </c>
      <c r="I18" s="379" t="n">
        <v>10.926</v>
      </c>
      <c r="J18" s="379" t="n">
        <v>0.058</v>
      </c>
      <c r="K18" s="379" t="n">
        <v>27.4241</v>
      </c>
      <c r="L18" s="379" t="n">
        <v>6.6917</v>
      </c>
      <c r="M18" s="379" t="n">
        <v>0.3037</v>
      </c>
      <c r="N18" s="335" t="n">
        <v>172.176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0</v>
      </c>
      <c r="B19" s="378" t="n">
        <v>554.1293</v>
      </c>
      <c r="C19" s="332" t="n">
        <v>51253.8333</v>
      </c>
      <c r="D19" s="333" t="n">
        <v>37005</v>
      </c>
      <c r="E19" s="333" t="n">
        <v>46700.6666</v>
      </c>
      <c r="F19" s="333" t="n">
        <v>56012.3333</v>
      </c>
      <c r="G19" s="333" t="n">
        <v>62643.3333</v>
      </c>
      <c r="H19" s="333" t="n">
        <v>51665.9428</v>
      </c>
      <c r="I19" s="379" t="n">
        <v>8.4898</v>
      </c>
      <c r="J19" s="379" t="n">
        <v>0.0222</v>
      </c>
      <c r="K19" s="379" t="n">
        <v>33.4663</v>
      </c>
      <c r="L19" s="379" t="n">
        <v>6.9991</v>
      </c>
      <c r="M19" s="379" t="n">
        <v>0.4218</v>
      </c>
      <c r="N19" s="335" t="n">
        <v>171.9869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1</v>
      </c>
      <c r="B20" s="378" t="n">
        <v>617.5035</v>
      </c>
      <c r="C20" s="332" t="n">
        <v>43211.6666</v>
      </c>
      <c r="D20" s="333" t="n">
        <v>33621.6666</v>
      </c>
      <c r="E20" s="333" t="n">
        <v>37544.7544</v>
      </c>
      <c r="F20" s="333" t="n">
        <v>52684.5</v>
      </c>
      <c r="G20" s="333" t="n">
        <v>59268.5</v>
      </c>
      <c r="H20" s="333" t="n">
        <v>45643.2357</v>
      </c>
      <c r="I20" s="379" t="n">
        <v>7.7756</v>
      </c>
      <c r="J20" s="379" t="n">
        <v>0.0005</v>
      </c>
      <c r="K20" s="379" t="n">
        <v>26.6157</v>
      </c>
      <c r="L20" s="379" t="n">
        <v>7.2767</v>
      </c>
      <c r="M20" s="379" t="n">
        <v>1.5372</v>
      </c>
      <c r="N20" s="335" t="n">
        <v>170.2867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2</v>
      </c>
      <c r="B21" s="378" t="n">
        <v>4242.6918</v>
      </c>
      <c r="C21" s="332" t="n">
        <v>33424.5</v>
      </c>
      <c r="D21" s="333" t="n">
        <v>26175.6666</v>
      </c>
      <c r="E21" s="333" t="n">
        <v>29707.0524</v>
      </c>
      <c r="F21" s="333" t="n">
        <v>38332.1666</v>
      </c>
      <c r="G21" s="333" t="n">
        <v>43426</v>
      </c>
      <c r="H21" s="333" t="n">
        <v>34348.3221</v>
      </c>
      <c r="I21" s="379" t="n">
        <v>4.9285</v>
      </c>
      <c r="J21" s="379" t="n">
        <v>0.015</v>
      </c>
      <c r="K21" s="379" t="n">
        <v>23.1178</v>
      </c>
      <c r="L21" s="379" t="n">
        <v>6.3571</v>
      </c>
      <c r="M21" s="379" t="n">
        <v>0.3059</v>
      </c>
      <c r="N21" s="335" t="n">
        <v>171.3937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713.4597</v>
      </c>
      <c r="C22" s="336" t="n">
        <v>43320</v>
      </c>
      <c r="D22" s="326" t="n">
        <v>33993.1666</v>
      </c>
      <c r="E22" s="326" t="n">
        <v>38419.8333</v>
      </c>
      <c r="F22" s="326" t="n">
        <v>50821</v>
      </c>
      <c r="G22" s="326" t="n">
        <v>61253.8333</v>
      </c>
      <c r="H22" s="326" t="n">
        <v>45921.7155</v>
      </c>
      <c r="I22" s="327" t="n">
        <v>2.5694</v>
      </c>
      <c r="J22" s="327" t="n">
        <v>0.041</v>
      </c>
      <c r="K22" s="327" t="n">
        <v>25.8893</v>
      </c>
      <c r="L22" s="327" t="n">
        <v>10.5941</v>
      </c>
      <c r="M22" s="327" t="n">
        <v>1.7167</v>
      </c>
      <c r="N22" s="328" t="n">
        <v>167.536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3</v>
      </c>
      <c r="B23" s="378" t="n">
        <v>606.8658</v>
      </c>
      <c r="C23" s="332" t="n">
        <v>56240</v>
      </c>
      <c r="D23" s="333" t="n">
        <v>42756.2642</v>
      </c>
      <c r="E23" s="333" t="n">
        <v>49096.6666</v>
      </c>
      <c r="F23" s="333" t="n">
        <v>62197.8333</v>
      </c>
      <c r="G23" s="333" t="n">
        <v>67674.3333</v>
      </c>
      <c r="H23" s="333" t="n">
        <v>55507.7734</v>
      </c>
      <c r="I23" s="379" t="n">
        <v>2.1921</v>
      </c>
      <c r="J23" s="379" t="n">
        <v>0.0091</v>
      </c>
      <c r="K23" s="379" t="n">
        <v>27.6774</v>
      </c>
      <c r="L23" s="379" t="n">
        <v>9.8578</v>
      </c>
      <c r="M23" s="379" t="n">
        <v>3.938</v>
      </c>
      <c r="N23" s="335" t="n">
        <v>166.8658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2647.8759</v>
      </c>
      <c r="C24" s="332" t="n">
        <v>42279</v>
      </c>
      <c r="D24" s="333" t="n">
        <v>35832.3333</v>
      </c>
      <c r="E24" s="333" t="n">
        <v>38733.3333</v>
      </c>
      <c r="F24" s="333" t="n">
        <v>46863.1666</v>
      </c>
      <c r="G24" s="333" t="n">
        <v>52315.8333</v>
      </c>
      <c r="H24" s="333" t="n">
        <v>43303.1457</v>
      </c>
      <c r="I24" s="379" t="n">
        <v>1.3048</v>
      </c>
      <c r="J24" s="379" t="n">
        <v>0.011</v>
      </c>
      <c r="K24" s="379" t="n">
        <v>24.6987</v>
      </c>
      <c r="L24" s="379" t="n">
        <v>11.5075</v>
      </c>
      <c r="M24" s="379" t="n">
        <v>1.3272</v>
      </c>
      <c r="N24" s="335" t="n">
        <v>166.711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372.2376</v>
      </c>
      <c r="C25" s="332" t="n">
        <v>39085.1666</v>
      </c>
      <c r="D25" s="333" t="n">
        <v>30108.3333</v>
      </c>
      <c r="E25" s="333" t="n">
        <v>33993.1666</v>
      </c>
      <c r="F25" s="333" t="n">
        <v>44818.3333</v>
      </c>
      <c r="G25" s="333" t="n">
        <v>49758.1666</v>
      </c>
      <c r="H25" s="333" t="n">
        <v>39868.8693</v>
      </c>
      <c r="I25" s="379" t="n">
        <v>1.2272</v>
      </c>
      <c r="J25" s="379" t="n">
        <v>0.1464</v>
      </c>
      <c r="K25" s="379" t="n">
        <v>23.0837</v>
      </c>
      <c r="L25" s="379" t="n">
        <v>10.0211</v>
      </c>
      <c r="M25" s="379" t="n">
        <v>0.8449</v>
      </c>
      <c r="N25" s="335" t="n">
        <v>170.2295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73" t="s">
        <v>556</v>
      </c>
      <c r="B26" s="374" t="n">
        <v>6516.2566</v>
      </c>
      <c r="C26" s="336" t="n">
        <v>35855.5</v>
      </c>
      <c r="D26" s="326" t="n">
        <v>26985.8371</v>
      </c>
      <c r="E26" s="326" t="n">
        <v>30789.3333</v>
      </c>
      <c r="F26" s="326" t="n">
        <v>43635</v>
      </c>
      <c r="G26" s="326" t="n">
        <v>53748.5</v>
      </c>
      <c r="H26" s="326" t="n">
        <v>38839.56</v>
      </c>
      <c r="I26" s="327" t="n">
        <v>11.1598</v>
      </c>
      <c r="J26" s="327" t="n">
        <v>0.0932</v>
      </c>
      <c r="K26" s="327" t="n">
        <v>27.8651</v>
      </c>
      <c r="L26" s="327" t="n">
        <v>6.7207</v>
      </c>
      <c r="M26" s="327" t="n">
        <v>0.3001</v>
      </c>
      <c r="N26" s="328" t="n">
        <v>172.7048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753.8195</v>
      </c>
      <c r="C27" s="332" t="n">
        <v>37219.6666</v>
      </c>
      <c r="D27" s="333" t="n">
        <v>27952.8333</v>
      </c>
      <c r="E27" s="333" t="n">
        <v>31979.1791</v>
      </c>
      <c r="F27" s="333" t="n">
        <v>45475.8333</v>
      </c>
      <c r="G27" s="333" t="n">
        <v>58125.3989</v>
      </c>
      <c r="H27" s="333" t="n">
        <v>40721.8824</v>
      </c>
      <c r="I27" s="379" t="n">
        <v>11.7208</v>
      </c>
      <c r="J27" s="379" t="n">
        <v>0.0763</v>
      </c>
      <c r="K27" s="379" t="n">
        <v>28.5337</v>
      </c>
      <c r="L27" s="379" t="n">
        <v>6.797</v>
      </c>
      <c r="M27" s="379" t="n">
        <v>0.3025</v>
      </c>
      <c r="N27" s="335" t="n">
        <v>172.616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833.7171</v>
      </c>
      <c r="C28" s="332" t="n">
        <v>34277.3333</v>
      </c>
      <c r="D28" s="333" t="n">
        <v>26439.1666</v>
      </c>
      <c r="E28" s="333" t="n">
        <v>29786.0791</v>
      </c>
      <c r="F28" s="333" t="n">
        <v>40656.6666</v>
      </c>
      <c r="G28" s="333" t="n">
        <v>48193.6145</v>
      </c>
      <c r="H28" s="333" t="n">
        <v>36054.4523</v>
      </c>
      <c r="I28" s="379" t="n">
        <v>10.8777</v>
      </c>
      <c r="J28" s="379" t="n">
        <v>0.1079</v>
      </c>
      <c r="K28" s="379" t="n">
        <v>26.0369</v>
      </c>
      <c r="L28" s="379" t="n">
        <v>6.756</v>
      </c>
      <c r="M28" s="379" t="n">
        <v>0.3545</v>
      </c>
      <c r="N28" s="335" t="n">
        <v>172.840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670.9962</v>
      </c>
      <c r="C29" s="336" t="n">
        <v>41607.8333</v>
      </c>
      <c r="D29" s="326" t="n">
        <v>29885.6666</v>
      </c>
      <c r="E29" s="326" t="n">
        <v>35447.5</v>
      </c>
      <c r="F29" s="326" t="n">
        <v>47876.8333</v>
      </c>
      <c r="G29" s="326" t="n">
        <v>55022.6666</v>
      </c>
      <c r="H29" s="326" t="n">
        <v>43161.7927</v>
      </c>
      <c r="I29" s="327" t="n">
        <v>9.1914</v>
      </c>
      <c r="J29" s="327" t="n">
        <v>0.123</v>
      </c>
      <c r="K29" s="327" t="n">
        <v>33.1975</v>
      </c>
      <c r="L29" s="327" t="n">
        <v>5.4687</v>
      </c>
      <c r="M29" s="327" t="n">
        <v>0.0395</v>
      </c>
      <c r="N29" s="328" t="n">
        <v>172.4641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4029.6293</v>
      </c>
      <c r="C30" s="332" t="n">
        <v>41077.6666</v>
      </c>
      <c r="D30" s="333" t="n">
        <v>29874.8333</v>
      </c>
      <c r="E30" s="333" t="n">
        <v>35225</v>
      </c>
      <c r="F30" s="333" t="n">
        <v>46820</v>
      </c>
      <c r="G30" s="333" t="n">
        <v>52564</v>
      </c>
      <c r="H30" s="333" t="n">
        <v>41279.5512</v>
      </c>
      <c r="I30" s="379" t="n">
        <v>6.5809</v>
      </c>
      <c r="J30" s="379" t="n">
        <v>0.094</v>
      </c>
      <c r="K30" s="379" t="n">
        <v>33.713</v>
      </c>
      <c r="L30" s="379" t="n">
        <v>5.2175</v>
      </c>
      <c r="M30" s="379" t="n">
        <v>0.0113</v>
      </c>
      <c r="N30" s="335" t="n">
        <v>172.4064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56.1326</v>
      </c>
      <c r="C31" s="336" t="n">
        <v>20127.8333</v>
      </c>
      <c r="D31" s="326" t="n">
        <v>16945.6666</v>
      </c>
      <c r="E31" s="326" t="n">
        <v>18415</v>
      </c>
      <c r="F31" s="326" t="n">
        <v>22090.9592</v>
      </c>
      <c r="G31" s="326" t="n">
        <v>25040</v>
      </c>
      <c r="H31" s="326" t="n">
        <v>20816.3667</v>
      </c>
      <c r="I31" s="327" t="n">
        <v>3.4723</v>
      </c>
      <c r="J31" s="327" t="n">
        <v>0.071</v>
      </c>
      <c r="K31" s="327" t="n">
        <v>16.4525</v>
      </c>
      <c r="L31" s="327" t="n">
        <v>2.9266</v>
      </c>
      <c r="M31" s="327" t="n">
        <v>0.0073</v>
      </c>
      <c r="N31" s="328" t="n">
        <v>172.3416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7</v>
      </c>
      <c r="B32" s="378" t="n">
        <v>1832.9712</v>
      </c>
      <c r="C32" s="332" t="n">
        <v>20107.3333</v>
      </c>
      <c r="D32" s="333" t="n">
        <v>16927.5</v>
      </c>
      <c r="E32" s="333" t="n">
        <v>18404.3333</v>
      </c>
      <c r="F32" s="333" t="n">
        <v>22024.3333</v>
      </c>
      <c r="G32" s="333" t="n">
        <v>24927.6666</v>
      </c>
      <c r="H32" s="333" t="n">
        <v>20741.7489</v>
      </c>
      <c r="I32" s="379" t="n">
        <v>3.4552</v>
      </c>
      <c r="J32" s="379" t="n">
        <v>0.058</v>
      </c>
      <c r="K32" s="379" t="n">
        <v>16.251</v>
      </c>
      <c r="L32" s="379" t="n">
        <v>2.8562</v>
      </c>
      <c r="M32" s="379" t="n">
        <v>0.0074</v>
      </c>
      <c r="N32" s="335" t="n">
        <v>172.323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8</v>
      </c>
      <c r="B33" s="374" t="n">
        <v>1584.3737</v>
      </c>
      <c r="C33" s="336" t="n">
        <v>37619.3333</v>
      </c>
      <c r="D33" s="326" t="n">
        <v>23844.5</v>
      </c>
      <c r="E33" s="326" t="n">
        <v>29305.3333</v>
      </c>
      <c r="F33" s="326" t="n">
        <v>51050.9254</v>
      </c>
      <c r="G33" s="326" t="n">
        <v>72181</v>
      </c>
      <c r="H33" s="326" t="n">
        <v>43610.9276</v>
      </c>
      <c r="I33" s="327" t="n">
        <v>9.906</v>
      </c>
      <c r="J33" s="327" t="n">
        <v>1.1711</v>
      </c>
      <c r="K33" s="327" t="n">
        <v>26.3859</v>
      </c>
      <c r="L33" s="327" t="n">
        <v>6.8408</v>
      </c>
      <c r="M33" s="327" t="n">
        <v>1.2235</v>
      </c>
      <c r="N33" s="328" t="n">
        <v>175.7613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440.2443</v>
      </c>
      <c r="C34" s="332" t="n">
        <v>56501.9591</v>
      </c>
      <c r="D34" s="333" t="n">
        <v>28894.1666</v>
      </c>
      <c r="E34" s="333" t="n">
        <v>40692.8333</v>
      </c>
      <c r="F34" s="333" t="n">
        <v>74973.6666</v>
      </c>
      <c r="G34" s="333" t="n">
        <v>92585.3333</v>
      </c>
      <c r="H34" s="333" t="n">
        <v>59596.3946</v>
      </c>
      <c r="I34" s="379" t="n">
        <v>10.7636</v>
      </c>
      <c r="J34" s="379" t="n">
        <v>2.7368</v>
      </c>
      <c r="K34" s="379" t="n">
        <v>26.3063</v>
      </c>
      <c r="L34" s="379" t="n">
        <v>6.9573</v>
      </c>
      <c r="M34" s="379" t="n">
        <v>2.7216</v>
      </c>
      <c r="N34" s="335" t="n">
        <v>183.8818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57.5821</v>
      </c>
      <c r="C35" s="332" t="n">
        <v>36101.8333</v>
      </c>
      <c r="D35" s="333" t="n">
        <v>23570.3333</v>
      </c>
      <c r="E35" s="333" t="n">
        <v>29258</v>
      </c>
      <c r="F35" s="333" t="n">
        <v>44825.1666</v>
      </c>
      <c r="G35" s="333" t="n">
        <v>56188</v>
      </c>
      <c r="H35" s="333" t="n">
        <v>39268.7344</v>
      </c>
      <c r="I35" s="379" t="n">
        <v>10.5159</v>
      </c>
      <c r="J35" s="379" t="n">
        <v>0.2181</v>
      </c>
      <c r="K35" s="379" t="n">
        <v>26.2875</v>
      </c>
      <c r="L35" s="379" t="n">
        <v>7.0062</v>
      </c>
      <c r="M35" s="379" t="n">
        <v>0.4137</v>
      </c>
      <c r="N35" s="335" t="n">
        <v>172.2847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9</v>
      </c>
      <c r="B36" s="374" t="n">
        <v>1151.5696</v>
      </c>
      <c r="C36" s="336" t="n">
        <v>34018.6666</v>
      </c>
      <c r="D36" s="326" t="n">
        <v>24123.5</v>
      </c>
      <c r="E36" s="326" t="n">
        <v>28529.1862</v>
      </c>
      <c r="F36" s="326" t="n">
        <v>41596.5</v>
      </c>
      <c r="G36" s="326" t="n">
        <v>52630.8333</v>
      </c>
      <c r="H36" s="326" t="n">
        <v>37562.5221</v>
      </c>
      <c r="I36" s="327" t="n">
        <v>10.1771</v>
      </c>
      <c r="J36" s="327" t="n">
        <v>0.2083</v>
      </c>
      <c r="K36" s="327" t="n">
        <v>28.6208</v>
      </c>
      <c r="L36" s="327" t="n">
        <v>7.0653</v>
      </c>
      <c r="M36" s="327" t="n">
        <v>0.396</v>
      </c>
      <c r="N36" s="328" t="n">
        <v>172.86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416.0291</v>
      </c>
      <c r="C37" s="332" t="n">
        <v>32835.5182</v>
      </c>
      <c r="D37" s="333" t="n">
        <v>24920.1666</v>
      </c>
      <c r="E37" s="333" t="n">
        <v>27697.2154</v>
      </c>
      <c r="F37" s="333" t="n">
        <v>39385.8333</v>
      </c>
      <c r="G37" s="333" t="n">
        <v>48667</v>
      </c>
      <c r="H37" s="333" t="n">
        <v>35840.2524</v>
      </c>
      <c r="I37" s="379" t="n">
        <v>10.489</v>
      </c>
      <c r="J37" s="379" t="n">
        <v>0.155</v>
      </c>
      <c r="K37" s="379" t="n">
        <v>28.0244</v>
      </c>
      <c r="L37" s="379" t="n">
        <v>6.9538</v>
      </c>
      <c r="M37" s="379" t="n">
        <v>0.0193</v>
      </c>
      <c r="N37" s="335" t="n">
        <v>173.2397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70.8665</v>
      </c>
      <c r="C38" s="336" t="n">
        <v>32452.5</v>
      </c>
      <c r="D38" s="326" t="n">
        <v>17785.2799</v>
      </c>
      <c r="E38" s="326" t="n">
        <v>24648.6666</v>
      </c>
      <c r="F38" s="326" t="n">
        <v>40272.1666</v>
      </c>
      <c r="G38" s="326" t="n">
        <v>50971.3333</v>
      </c>
      <c r="H38" s="326" t="n">
        <v>34496.0125</v>
      </c>
      <c r="I38" s="327" t="n">
        <v>10.261</v>
      </c>
      <c r="J38" s="327" t="n">
        <v>0.0892</v>
      </c>
      <c r="K38" s="327" t="n">
        <v>26.5418</v>
      </c>
      <c r="L38" s="327" t="n">
        <v>6.4506</v>
      </c>
      <c r="M38" s="327" t="n">
        <v>0.1886</v>
      </c>
      <c r="N38" s="328" t="n">
        <v>172.054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60</v>
      </c>
      <c r="B39" s="374" t="n">
        <v>3434.0166</v>
      </c>
      <c r="C39" s="336" t="n">
        <v>32588.3333</v>
      </c>
      <c r="D39" s="326" t="n">
        <v>25112.8333</v>
      </c>
      <c r="E39" s="326" t="n">
        <v>28331.3333</v>
      </c>
      <c r="F39" s="326" t="n">
        <v>38318.8558</v>
      </c>
      <c r="G39" s="326" t="n">
        <v>45455.0035</v>
      </c>
      <c r="H39" s="326" t="n">
        <v>34248.1614</v>
      </c>
      <c r="I39" s="327" t="n">
        <v>5.6631</v>
      </c>
      <c r="J39" s="327" t="n">
        <v>0.1596</v>
      </c>
      <c r="K39" s="327" t="n">
        <v>29.3747</v>
      </c>
      <c r="L39" s="327" t="n">
        <v>5.4962</v>
      </c>
      <c r="M39" s="327" t="n">
        <v>0.1005</v>
      </c>
      <c r="N39" s="328" t="n">
        <v>172.574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3" t="s">
        <v>133</v>
      </c>
      <c r="B40" s="378" t="n">
        <v>2708.1256</v>
      </c>
      <c r="C40" s="332" t="n">
        <v>32102.6666</v>
      </c>
      <c r="D40" s="333" t="n">
        <v>25151.8333</v>
      </c>
      <c r="E40" s="333" t="n">
        <v>28267</v>
      </c>
      <c r="F40" s="333" t="n">
        <v>37234</v>
      </c>
      <c r="G40" s="333" t="n">
        <v>42828</v>
      </c>
      <c r="H40" s="333" t="n">
        <v>33342.6275</v>
      </c>
      <c r="I40" s="379" t="n">
        <v>4.6472</v>
      </c>
      <c r="J40" s="379" t="n">
        <v>0.1597</v>
      </c>
      <c r="K40" s="379" t="n">
        <v>29.4264</v>
      </c>
      <c r="L40" s="379" t="n">
        <v>5.1945</v>
      </c>
      <c r="M40" s="379" t="n">
        <v>0.0275</v>
      </c>
      <c r="N40" s="335" t="n">
        <v>172.4576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1</v>
      </c>
      <c r="B41" s="374" t="n">
        <v>2256.2621</v>
      </c>
      <c r="C41" s="336" t="n">
        <v>27309.8333</v>
      </c>
      <c r="D41" s="326" t="n">
        <v>20149.6816</v>
      </c>
      <c r="E41" s="326" t="n">
        <v>23480.0097</v>
      </c>
      <c r="F41" s="326" t="n">
        <v>31533.5</v>
      </c>
      <c r="G41" s="326" t="n">
        <v>37045.5</v>
      </c>
      <c r="H41" s="326" t="n">
        <v>28289.1117</v>
      </c>
      <c r="I41" s="327" t="n">
        <v>4.9184</v>
      </c>
      <c r="J41" s="327" t="n">
        <v>0.1928</v>
      </c>
      <c r="K41" s="327" t="n">
        <v>17.9722</v>
      </c>
      <c r="L41" s="327" t="n">
        <v>6.5439</v>
      </c>
      <c r="M41" s="327" t="n">
        <v>0.7196</v>
      </c>
      <c r="N41" s="328" t="n">
        <v>172.8944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62</v>
      </c>
      <c r="B42" s="374" t="n">
        <v>1741.3966</v>
      </c>
      <c r="C42" s="336" t="n">
        <v>26308.1666</v>
      </c>
      <c r="D42" s="326" t="n">
        <v>18822.3333</v>
      </c>
      <c r="E42" s="326" t="n">
        <v>21925.6666</v>
      </c>
      <c r="F42" s="326" t="n">
        <v>32057.8333</v>
      </c>
      <c r="G42" s="326" t="n">
        <v>39195.8579</v>
      </c>
      <c r="H42" s="326" t="n">
        <v>28162.7454</v>
      </c>
      <c r="I42" s="327" t="n">
        <v>6.3634</v>
      </c>
      <c r="J42" s="327" t="n">
        <v>0.3595</v>
      </c>
      <c r="K42" s="327" t="n">
        <v>13.8867</v>
      </c>
      <c r="L42" s="327" t="n">
        <v>6.5957</v>
      </c>
      <c r="M42" s="327" t="n">
        <v>0.3043</v>
      </c>
      <c r="N42" s="328" t="n">
        <v>173.283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9416.314</v>
      </c>
      <c r="C43" s="336" t="n">
        <v>43606.6666</v>
      </c>
      <c r="D43" s="326" t="n">
        <v>26827.1666</v>
      </c>
      <c r="E43" s="326" t="n">
        <v>34500.8333</v>
      </c>
      <c r="F43" s="326" t="n">
        <v>57778</v>
      </c>
      <c r="G43" s="326" t="n">
        <v>74416</v>
      </c>
      <c r="H43" s="326" t="n">
        <v>47994.3923</v>
      </c>
      <c r="I43" s="327" t="n">
        <v>9.3042</v>
      </c>
      <c r="J43" s="327" t="n">
        <v>3.5511</v>
      </c>
      <c r="K43" s="327" t="n">
        <v>18.5414</v>
      </c>
      <c r="L43" s="327" t="n">
        <v>6.0273</v>
      </c>
      <c r="M43" s="327" t="n">
        <v>2.4001</v>
      </c>
      <c r="N43" s="328" t="n">
        <v>189.592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447.1927</v>
      </c>
      <c r="C44" s="332" t="n">
        <v>48278.8333</v>
      </c>
      <c r="D44" s="333" t="n">
        <v>32879.6666</v>
      </c>
      <c r="E44" s="333" t="n">
        <v>38497.3333</v>
      </c>
      <c r="F44" s="333" t="n">
        <v>61553.4627</v>
      </c>
      <c r="G44" s="333" t="n">
        <v>76904.3333</v>
      </c>
      <c r="H44" s="333" t="n">
        <v>52112.6885</v>
      </c>
      <c r="I44" s="379" t="n">
        <v>9.0215</v>
      </c>
      <c r="J44" s="379" t="n">
        <v>3.4022</v>
      </c>
      <c r="K44" s="379" t="n">
        <v>19.4488</v>
      </c>
      <c r="L44" s="379" t="n">
        <v>5.9231</v>
      </c>
      <c r="M44" s="379" t="n">
        <v>2.6633</v>
      </c>
      <c r="N44" s="335" t="n">
        <v>188.829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222.7794</v>
      </c>
      <c r="C45" s="332" t="n">
        <v>34829.8333</v>
      </c>
      <c r="D45" s="333" t="n">
        <v>22238.2405</v>
      </c>
      <c r="E45" s="333" t="n">
        <v>26884</v>
      </c>
      <c r="F45" s="333" t="n">
        <v>44575.1666</v>
      </c>
      <c r="G45" s="333" t="n">
        <v>59243.1666</v>
      </c>
      <c r="H45" s="333" t="n">
        <v>38428.3839</v>
      </c>
      <c r="I45" s="379" t="n">
        <v>10.945</v>
      </c>
      <c r="J45" s="379" t="n">
        <v>3.8088</v>
      </c>
      <c r="K45" s="379" t="n">
        <v>13.2502</v>
      </c>
      <c r="L45" s="379" t="n">
        <v>6.4582</v>
      </c>
      <c r="M45" s="379" t="n">
        <v>2.2419</v>
      </c>
      <c r="N45" s="335" t="n">
        <v>191.3153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5365.7686</v>
      </c>
      <c r="C46" s="336" t="n">
        <v>26158.6666</v>
      </c>
      <c r="D46" s="326" t="n">
        <v>20942.6673</v>
      </c>
      <c r="E46" s="326" t="n">
        <v>23575.1666</v>
      </c>
      <c r="F46" s="326" t="n">
        <v>28882.1666</v>
      </c>
      <c r="G46" s="326" t="n">
        <v>32390.1666</v>
      </c>
      <c r="H46" s="326" t="n">
        <v>26659.3859</v>
      </c>
      <c r="I46" s="327" t="n">
        <v>2.3561</v>
      </c>
      <c r="J46" s="327" t="n">
        <v>0.1665</v>
      </c>
      <c r="K46" s="327" t="n">
        <v>15.2359</v>
      </c>
      <c r="L46" s="327" t="n">
        <v>3.5781</v>
      </c>
      <c r="M46" s="327" t="n">
        <v>0.0821</v>
      </c>
      <c r="N46" s="328" t="n">
        <v>172.5363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4200.6198</v>
      </c>
      <c r="C47" s="332" t="n">
        <v>25863.6363</v>
      </c>
      <c r="D47" s="333" t="n">
        <v>20780.4189</v>
      </c>
      <c r="E47" s="333" t="n">
        <v>23345</v>
      </c>
      <c r="F47" s="333" t="n">
        <v>28300.1666</v>
      </c>
      <c r="G47" s="333" t="n">
        <v>30825.0825</v>
      </c>
      <c r="H47" s="333" t="n">
        <v>25954.0304</v>
      </c>
      <c r="I47" s="379" t="n">
        <v>2.0915</v>
      </c>
      <c r="J47" s="379" t="n">
        <v>0.1719</v>
      </c>
      <c r="K47" s="379" t="n">
        <v>13.8747</v>
      </c>
      <c r="L47" s="379" t="n">
        <v>3.4279</v>
      </c>
      <c r="M47" s="379" t="n">
        <v>0.0853</v>
      </c>
      <c r="N47" s="335" t="n">
        <v>172.559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9711.2939</v>
      </c>
      <c r="C48" s="336" t="n">
        <v>26321.5</v>
      </c>
      <c r="D48" s="326" t="n">
        <v>21538.5</v>
      </c>
      <c r="E48" s="326" t="n">
        <v>23984.8333</v>
      </c>
      <c r="F48" s="326" t="n">
        <v>29007.9406</v>
      </c>
      <c r="G48" s="326" t="n">
        <v>32244.1666</v>
      </c>
      <c r="H48" s="326" t="n">
        <v>26776.5213</v>
      </c>
      <c r="I48" s="327" t="n">
        <v>2.4196</v>
      </c>
      <c r="J48" s="327" t="n">
        <v>0.1978</v>
      </c>
      <c r="K48" s="327" t="n">
        <v>14.1726</v>
      </c>
      <c r="L48" s="327" t="n">
        <v>3.9705</v>
      </c>
      <c r="M48" s="327" t="n">
        <v>0.1443</v>
      </c>
      <c r="N48" s="328" t="n">
        <v>172.302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9203.3109</v>
      </c>
      <c r="C49" s="332" t="n">
        <v>26184.5</v>
      </c>
      <c r="D49" s="333" t="n">
        <v>21463.1666</v>
      </c>
      <c r="E49" s="333" t="n">
        <v>23896.7376</v>
      </c>
      <c r="F49" s="333" t="n">
        <v>28720.6666</v>
      </c>
      <c r="G49" s="333" t="n">
        <v>31502.1666</v>
      </c>
      <c r="H49" s="333" t="n">
        <v>26456.499</v>
      </c>
      <c r="I49" s="379" t="n">
        <v>2.3022</v>
      </c>
      <c r="J49" s="379" t="n">
        <v>0.2027</v>
      </c>
      <c r="K49" s="379" t="n">
        <v>13.5607</v>
      </c>
      <c r="L49" s="379" t="n">
        <v>3.8386</v>
      </c>
      <c r="M49" s="379" t="n">
        <v>0.1451</v>
      </c>
      <c r="N49" s="335" t="n">
        <v>172.3108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40370.3472</v>
      </c>
      <c r="C50" s="336" t="n">
        <v>24535.5</v>
      </c>
      <c r="D50" s="326" t="n">
        <v>20205.1666</v>
      </c>
      <c r="E50" s="326" t="n">
        <v>22435.9374</v>
      </c>
      <c r="F50" s="326" t="n">
        <v>26522.8333</v>
      </c>
      <c r="G50" s="326" t="n">
        <v>29341.3333</v>
      </c>
      <c r="H50" s="326" t="n">
        <v>24824.4198</v>
      </c>
      <c r="I50" s="327" t="n">
        <v>2.1777</v>
      </c>
      <c r="J50" s="327" t="n">
        <v>0.0938</v>
      </c>
      <c r="K50" s="327" t="n">
        <v>10.9709</v>
      </c>
      <c r="L50" s="327" t="n">
        <v>3.1229</v>
      </c>
      <c r="M50" s="327" t="n">
        <v>0.0046</v>
      </c>
      <c r="N50" s="328" t="n">
        <v>172.3933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2257.8429</v>
      </c>
      <c r="C51" s="332" t="n">
        <v>33015.8333</v>
      </c>
      <c r="D51" s="333" t="n">
        <v>27501.5</v>
      </c>
      <c r="E51" s="333" t="n">
        <v>30100</v>
      </c>
      <c r="F51" s="333" t="n">
        <v>36117.6666</v>
      </c>
      <c r="G51" s="333" t="n">
        <v>39632</v>
      </c>
      <c r="H51" s="333" t="n">
        <v>33405.1379</v>
      </c>
      <c r="I51" s="379" t="n">
        <v>3.9054</v>
      </c>
      <c r="J51" s="379" t="n">
        <v>0.1463</v>
      </c>
      <c r="K51" s="379" t="n">
        <v>25.9129</v>
      </c>
      <c r="L51" s="379" t="n">
        <v>4.1714</v>
      </c>
      <c r="M51" s="379" t="n">
        <v>0.0066</v>
      </c>
      <c r="N51" s="335" t="n">
        <v>172.4141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644.9275</v>
      </c>
      <c r="C52" s="332" t="n">
        <v>24359.1666</v>
      </c>
      <c r="D52" s="333" t="n">
        <v>20558</v>
      </c>
      <c r="E52" s="333" t="n">
        <v>22576.3333</v>
      </c>
      <c r="F52" s="333" t="n">
        <v>25957.8333</v>
      </c>
      <c r="G52" s="333" t="n">
        <v>27749.6666</v>
      </c>
      <c r="H52" s="333" t="n">
        <v>24332.591</v>
      </c>
      <c r="I52" s="379" t="n">
        <v>2.0389</v>
      </c>
      <c r="J52" s="379" t="n">
        <v>0.081</v>
      </c>
      <c r="K52" s="379" t="n">
        <v>9.3879</v>
      </c>
      <c r="L52" s="379" t="n">
        <v>2.9561</v>
      </c>
      <c r="M52" s="379" t="n">
        <v>0.003</v>
      </c>
      <c r="N52" s="335" t="n">
        <v>172.3576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8887.7056</v>
      </c>
      <c r="C53" s="332" t="n">
        <v>24241.3333</v>
      </c>
      <c r="D53" s="333" t="n">
        <v>19711.8333</v>
      </c>
      <c r="E53" s="333" t="n">
        <v>21907</v>
      </c>
      <c r="F53" s="333" t="n">
        <v>26270</v>
      </c>
      <c r="G53" s="333" t="n">
        <v>28354.1666</v>
      </c>
      <c r="H53" s="333" t="n">
        <v>24233.2385</v>
      </c>
      <c r="I53" s="379" t="n">
        <v>2.0376</v>
      </c>
      <c r="J53" s="379" t="n">
        <v>0.0979</v>
      </c>
      <c r="K53" s="379" t="n">
        <v>10.0749</v>
      </c>
      <c r="L53" s="379" t="n">
        <v>3.1351</v>
      </c>
      <c r="M53" s="379" t="n">
        <v>0.006</v>
      </c>
      <c r="N53" s="335" t="n">
        <v>172.4332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928.8146</v>
      </c>
      <c r="C54" s="336" t="n">
        <v>19083.3333</v>
      </c>
      <c r="D54" s="326" t="n">
        <v>15230.3333</v>
      </c>
      <c r="E54" s="326" t="n">
        <v>17503.3333</v>
      </c>
      <c r="F54" s="326" t="n">
        <v>20460.3333</v>
      </c>
      <c r="G54" s="326" t="n">
        <v>22477</v>
      </c>
      <c r="H54" s="326" t="n">
        <v>19092.6739</v>
      </c>
      <c r="I54" s="327" t="n">
        <v>2.8874</v>
      </c>
      <c r="J54" s="327" t="n">
        <v>0.0116</v>
      </c>
      <c r="K54" s="327" t="n">
        <v>7.075</v>
      </c>
      <c r="L54" s="327" t="n">
        <v>4.439</v>
      </c>
      <c r="M54" s="327" t="n">
        <v>0.0002</v>
      </c>
      <c r="N54" s="328" t="n">
        <v>172.154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5058.5144</v>
      </c>
      <c r="C55" s="332" t="n">
        <v>18999.1115</v>
      </c>
      <c r="D55" s="333" t="n">
        <v>15169.1689</v>
      </c>
      <c r="E55" s="333" t="n">
        <v>17421.3333</v>
      </c>
      <c r="F55" s="333" t="n">
        <v>20273.1666</v>
      </c>
      <c r="G55" s="333" t="n">
        <v>21968.6666</v>
      </c>
      <c r="H55" s="333" t="n">
        <v>18898.5467</v>
      </c>
      <c r="I55" s="379" t="n">
        <v>2.8302</v>
      </c>
      <c r="J55" s="379" t="n">
        <v>0.0112</v>
      </c>
      <c r="K55" s="379" t="n">
        <v>6.5398</v>
      </c>
      <c r="L55" s="379" t="n">
        <v>4.4451</v>
      </c>
      <c r="M55" s="379" t="n">
        <v>0.0001</v>
      </c>
      <c r="N55" s="335" t="n">
        <v>172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3</v>
      </c>
      <c r="B56" s="374" t="n">
        <v>4934.2932</v>
      </c>
      <c r="C56" s="336" t="n">
        <v>25740.9074</v>
      </c>
      <c r="D56" s="326" t="n">
        <v>20295</v>
      </c>
      <c r="E56" s="326" t="n">
        <v>22950</v>
      </c>
      <c r="F56" s="326" t="n">
        <v>28442</v>
      </c>
      <c r="G56" s="326" t="n">
        <v>31959.8333</v>
      </c>
      <c r="H56" s="326" t="n">
        <v>26100.7974</v>
      </c>
      <c r="I56" s="327" t="n">
        <v>2.8945</v>
      </c>
      <c r="J56" s="327" t="n">
        <v>0.0591</v>
      </c>
      <c r="K56" s="327" t="n">
        <v>15.6222</v>
      </c>
      <c r="L56" s="327" t="n">
        <v>4.3505</v>
      </c>
      <c r="M56" s="327" t="n">
        <v>0.0095</v>
      </c>
      <c r="N56" s="328" t="n">
        <v>172.4031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316.4408</v>
      </c>
      <c r="C57" s="332" t="n">
        <v>25650.3333</v>
      </c>
      <c r="D57" s="333" t="n">
        <v>21017.6974</v>
      </c>
      <c r="E57" s="333" t="n">
        <v>23443.3333</v>
      </c>
      <c r="F57" s="333" t="n">
        <v>27880</v>
      </c>
      <c r="G57" s="333" t="n">
        <v>30285.1666</v>
      </c>
      <c r="H57" s="333" t="n">
        <v>25727.2487</v>
      </c>
      <c r="I57" s="379" t="n">
        <v>2.5535</v>
      </c>
      <c r="J57" s="379" t="n">
        <v>0.0547</v>
      </c>
      <c r="K57" s="379" t="n">
        <v>14.7434</v>
      </c>
      <c r="L57" s="379" t="n">
        <v>3.8047</v>
      </c>
      <c r="M57" s="379" t="n">
        <v>0.0009</v>
      </c>
      <c r="N57" s="335" t="n">
        <v>172.265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606.3274</v>
      </c>
      <c r="C58" s="336" t="n">
        <v>24051.5</v>
      </c>
      <c r="D58" s="326" t="n">
        <v>19594.1447</v>
      </c>
      <c r="E58" s="326" t="n">
        <v>21716.6666</v>
      </c>
      <c r="F58" s="326" t="n">
        <v>26553.3333</v>
      </c>
      <c r="G58" s="326" t="n">
        <v>29995.9669</v>
      </c>
      <c r="H58" s="326" t="n">
        <v>24564.0109</v>
      </c>
      <c r="I58" s="327" t="n">
        <v>2.7312</v>
      </c>
      <c r="J58" s="327" t="n">
        <v>0.0344</v>
      </c>
      <c r="K58" s="327" t="n">
        <v>9.7198</v>
      </c>
      <c r="L58" s="327" t="n">
        <v>2.3883</v>
      </c>
      <c r="M58" s="327" t="n">
        <v>0</v>
      </c>
      <c r="N58" s="328" t="n">
        <v>172.1602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3094.1556</v>
      </c>
      <c r="C59" s="332" t="n">
        <v>23819.414</v>
      </c>
      <c r="D59" s="333" t="n">
        <v>19493.3333</v>
      </c>
      <c r="E59" s="333" t="n">
        <v>21552.9755</v>
      </c>
      <c r="F59" s="333" t="n">
        <v>26033.3333</v>
      </c>
      <c r="G59" s="333" t="n">
        <v>28766.6666</v>
      </c>
      <c r="H59" s="333" t="n">
        <v>24117.4142</v>
      </c>
      <c r="I59" s="379" t="n">
        <v>2.6806</v>
      </c>
      <c r="J59" s="379" t="n">
        <v>0.0183</v>
      </c>
      <c r="K59" s="379" t="n">
        <v>8.5202</v>
      </c>
      <c r="L59" s="379" t="n">
        <v>2.3507</v>
      </c>
      <c r="M59" s="379" t="n">
        <v>0</v>
      </c>
      <c r="N59" s="335" t="n">
        <v>172.148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4</v>
      </c>
      <c r="B60" s="374" t="n">
        <v>3018.6357</v>
      </c>
      <c r="C60" s="336" t="n">
        <v>26921.6666</v>
      </c>
      <c r="D60" s="326" t="n">
        <v>20213.5996</v>
      </c>
      <c r="E60" s="326" t="n">
        <v>23307.5</v>
      </c>
      <c r="F60" s="326" t="n">
        <v>32126.1666</v>
      </c>
      <c r="G60" s="326" t="n">
        <v>37633.8333</v>
      </c>
      <c r="H60" s="326" t="n">
        <v>28200.3753</v>
      </c>
      <c r="I60" s="327" t="n">
        <v>7.8154</v>
      </c>
      <c r="J60" s="327" t="n">
        <v>0.077</v>
      </c>
      <c r="K60" s="327" t="n">
        <v>18.0756</v>
      </c>
      <c r="L60" s="327" t="n">
        <v>6.5129</v>
      </c>
      <c r="M60" s="327" t="n">
        <v>0.0135</v>
      </c>
      <c r="N60" s="328" t="n">
        <v>172.5601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101.3122</v>
      </c>
      <c r="C61" s="336" t="n">
        <v>19965.5</v>
      </c>
      <c r="D61" s="326" t="n">
        <v>15682.3333</v>
      </c>
      <c r="E61" s="326" t="n">
        <v>17709.1941</v>
      </c>
      <c r="F61" s="326" t="n">
        <v>22859.5</v>
      </c>
      <c r="G61" s="326" t="n">
        <v>26517</v>
      </c>
      <c r="H61" s="326" t="n">
        <v>20866.421</v>
      </c>
      <c r="I61" s="327" t="n">
        <v>3.4013</v>
      </c>
      <c r="J61" s="327" t="n">
        <v>0.1168</v>
      </c>
      <c r="K61" s="327" t="n">
        <v>11.201</v>
      </c>
      <c r="L61" s="327" t="n">
        <v>5.2594</v>
      </c>
      <c r="M61" s="327" t="n">
        <v>0.0173</v>
      </c>
      <c r="N61" s="328" t="n">
        <v>172.402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79.3877</v>
      </c>
      <c r="C62" s="336" t="n">
        <v>22595.3333</v>
      </c>
      <c r="D62" s="326" t="n">
        <v>16266.1188</v>
      </c>
      <c r="E62" s="326" t="n">
        <v>19282</v>
      </c>
      <c r="F62" s="326" t="n">
        <v>25527.679</v>
      </c>
      <c r="G62" s="326" t="n">
        <v>28089.9144</v>
      </c>
      <c r="H62" s="326" t="n">
        <v>22546.5407</v>
      </c>
      <c r="I62" s="327" t="n">
        <v>4.0448</v>
      </c>
      <c r="J62" s="327" t="n">
        <v>0.0395</v>
      </c>
      <c r="K62" s="327" t="n">
        <v>15.0767</v>
      </c>
      <c r="L62" s="327" t="n">
        <v>7.3222</v>
      </c>
      <c r="M62" s="327" t="n">
        <v>1.0071</v>
      </c>
      <c r="N62" s="328" t="n">
        <v>172.2365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8</v>
      </c>
      <c r="B63" s="374" t="n">
        <v>34676.2995</v>
      </c>
      <c r="C63" s="336" t="n">
        <v>25413.3333</v>
      </c>
      <c r="D63" s="326" t="n">
        <v>19173.787</v>
      </c>
      <c r="E63" s="326" t="n">
        <v>21812.9273</v>
      </c>
      <c r="F63" s="326" t="n">
        <v>30939.1147</v>
      </c>
      <c r="G63" s="326" t="n">
        <v>38059.5</v>
      </c>
      <c r="H63" s="326" t="n">
        <v>27282.7994</v>
      </c>
      <c r="I63" s="327" t="n">
        <v>6.1713</v>
      </c>
      <c r="J63" s="327" t="n">
        <v>0.0638</v>
      </c>
      <c r="K63" s="327" t="n">
        <v>15.5757</v>
      </c>
      <c r="L63" s="327" t="n">
        <v>6.898</v>
      </c>
      <c r="M63" s="327" t="n">
        <v>0.1465</v>
      </c>
      <c r="N63" s="328" t="n">
        <v>172.2851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9</v>
      </c>
      <c r="B64" s="378" t="n">
        <v>6379.7995</v>
      </c>
      <c r="C64" s="332" t="n">
        <v>23612.6666</v>
      </c>
      <c r="D64" s="333" t="n">
        <v>18911.1384</v>
      </c>
      <c r="E64" s="333" t="n">
        <v>21003</v>
      </c>
      <c r="F64" s="333" t="n">
        <v>29001.1666</v>
      </c>
      <c r="G64" s="333" t="n">
        <v>35704.6666</v>
      </c>
      <c r="H64" s="333" t="n">
        <v>25853.6096</v>
      </c>
      <c r="I64" s="379" t="n">
        <v>6.0365</v>
      </c>
      <c r="J64" s="379" t="n">
        <v>0.0518</v>
      </c>
      <c r="K64" s="379" t="n">
        <v>13.7129</v>
      </c>
      <c r="L64" s="379" t="n">
        <v>7.4924</v>
      </c>
      <c r="M64" s="379" t="n">
        <v>0.0389</v>
      </c>
      <c r="N64" s="335" t="n">
        <v>172.46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3" t="s">
        <v>160</v>
      </c>
      <c r="B65" s="378" t="n">
        <v>12204.9038</v>
      </c>
      <c r="C65" s="332" t="n">
        <v>30352.3538</v>
      </c>
      <c r="D65" s="333" t="n">
        <v>21568.5</v>
      </c>
      <c r="E65" s="333" t="n">
        <v>25190.1666</v>
      </c>
      <c r="F65" s="333" t="n">
        <v>36743</v>
      </c>
      <c r="G65" s="333" t="n">
        <v>43612.1666</v>
      </c>
      <c r="H65" s="333" t="n">
        <v>31721.5763</v>
      </c>
      <c r="I65" s="379" t="n">
        <v>6.0201</v>
      </c>
      <c r="J65" s="379" t="n">
        <v>0.0736</v>
      </c>
      <c r="K65" s="379" t="n">
        <v>16.7667</v>
      </c>
      <c r="L65" s="379" t="n">
        <v>7.2276</v>
      </c>
      <c r="M65" s="379" t="n">
        <v>0.2083</v>
      </c>
      <c r="N65" s="335" t="n">
        <v>171.970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1</v>
      </c>
      <c r="B66" s="378" t="n">
        <v>8618.2732</v>
      </c>
      <c r="C66" s="332" t="n">
        <v>24209</v>
      </c>
      <c r="D66" s="333" t="n">
        <v>18917.5239</v>
      </c>
      <c r="E66" s="333" t="n">
        <v>21336</v>
      </c>
      <c r="F66" s="333" t="n">
        <v>27672.8333</v>
      </c>
      <c r="G66" s="333" t="n">
        <v>31515.5228</v>
      </c>
      <c r="H66" s="333" t="n">
        <v>24961.2383</v>
      </c>
      <c r="I66" s="379" t="n">
        <v>6.5849</v>
      </c>
      <c r="J66" s="379" t="n">
        <v>0.0622</v>
      </c>
      <c r="K66" s="379" t="n">
        <v>16.1026</v>
      </c>
      <c r="L66" s="379" t="n">
        <v>6.3093</v>
      </c>
      <c r="M66" s="379" t="n">
        <v>0.1092</v>
      </c>
      <c r="N66" s="335" t="n">
        <v>172.3717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5</v>
      </c>
      <c r="B67" s="378" t="n">
        <v>1788.4472</v>
      </c>
      <c r="C67" s="332" t="n">
        <v>20879.5</v>
      </c>
      <c r="D67" s="333" t="n">
        <v>16988</v>
      </c>
      <c r="E67" s="333" t="n">
        <v>18808.5</v>
      </c>
      <c r="F67" s="333" t="n">
        <v>23855.3333</v>
      </c>
      <c r="G67" s="333" t="n">
        <v>26187</v>
      </c>
      <c r="H67" s="333" t="n">
        <v>21403.7849</v>
      </c>
      <c r="I67" s="379" t="n">
        <v>1.3219</v>
      </c>
      <c r="J67" s="379" t="n">
        <v>0.0301</v>
      </c>
      <c r="K67" s="379" t="n">
        <v>9.4022</v>
      </c>
      <c r="L67" s="379" t="n">
        <v>6.7791</v>
      </c>
      <c r="M67" s="379" t="n">
        <v>0.4893</v>
      </c>
      <c r="N67" s="335" t="n">
        <v>172.2509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5377.9151</v>
      </c>
      <c r="C68" s="332" t="n">
        <v>24063.0729</v>
      </c>
      <c r="D68" s="333" t="n">
        <v>18368.715</v>
      </c>
      <c r="E68" s="333" t="n">
        <v>21027.1666</v>
      </c>
      <c r="F68" s="333" t="n">
        <v>27401.5</v>
      </c>
      <c r="G68" s="333" t="n">
        <v>30946</v>
      </c>
      <c r="H68" s="333" t="n">
        <v>24756.4252</v>
      </c>
      <c r="I68" s="379" t="n">
        <v>7.6332</v>
      </c>
      <c r="J68" s="379" t="n">
        <v>0.0585</v>
      </c>
      <c r="K68" s="379" t="n">
        <v>15.1953</v>
      </c>
      <c r="L68" s="379" t="n">
        <v>6.2622</v>
      </c>
      <c r="M68" s="379" t="n">
        <v>0.0688</v>
      </c>
      <c r="N68" s="335" t="n">
        <v>172.6425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6</v>
      </c>
      <c r="B69" s="374" t="n">
        <v>1751.1874</v>
      </c>
      <c r="C69" s="336" t="n">
        <v>25102.5901</v>
      </c>
      <c r="D69" s="326" t="n">
        <v>19646</v>
      </c>
      <c r="E69" s="326" t="n">
        <v>22140.9848</v>
      </c>
      <c r="F69" s="326" t="n">
        <v>28348.1666</v>
      </c>
      <c r="G69" s="326" t="n">
        <v>32300.9988</v>
      </c>
      <c r="H69" s="326" t="n">
        <v>25707.4573</v>
      </c>
      <c r="I69" s="327" t="n">
        <v>5.7857</v>
      </c>
      <c r="J69" s="327" t="n">
        <v>0.1081</v>
      </c>
      <c r="K69" s="327" t="n">
        <v>16.7782</v>
      </c>
      <c r="L69" s="327" t="n">
        <v>6.7206</v>
      </c>
      <c r="M69" s="327" t="n">
        <v>0.7596</v>
      </c>
      <c r="N69" s="328" t="n">
        <v>172.596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3</v>
      </c>
      <c r="B70" s="374" t="n">
        <v>3202.1006</v>
      </c>
      <c r="C70" s="336" t="n">
        <v>19996.6666</v>
      </c>
      <c r="D70" s="326" t="n">
        <v>15798</v>
      </c>
      <c r="E70" s="326" t="n">
        <v>17946.3333</v>
      </c>
      <c r="F70" s="326" t="n">
        <v>22371.6666</v>
      </c>
      <c r="G70" s="326" t="n">
        <v>24800.1902</v>
      </c>
      <c r="H70" s="326" t="n">
        <v>20231.5736</v>
      </c>
      <c r="I70" s="327" t="n">
        <v>5.3167</v>
      </c>
      <c r="J70" s="327" t="n">
        <v>0.0066</v>
      </c>
      <c r="K70" s="327" t="n">
        <v>4.2706</v>
      </c>
      <c r="L70" s="327" t="n">
        <v>6.8003</v>
      </c>
      <c r="M70" s="327" t="n">
        <v>0</v>
      </c>
      <c r="N70" s="328" t="n">
        <v>172.0337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2994.3807</v>
      </c>
      <c r="C71" s="332" t="n">
        <v>19975.1666</v>
      </c>
      <c r="D71" s="333" t="n">
        <v>15751.8572</v>
      </c>
      <c r="E71" s="333" t="n">
        <v>17931.8333</v>
      </c>
      <c r="F71" s="333" t="n">
        <v>22309.3333</v>
      </c>
      <c r="G71" s="333" t="n">
        <v>24738</v>
      </c>
      <c r="H71" s="333" t="n">
        <v>20178.8125</v>
      </c>
      <c r="I71" s="379" t="n">
        <v>5.3578</v>
      </c>
      <c r="J71" s="379" t="n">
        <v>0.0041</v>
      </c>
      <c r="K71" s="379" t="n">
        <v>4.0873</v>
      </c>
      <c r="L71" s="379" t="n">
        <v>6.8654</v>
      </c>
      <c r="M71" s="379" t="n">
        <v>0</v>
      </c>
      <c r="N71" s="335" t="n">
        <v>172.0491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806.8076</v>
      </c>
      <c r="C72" s="336" t="n">
        <v>24266.8333</v>
      </c>
      <c r="D72" s="326" t="n">
        <v>18601.2901</v>
      </c>
      <c r="E72" s="326" t="n">
        <v>21290.6666</v>
      </c>
      <c r="F72" s="326" t="n">
        <v>27712.5</v>
      </c>
      <c r="G72" s="326" t="n">
        <v>31963.8333</v>
      </c>
      <c r="H72" s="326" t="n">
        <v>24950.3461</v>
      </c>
      <c r="I72" s="327" t="n">
        <v>4.0584</v>
      </c>
      <c r="J72" s="327" t="n">
        <v>0.4556</v>
      </c>
      <c r="K72" s="327" t="n">
        <v>18.4989</v>
      </c>
      <c r="L72" s="327" t="n">
        <v>5.9745</v>
      </c>
      <c r="M72" s="327" t="n">
        <v>1.148</v>
      </c>
      <c r="N72" s="328" t="n">
        <v>173.8301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7</v>
      </c>
      <c r="B73" s="378" t="n">
        <v>1842.8197</v>
      </c>
      <c r="C73" s="332" t="n">
        <v>23880.6666</v>
      </c>
      <c r="D73" s="333" t="n">
        <v>18204.1803</v>
      </c>
      <c r="E73" s="333" t="n">
        <v>20855.3333</v>
      </c>
      <c r="F73" s="333" t="n">
        <v>27122.8333</v>
      </c>
      <c r="G73" s="333" t="n">
        <v>30820</v>
      </c>
      <c r="H73" s="333" t="n">
        <v>24354.6602</v>
      </c>
      <c r="I73" s="379" t="n">
        <v>3.6697</v>
      </c>
      <c r="J73" s="379" t="n">
        <v>0.399</v>
      </c>
      <c r="K73" s="379" t="n">
        <v>17.655</v>
      </c>
      <c r="L73" s="379" t="n">
        <v>5.8848</v>
      </c>
      <c r="M73" s="379" t="n">
        <v>1.11</v>
      </c>
      <c r="N73" s="335" t="n">
        <v>173.5951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568</v>
      </c>
      <c r="B74" s="374" t="n">
        <v>1812.1548</v>
      </c>
      <c r="C74" s="336" t="n">
        <v>23571.1666</v>
      </c>
      <c r="D74" s="326" t="n">
        <v>18574</v>
      </c>
      <c r="E74" s="326" t="n">
        <v>20866</v>
      </c>
      <c r="F74" s="326" t="n">
        <v>26721.8333</v>
      </c>
      <c r="G74" s="326" t="n">
        <v>30188.3333</v>
      </c>
      <c r="H74" s="326" t="n">
        <v>24195.3058</v>
      </c>
      <c r="I74" s="327" t="n">
        <v>3.0737</v>
      </c>
      <c r="J74" s="327" t="n">
        <v>0.391</v>
      </c>
      <c r="K74" s="327" t="n">
        <v>15.892</v>
      </c>
      <c r="L74" s="327" t="n">
        <v>6.0109</v>
      </c>
      <c r="M74" s="327" t="n">
        <v>0.2099</v>
      </c>
      <c r="N74" s="328" t="n">
        <v>171.5022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67</v>
      </c>
      <c r="B75" s="374" t="n">
        <v>3354.7794</v>
      </c>
      <c r="C75" s="336" t="n">
        <v>24374</v>
      </c>
      <c r="D75" s="326" t="n">
        <v>18789</v>
      </c>
      <c r="E75" s="326" t="n">
        <v>21267.3333</v>
      </c>
      <c r="F75" s="326" t="n">
        <v>28939.1666</v>
      </c>
      <c r="G75" s="326" t="n">
        <v>33997.1666</v>
      </c>
      <c r="H75" s="326" t="n">
        <v>25708.3462</v>
      </c>
      <c r="I75" s="327" t="n">
        <v>3.6069</v>
      </c>
      <c r="J75" s="327" t="n">
        <v>1.7337</v>
      </c>
      <c r="K75" s="327" t="n">
        <v>11.2393</v>
      </c>
      <c r="L75" s="327" t="n">
        <v>7.1876</v>
      </c>
      <c r="M75" s="327" t="n">
        <v>0.8353</v>
      </c>
      <c r="N75" s="328" t="n">
        <v>178.7343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68</v>
      </c>
      <c r="B76" s="378" t="n">
        <v>2656.3275</v>
      </c>
      <c r="C76" s="332" t="n">
        <v>24291.6666</v>
      </c>
      <c r="D76" s="333" t="n">
        <v>18960</v>
      </c>
      <c r="E76" s="333" t="n">
        <v>21308</v>
      </c>
      <c r="F76" s="333" t="n">
        <v>28680.4252</v>
      </c>
      <c r="G76" s="333" t="n">
        <v>33556.1666</v>
      </c>
      <c r="H76" s="333" t="n">
        <v>25587.7217</v>
      </c>
      <c r="I76" s="379" t="n">
        <v>2.9512</v>
      </c>
      <c r="J76" s="379" t="n">
        <v>1.9127</v>
      </c>
      <c r="K76" s="379" t="n">
        <v>10.588</v>
      </c>
      <c r="L76" s="379" t="n">
        <v>7.2988</v>
      </c>
      <c r="M76" s="379" t="n">
        <v>0.8564</v>
      </c>
      <c r="N76" s="335" t="n">
        <v>179.2213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9</v>
      </c>
      <c r="B77" s="374" t="n">
        <v>2082.228</v>
      </c>
      <c r="C77" s="336" t="n">
        <v>21938.3174</v>
      </c>
      <c r="D77" s="326" t="n">
        <v>17300.1666</v>
      </c>
      <c r="E77" s="326" t="n">
        <v>19524.3809</v>
      </c>
      <c r="F77" s="326" t="n">
        <v>24644.9598</v>
      </c>
      <c r="G77" s="326" t="n">
        <v>27543.619</v>
      </c>
      <c r="H77" s="326" t="n">
        <v>22316.198</v>
      </c>
      <c r="I77" s="327" t="n">
        <v>2.5764</v>
      </c>
      <c r="J77" s="327" t="n">
        <v>0.4028</v>
      </c>
      <c r="K77" s="327" t="n">
        <v>10.2226</v>
      </c>
      <c r="L77" s="327" t="n">
        <v>6.5657</v>
      </c>
      <c r="M77" s="327" t="n">
        <v>0.006</v>
      </c>
      <c r="N77" s="328" t="n">
        <v>173.3505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1</v>
      </c>
      <c r="B78" s="374" t="n">
        <v>19303.7911</v>
      </c>
      <c r="C78" s="336" t="n">
        <v>26760.3333</v>
      </c>
      <c r="D78" s="326" t="n">
        <v>20704.5</v>
      </c>
      <c r="E78" s="326" t="n">
        <v>23395</v>
      </c>
      <c r="F78" s="326" t="n">
        <v>30589.3333</v>
      </c>
      <c r="G78" s="326" t="n">
        <v>35240.3333</v>
      </c>
      <c r="H78" s="326" t="n">
        <v>27568.403</v>
      </c>
      <c r="I78" s="327" t="n">
        <v>2.9655</v>
      </c>
      <c r="J78" s="327" t="n">
        <v>1.0577</v>
      </c>
      <c r="K78" s="327" t="n">
        <v>16.0211</v>
      </c>
      <c r="L78" s="327" t="n">
        <v>6.5652</v>
      </c>
      <c r="M78" s="327" t="n">
        <v>0.4348</v>
      </c>
      <c r="N78" s="328" t="n">
        <v>171.4512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570</v>
      </c>
      <c r="B79" s="378" t="n">
        <v>1939.2355</v>
      </c>
      <c r="C79" s="332" t="n">
        <v>31345.5</v>
      </c>
      <c r="D79" s="333" t="n">
        <v>25756.4409</v>
      </c>
      <c r="E79" s="333" t="n">
        <v>28070.6666</v>
      </c>
      <c r="F79" s="333" t="n">
        <v>36234.5</v>
      </c>
      <c r="G79" s="333" t="n">
        <v>43094.1666</v>
      </c>
      <c r="H79" s="333" t="n">
        <v>33053.9357</v>
      </c>
      <c r="I79" s="379" t="n">
        <v>5.6122</v>
      </c>
      <c r="J79" s="379" t="n">
        <v>0.7781</v>
      </c>
      <c r="K79" s="379" t="n">
        <v>19.1829</v>
      </c>
      <c r="L79" s="379" t="n">
        <v>7.4573</v>
      </c>
      <c r="M79" s="379" t="n">
        <v>0.3729</v>
      </c>
      <c r="N79" s="335" t="n">
        <v>174.4886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1778.7866</v>
      </c>
      <c r="C80" s="332" t="n">
        <v>26128.5</v>
      </c>
      <c r="D80" s="333" t="n">
        <v>20515.069</v>
      </c>
      <c r="E80" s="333" t="n">
        <v>22991.5</v>
      </c>
      <c r="F80" s="333" t="n">
        <v>29609.1666</v>
      </c>
      <c r="G80" s="333" t="n">
        <v>33477.3333</v>
      </c>
      <c r="H80" s="333" t="n">
        <v>26654.3734</v>
      </c>
      <c r="I80" s="379" t="n">
        <v>2.4387</v>
      </c>
      <c r="J80" s="379" t="n">
        <v>1.0316</v>
      </c>
      <c r="K80" s="379" t="n">
        <v>15.7511</v>
      </c>
      <c r="L80" s="379" t="n">
        <v>6.5368</v>
      </c>
      <c r="M80" s="379" t="n">
        <v>0.3508</v>
      </c>
      <c r="N80" s="335" t="n">
        <v>170.642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674.4699</v>
      </c>
      <c r="C81" s="332" t="n">
        <v>25584.2911</v>
      </c>
      <c r="D81" s="333" t="n">
        <v>19695.3333</v>
      </c>
      <c r="E81" s="333" t="n">
        <v>22277.4424</v>
      </c>
      <c r="F81" s="333" t="n">
        <v>29229.8461</v>
      </c>
      <c r="G81" s="333" t="n">
        <v>33377.3333</v>
      </c>
      <c r="H81" s="333" t="n">
        <v>26251.2254</v>
      </c>
      <c r="I81" s="379" t="n">
        <v>1.9789</v>
      </c>
      <c r="J81" s="379" t="n">
        <v>1.1201</v>
      </c>
      <c r="K81" s="379" t="n">
        <v>14.9484</v>
      </c>
      <c r="L81" s="379" t="n">
        <v>6.0691</v>
      </c>
      <c r="M81" s="379" t="n">
        <v>0.3995</v>
      </c>
      <c r="N81" s="335" t="n">
        <v>171.8545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4</v>
      </c>
      <c r="B82" s="374" t="n">
        <v>2045.8125</v>
      </c>
      <c r="C82" s="336" t="n">
        <v>27395.8333</v>
      </c>
      <c r="D82" s="326" t="n">
        <v>21862.3333</v>
      </c>
      <c r="E82" s="326" t="n">
        <v>24217.357</v>
      </c>
      <c r="F82" s="326" t="n">
        <v>30726.5</v>
      </c>
      <c r="G82" s="326" t="n">
        <v>34503.3333</v>
      </c>
      <c r="H82" s="326" t="n">
        <v>27984.9942</v>
      </c>
      <c r="I82" s="327" t="n">
        <v>2.5953</v>
      </c>
      <c r="J82" s="327" t="n">
        <v>0.8054</v>
      </c>
      <c r="K82" s="327" t="n">
        <v>15.1212</v>
      </c>
      <c r="L82" s="327" t="n">
        <v>6.2423</v>
      </c>
      <c r="M82" s="327" t="n">
        <v>0.2041</v>
      </c>
      <c r="N82" s="328" t="n">
        <v>169.057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2063.0351</v>
      </c>
      <c r="C83" s="336" t="n">
        <v>31601.8333</v>
      </c>
      <c r="D83" s="326" t="n">
        <v>24597.8333</v>
      </c>
      <c r="E83" s="326" t="n">
        <v>27983</v>
      </c>
      <c r="F83" s="326" t="n">
        <v>35902.1666</v>
      </c>
      <c r="G83" s="326" t="n">
        <v>39916.0926</v>
      </c>
      <c r="H83" s="326" t="n">
        <v>32176.0816</v>
      </c>
      <c r="I83" s="327" t="n">
        <v>2.7656</v>
      </c>
      <c r="J83" s="327" t="n">
        <v>2.2826</v>
      </c>
      <c r="K83" s="327" t="n">
        <v>21.0267</v>
      </c>
      <c r="L83" s="327" t="n">
        <v>6.6885</v>
      </c>
      <c r="M83" s="327" t="n">
        <v>0.5377</v>
      </c>
      <c r="N83" s="328" t="n">
        <v>175.134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71</v>
      </c>
      <c r="B84" s="374" t="n">
        <v>10059.573</v>
      </c>
      <c r="C84" s="336" t="n">
        <v>18813.3333</v>
      </c>
      <c r="D84" s="326" t="n">
        <v>14682.2748</v>
      </c>
      <c r="E84" s="326" t="n">
        <v>16866.1666</v>
      </c>
      <c r="F84" s="326" t="n">
        <v>20842</v>
      </c>
      <c r="G84" s="326" t="n">
        <v>23441.3803</v>
      </c>
      <c r="H84" s="326" t="n">
        <v>19110.4185</v>
      </c>
      <c r="I84" s="327" t="n">
        <v>2.2518</v>
      </c>
      <c r="J84" s="327" t="n">
        <v>0.0908</v>
      </c>
      <c r="K84" s="327" t="n">
        <v>11.2821</v>
      </c>
      <c r="L84" s="327" t="n">
        <v>4.9403</v>
      </c>
      <c r="M84" s="327" t="n">
        <v>0.0168</v>
      </c>
      <c r="N84" s="328" t="n">
        <v>172.3195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652.3522</v>
      </c>
      <c r="C85" s="332" t="n">
        <v>19094.5</v>
      </c>
      <c r="D85" s="333" t="n">
        <v>15997.3895</v>
      </c>
      <c r="E85" s="333" t="n">
        <v>17600.1666</v>
      </c>
      <c r="F85" s="333" t="n">
        <v>20823.6666</v>
      </c>
      <c r="G85" s="333" t="n">
        <v>22969</v>
      </c>
      <c r="H85" s="333" t="n">
        <v>19398.1635</v>
      </c>
      <c r="I85" s="379" t="n">
        <v>2.1386</v>
      </c>
      <c r="J85" s="379" t="n">
        <v>0.0851</v>
      </c>
      <c r="K85" s="379" t="n">
        <v>9.0346</v>
      </c>
      <c r="L85" s="379" t="n">
        <v>4.1225</v>
      </c>
      <c r="M85" s="379" t="n">
        <v>0.0169</v>
      </c>
      <c r="N85" s="335" t="n">
        <v>172.2996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2197.8666</v>
      </c>
      <c r="C86" s="332" t="n">
        <v>16066.1666</v>
      </c>
      <c r="D86" s="333" t="n">
        <v>12677.2916</v>
      </c>
      <c r="E86" s="333" t="n">
        <v>14229.7441</v>
      </c>
      <c r="F86" s="333" t="n">
        <v>18164.2586</v>
      </c>
      <c r="G86" s="333" t="n">
        <v>20409.9595</v>
      </c>
      <c r="H86" s="333" t="n">
        <v>16338.0345</v>
      </c>
      <c r="I86" s="379" t="n">
        <v>2.0478</v>
      </c>
      <c r="J86" s="379" t="n">
        <v>0.0947</v>
      </c>
      <c r="K86" s="379" t="n">
        <v>15.6532</v>
      </c>
      <c r="L86" s="379" t="n">
        <v>6.5276</v>
      </c>
      <c r="M86" s="379" t="n">
        <v>0.0023</v>
      </c>
      <c r="N86" s="335" t="n">
        <v>172.7669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2</v>
      </c>
      <c r="B87" s="374" t="n">
        <v>2395.3776</v>
      </c>
      <c r="C87" s="336" t="n">
        <v>24110.1666</v>
      </c>
      <c r="D87" s="326" t="n">
        <v>18247.3333</v>
      </c>
      <c r="E87" s="326" t="n">
        <v>20838.6666</v>
      </c>
      <c r="F87" s="326" t="n">
        <v>27547.5467</v>
      </c>
      <c r="G87" s="326" t="n">
        <v>30012.5</v>
      </c>
      <c r="H87" s="326" t="n">
        <v>24322.6691</v>
      </c>
      <c r="I87" s="327" t="n">
        <v>2.3292</v>
      </c>
      <c r="J87" s="327" t="n">
        <v>0.0927</v>
      </c>
      <c r="K87" s="327" t="n">
        <v>20.3448</v>
      </c>
      <c r="L87" s="327" t="n">
        <v>9.739</v>
      </c>
      <c r="M87" s="327" t="n">
        <v>0.1737</v>
      </c>
      <c r="N87" s="328" t="n">
        <v>171.9046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2120.535</v>
      </c>
      <c r="C88" s="332" t="n">
        <v>24321</v>
      </c>
      <c r="D88" s="333" t="n">
        <v>18850.5</v>
      </c>
      <c r="E88" s="333" t="n">
        <v>21242.0905</v>
      </c>
      <c r="F88" s="333" t="n">
        <v>27543.1666</v>
      </c>
      <c r="G88" s="333" t="n">
        <v>29670.1666</v>
      </c>
      <c r="H88" s="333" t="n">
        <v>24449.3043</v>
      </c>
      <c r="I88" s="379" t="n">
        <v>2.1752</v>
      </c>
      <c r="J88" s="379" t="n">
        <v>0.0812</v>
      </c>
      <c r="K88" s="379" t="n">
        <v>19.6504</v>
      </c>
      <c r="L88" s="379" t="n">
        <v>9.8308</v>
      </c>
      <c r="M88" s="379" t="n">
        <v>0.1533</v>
      </c>
      <c r="N88" s="335" t="n">
        <v>171.8231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5053.9411</v>
      </c>
      <c r="C89" s="336" t="n">
        <v>21393.3333</v>
      </c>
      <c r="D89" s="326" t="n">
        <v>17976.3333</v>
      </c>
      <c r="E89" s="326" t="n">
        <v>19658.579</v>
      </c>
      <c r="F89" s="326" t="n">
        <v>23259.8333</v>
      </c>
      <c r="G89" s="326" t="n">
        <v>25905.1666</v>
      </c>
      <c r="H89" s="326" t="n">
        <v>21747.4038</v>
      </c>
      <c r="I89" s="327" t="n">
        <v>2.8835</v>
      </c>
      <c r="J89" s="327" t="n">
        <v>0.121</v>
      </c>
      <c r="K89" s="327" t="n">
        <v>11.37</v>
      </c>
      <c r="L89" s="327" t="n">
        <v>4.6128</v>
      </c>
      <c r="M89" s="327" t="n">
        <v>0.018</v>
      </c>
      <c r="N89" s="328" t="n">
        <v>172.2228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473.6322</v>
      </c>
      <c r="C90" s="332" t="n">
        <v>21209.5</v>
      </c>
      <c r="D90" s="333" t="n">
        <v>17889.5</v>
      </c>
      <c r="E90" s="333" t="n">
        <v>19544</v>
      </c>
      <c r="F90" s="333" t="n">
        <v>22826.3333</v>
      </c>
      <c r="G90" s="333" t="n">
        <v>24523.3333</v>
      </c>
      <c r="H90" s="333" t="n">
        <v>21292.487</v>
      </c>
      <c r="I90" s="379" t="n">
        <v>2.7937</v>
      </c>
      <c r="J90" s="379" t="n">
        <v>0.1231</v>
      </c>
      <c r="K90" s="379" t="n">
        <v>10.3823</v>
      </c>
      <c r="L90" s="379" t="n">
        <v>4.6138</v>
      </c>
      <c r="M90" s="379" t="n">
        <v>0.0115</v>
      </c>
      <c r="N90" s="335" t="n">
        <v>172.2463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73</v>
      </c>
      <c r="B91" s="374" t="n">
        <v>1798.5164</v>
      </c>
      <c r="C91" s="336" t="n">
        <v>21290.1666</v>
      </c>
      <c r="D91" s="326" t="n">
        <v>16523.0609</v>
      </c>
      <c r="E91" s="326" t="n">
        <v>19029.5</v>
      </c>
      <c r="F91" s="326" t="n">
        <v>22920.4587</v>
      </c>
      <c r="G91" s="326" t="n">
        <v>24561.6666</v>
      </c>
      <c r="H91" s="326" t="n">
        <v>20946.5964</v>
      </c>
      <c r="I91" s="327" t="n">
        <v>3.6173</v>
      </c>
      <c r="J91" s="327" t="n">
        <v>0.0003</v>
      </c>
      <c r="K91" s="327" t="n">
        <v>12.3581</v>
      </c>
      <c r="L91" s="327" t="n">
        <v>5.9259</v>
      </c>
      <c r="M91" s="327" t="n">
        <v>0</v>
      </c>
      <c r="N91" s="328" t="n">
        <v>172.5662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631.0707</v>
      </c>
      <c r="C92" s="336" t="n">
        <v>19922.5</v>
      </c>
      <c r="D92" s="326" t="n">
        <v>15821.6666</v>
      </c>
      <c r="E92" s="326" t="n">
        <v>17777.9024</v>
      </c>
      <c r="F92" s="326" t="n">
        <v>22155.1666</v>
      </c>
      <c r="G92" s="326" t="n">
        <v>26023.1666</v>
      </c>
      <c r="H92" s="326" t="n">
        <v>20601.9033</v>
      </c>
      <c r="I92" s="327" t="n">
        <v>3.2941</v>
      </c>
      <c r="J92" s="327" t="n">
        <v>0.0417</v>
      </c>
      <c r="K92" s="327" t="n">
        <v>14.316</v>
      </c>
      <c r="L92" s="327" t="n">
        <v>6.8513</v>
      </c>
      <c r="M92" s="327" t="n">
        <v>0.0783</v>
      </c>
      <c r="N92" s="328" t="n">
        <v>172.298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689.8996</v>
      </c>
      <c r="C93" s="332" t="n">
        <v>19267.8625</v>
      </c>
      <c r="D93" s="333" t="n">
        <v>15633.5251</v>
      </c>
      <c r="E93" s="333" t="n">
        <v>17419.6666</v>
      </c>
      <c r="F93" s="333" t="n">
        <v>20997.5</v>
      </c>
      <c r="G93" s="333" t="n">
        <v>23172.5</v>
      </c>
      <c r="H93" s="333" t="n">
        <v>19497.9357</v>
      </c>
      <c r="I93" s="379" t="n">
        <v>1.8119</v>
      </c>
      <c r="J93" s="379" t="n">
        <v>0.0405</v>
      </c>
      <c r="K93" s="379" t="n">
        <v>14.0367</v>
      </c>
      <c r="L93" s="379" t="n">
        <v>6.9214</v>
      </c>
      <c r="M93" s="379" t="n">
        <v>0.0016</v>
      </c>
      <c r="N93" s="335" t="n">
        <v>172.321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74</v>
      </c>
      <c r="B94" s="374" t="n">
        <v>14166.4069</v>
      </c>
      <c r="C94" s="336" t="n">
        <v>23069.5</v>
      </c>
      <c r="D94" s="326" t="n">
        <v>18108.455</v>
      </c>
      <c r="E94" s="326" t="n">
        <v>20431.3333</v>
      </c>
      <c r="F94" s="326" t="n">
        <v>26084</v>
      </c>
      <c r="G94" s="326" t="n">
        <v>29883.1666</v>
      </c>
      <c r="H94" s="326" t="n">
        <v>23717.164</v>
      </c>
      <c r="I94" s="327" t="n">
        <v>4.6119</v>
      </c>
      <c r="J94" s="327" t="n">
        <v>0.0937</v>
      </c>
      <c r="K94" s="327" t="n">
        <v>15.4156</v>
      </c>
      <c r="L94" s="327" t="n">
        <v>6.1768</v>
      </c>
      <c r="M94" s="327" t="n">
        <v>0.0282</v>
      </c>
      <c r="N94" s="328" t="n">
        <v>172.612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651.6006</v>
      </c>
      <c r="C95" s="332" t="n">
        <v>22430.4311</v>
      </c>
      <c r="D95" s="333" t="n">
        <v>17643.1666</v>
      </c>
      <c r="E95" s="333" t="n">
        <v>19836.6666</v>
      </c>
      <c r="F95" s="333" t="n">
        <v>25364</v>
      </c>
      <c r="G95" s="333" t="n">
        <v>28779.6666</v>
      </c>
      <c r="H95" s="333" t="n">
        <v>22962.8175</v>
      </c>
      <c r="I95" s="379" t="n">
        <v>4.3979</v>
      </c>
      <c r="J95" s="379" t="n">
        <v>0.0655</v>
      </c>
      <c r="K95" s="379" t="n">
        <v>14.1362</v>
      </c>
      <c r="L95" s="379" t="n">
        <v>5.6729</v>
      </c>
      <c r="M95" s="379" t="n">
        <v>0.0076</v>
      </c>
      <c r="N95" s="335" t="n">
        <v>172.474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858.1551</v>
      </c>
      <c r="C96" s="332" t="n">
        <v>23569.2679</v>
      </c>
      <c r="D96" s="333" t="n">
        <v>18693.9102</v>
      </c>
      <c r="E96" s="333" t="n">
        <v>21100.8333</v>
      </c>
      <c r="F96" s="333" t="n">
        <v>26495.3333</v>
      </c>
      <c r="G96" s="333" t="n">
        <v>30039.8333</v>
      </c>
      <c r="H96" s="333" t="n">
        <v>24134.2763</v>
      </c>
      <c r="I96" s="379" t="n">
        <v>4.8973</v>
      </c>
      <c r="J96" s="379" t="n">
        <v>0.0925</v>
      </c>
      <c r="K96" s="379" t="n">
        <v>16.1949</v>
      </c>
      <c r="L96" s="379" t="n">
        <v>6.2614</v>
      </c>
      <c r="M96" s="379" t="n">
        <v>0.0006</v>
      </c>
      <c r="N96" s="335" t="n">
        <v>172.6633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575</v>
      </c>
      <c r="B97" s="378" t="n">
        <v>2874.7595</v>
      </c>
      <c r="C97" s="332" t="n">
        <v>23606.8333</v>
      </c>
      <c r="D97" s="333" t="n">
        <v>18716.6666</v>
      </c>
      <c r="E97" s="333" t="n">
        <v>21048.4073</v>
      </c>
      <c r="F97" s="333" t="n">
        <v>26973.5906</v>
      </c>
      <c r="G97" s="333" t="n">
        <v>30969.5</v>
      </c>
      <c r="H97" s="333" t="n">
        <v>24411.6537</v>
      </c>
      <c r="I97" s="379" t="n">
        <v>4.416</v>
      </c>
      <c r="J97" s="379" t="n">
        <v>0.0729</v>
      </c>
      <c r="K97" s="379" t="n">
        <v>16.0391</v>
      </c>
      <c r="L97" s="379" t="n">
        <v>6.3638</v>
      </c>
      <c r="M97" s="379" t="n">
        <v>0.0673</v>
      </c>
      <c r="N97" s="335" t="n">
        <v>172.533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5701.8212</v>
      </c>
      <c r="C98" s="336" t="n">
        <v>23291</v>
      </c>
      <c r="D98" s="326" t="n">
        <v>17621.6666</v>
      </c>
      <c r="E98" s="326" t="n">
        <v>20218.5</v>
      </c>
      <c r="F98" s="326" t="n">
        <v>26858</v>
      </c>
      <c r="G98" s="326" t="n">
        <v>31396.5</v>
      </c>
      <c r="H98" s="326" t="n">
        <v>24137.9403</v>
      </c>
      <c r="I98" s="327" t="n">
        <v>5.3078</v>
      </c>
      <c r="J98" s="327" t="n">
        <v>0.0943</v>
      </c>
      <c r="K98" s="327" t="n">
        <v>15.7351</v>
      </c>
      <c r="L98" s="327" t="n">
        <v>6.5267</v>
      </c>
      <c r="M98" s="327" t="n">
        <v>0.1938</v>
      </c>
      <c r="N98" s="328" t="n">
        <v>172.4079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328.1122</v>
      </c>
      <c r="C99" s="332" t="n">
        <v>23553.6666</v>
      </c>
      <c r="D99" s="333" t="n">
        <v>18324.8179</v>
      </c>
      <c r="E99" s="333" t="n">
        <v>20839.8333</v>
      </c>
      <c r="F99" s="333" t="n">
        <v>26853.1666</v>
      </c>
      <c r="G99" s="333" t="n">
        <v>30744.1666</v>
      </c>
      <c r="H99" s="333" t="n">
        <v>24230.2169</v>
      </c>
      <c r="I99" s="379" t="n">
        <v>3.2657</v>
      </c>
      <c r="J99" s="379" t="n">
        <v>0.1079</v>
      </c>
      <c r="K99" s="379" t="n">
        <v>16.4072</v>
      </c>
      <c r="L99" s="379" t="n">
        <v>6.9658</v>
      </c>
      <c r="M99" s="379" t="n">
        <v>0.262</v>
      </c>
      <c r="N99" s="335" t="n">
        <v>172.5305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8934.6772</v>
      </c>
      <c r="C100" s="332" t="n">
        <v>22887</v>
      </c>
      <c r="D100" s="333" t="n">
        <v>17178.7709</v>
      </c>
      <c r="E100" s="333" t="n">
        <v>19751</v>
      </c>
      <c r="F100" s="333" t="n">
        <v>26283.8859</v>
      </c>
      <c r="G100" s="333" t="n">
        <v>30133.8149</v>
      </c>
      <c r="H100" s="333" t="n">
        <v>23446.9476</v>
      </c>
      <c r="I100" s="379" t="n">
        <v>4.9853</v>
      </c>
      <c r="J100" s="379" t="n">
        <v>0.092</v>
      </c>
      <c r="K100" s="379" t="n">
        <v>15.5149</v>
      </c>
      <c r="L100" s="379" t="n">
        <v>6.284</v>
      </c>
      <c r="M100" s="379" t="n">
        <v>0.1413</v>
      </c>
      <c r="N100" s="335" t="n">
        <v>172.3329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10224.9885</v>
      </c>
      <c r="C101" s="336" t="n">
        <v>23660</v>
      </c>
      <c r="D101" s="326" t="n">
        <v>19626.9609</v>
      </c>
      <c r="E101" s="326" t="n">
        <v>21610</v>
      </c>
      <c r="F101" s="326" t="n">
        <v>25827</v>
      </c>
      <c r="G101" s="326" t="n">
        <v>27915</v>
      </c>
      <c r="H101" s="326" t="n">
        <v>23787.3168</v>
      </c>
      <c r="I101" s="327" t="n">
        <v>1.1891</v>
      </c>
      <c r="J101" s="327" t="n">
        <v>0.0209</v>
      </c>
      <c r="K101" s="327" t="n">
        <v>13.9432</v>
      </c>
      <c r="L101" s="327" t="n">
        <v>4.7536</v>
      </c>
      <c r="M101" s="327" t="n">
        <v>0</v>
      </c>
      <c r="N101" s="328" t="n">
        <v>172.1085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10113.9049</v>
      </c>
      <c r="C102" s="332" t="n">
        <v>23646.8333</v>
      </c>
      <c r="D102" s="333" t="n">
        <v>19613.1666</v>
      </c>
      <c r="E102" s="333" t="n">
        <v>21597.5</v>
      </c>
      <c r="F102" s="333" t="n">
        <v>25804.6666</v>
      </c>
      <c r="G102" s="333" t="n">
        <v>27860.1626</v>
      </c>
      <c r="H102" s="333" t="n">
        <v>23766.7382</v>
      </c>
      <c r="I102" s="379" t="n">
        <v>1.1146</v>
      </c>
      <c r="J102" s="379" t="n">
        <v>0.0201</v>
      </c>
      <c r="K102" s="379" t="n">
        <v>13.9244</v>
      </c>
      <c r="L102" s="379" t="n">
        <v>4.7413</v>
      </c>
      <c r="M102" s="379" t="n">
        <v>0</v>
      </c>
      <c r="N102" s="335" t="n">
        <v>172.101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888.7167</v>
      </c>
      <c r="C103" s="336" t="n">
        <v>19786.9786</v>
      </c>
      <c r="D103" s="326" t="n">
        <v>15663.6666</v>
      </c>
      <c r="E103" s="326" t="n">
        <v>17578.4245</v>
      </c>
      <c r="F103" s="326" t="n">
        <v>21672.1666</v>
      </c>
      <c r="G103" s="326" t="n">
        <v>23625.1666</v>
      </c>
      <c r="H103" s="326" t="n">
        <v>19719.0572</v>
      </c>
      <c r="I103" s="327" t="n">
        <v>3.1578</v>
      </c>
      <c r="J103" s="327" t="n">
        <v>0.0286</v>
      </c>
      <c r="K103" s="327" t="n">
        <v>8.7506</v>
      </c>
      <c r="L103" s="327" t="n">
        <v>6.8307</v>
      </c>
      <c r="M103" s="327" t="n">
        <v>0.004</v>
      </c>
      <c r="N103" s="328" t="n">
        <v>172.5354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158.9283</v>
      </c>
      <c r="C104" s="332" t="n">
        <v>19411.7101</v>
      </c>
      <c r="D104" s="333" t="n">
        <v>15490.1644</v>
      </c>
      <c r="E104" s="333" t="n">
        <v>17361.2642</v>
      </c>
      <c r="F104" s="333" t="n">
        <v>21148</v>
      </c>
      <c r="G104" s="333" t="n">
        <v>22625.3333</v>
      </c>
      <c r="H104" s="333" t="n">
        <v>19266.8146</v>
      </c>
      <c r="I104" s="379" t="n">
        <v>3.1512</v>
      </c>
      <c r="J104" s="379" t="n">
        <v>0.0343</v>
      </c>
      <c r="K104" s="379" t="n">
        <v>8.0051</v>
      </c>
      <c r="L104" s="379" t="n">
        <v>6.8764</v>
      </c>
      <c r="M104" s="379" t="n">
        <v>0.0048</v>
      </c>
      <c r="N104" s="335" t="n">
        <v>172.5396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6</v>
      </c>
      <c r="B105" s="374" t="n">
        <v>1914.3588</v>
      </c>
      <c r="C105" s="336" t="n">
        <v>31920.6666</v>
      </c>
      <c r="D105" s="326" t="n">
        <v>25299.8085</v>
      </c>
      <c r="E105" s="326" t="n">
        <v>28865.3333</v>
      </c>
      <c r="F105" s="326" t="n">
        <v>34938.6666</v>
      </c>
      <c r="G105" s="326" t="n">
        <v>40451.8333</v>
      </c>
      <c r="H105" s="326" t="n">
        <v>32469.4123</v>
      </c>
      <c r="I105" s="327" t="n">
        <v>7.0422</v>
      </c>
      <c r="J105" s="327" t="n">
        <v>0.0093</v>
      </c>
      <c r="K105" s="327" t="n">
        <v>14.5459</v>
      </c>
      <c r="L105" s="327" t="n">
        <v>9.1096</v>
      </c>
      <c r="M105" s="327" t="n">
        <v>0.1034</v>
      </c>
      <c r="N105" s="328" t="n">
        <v>165.1836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9</v>
      </c>
      <c r="B106" s="374" t="n">
        <v>36176.2715</v>
      </c>
      <c r="C106" s="336" t="n">
        <v>31942.8333</v>
      </c>
      <c r="D106" s="326" t="n">
        <v>23105.3333</v>
      </c>
      <c r="E106" s="326" t="n">
        <v>27391</v>
      </c>
      <c r="F106" s="326" t="n">
        <v>36651.6666</v>
      </c>
      <c r="G106" s="326" t="n">
        <v>41695.1666</v>
      </c>
      <c r="H106" s="326" t="n">
        <v>32318.7806</v>
      </c>
      <c r="I106" s="327" t="n">
        <v>0.4617</v>
      </c>
      <c r="J106" s="327" t="n">
        <v>0.0056</v>
      </c>
      <c r="K106" s="327" t="n">
        <v>16.5626</v>
      </c>
      <c r="L106" s="327" t="n">
        <v>11.4562</v>
      </c>
      <c r="M106" s="327" t="n">
        <v>1.11</v>
      </c>
      <c r="N106" s="328" t="n">
        <v>165.6499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0</v>
      </c>
      <c r="B107" s="378" t="n">
        <v>15977.1597</v>
      </c>
      <c r="C107" s="332" t="n">
        <v>32898.8333</v>
      </c>
      <c r="D107" s="333" t="n">
        <v>28220.8333</v>
      </c>
      <c r="E107" s="333" t="n">
        <v>30210.1666</v>
      </c>
      <c r="F107" s="333" t="n">
        <v>36213.3333</v>
      </c>
      <c r="G107" s="333" t="n">
        <v>40165.1666</v>
      </c>
      <c r="H107" s="333" t="n">
        <v>33665.6059</v>
      </c>
      <c r="I107" s="379" t="n">
        <v>0.4324</v>
      </c>
      <c r="J107" s="379" t="n">
        <v>0</v>
      </c>
      <c r="K107" s="379" t="n">
        <v>15.9957</v>
      </c>
      <c r="L107" s="379" t="n">
        <v>11.5076</v>
      </c>
      <c r="M107" s="379" t="n">
        <v>1.0649</v>
      </c>
      <c r="N107" s="335" t="n">
        <v>165.7275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1</v>
      </c>
      <c r="B108" s="378" t="n">
        <v>7265.0738</v>
      </c>
      <c r="C108" s="332" t="n">
        <v>38325.5</v>
      </c>
      <c r="D108" s="333" t="n">
        <v>31626.5</v>
      </c>
      <c r="E108" s="333" t="n">
        <v>34676.6666</v>
      </c>
      <c r="F108" s="333" t="n">
        <v>42533.5</v>
      </c>
      <c r="G108" s="333" t="n">
        <v>47022.6666</v>
      </c>
      <c r="H108" s="333" t="n">
        <v>38943.3059</v>
      </c>
      <c r="I108" s="379" t="n">
        <v>0.5675</v>
      </c>
      <c r="J108" s="379" t="n">
        <v>0</v>
      </c>
      <c r="K108" s="379" t="n">
        <v>16.967</v>
      </c>
      <c r="L108" s="379" t="n">
        <v>13.3239</v>
      </c>
      <c r="M108" s="379" t="n">
        <v>1.6464</v>
      </c>
      <c r="N108" s="335" t="n">
        <v>167.5656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2</v>
      </c>
      <c r="B109" s="378" t="n">
        <v>11147.6922</v>
      </c>
      <c r="C109" s="332" t="n">
        <v>24849.3333</v>
      </c>
      <c r="D109" s="333" t="n">
        <v>19457.6123</v>
      </c>
      <c r="E109" s="333" t="n">
        <v>22572.5</v>
      </c>
      <c r="F109" s="333" t="n">
        <v>28176.1666</v>
      </c>
      <c r="G109" s="333" t="n">
        <v>31217.5</v>
      </c>
      <c r="H109" s="333" t="n">
        <v>25397.753</v>
      </c>
      <c r="I109" s="379" t="n">
        <v>0.1832</v>
      </c>
      <c r="J109" s="379" t="n">
        <v>0</v>
      </c>
      <c r="K109" s="379" t="n">
        <v>17.36</v>
      </c>
      <c r="L109" s="379" t="n">
        <v>9.7762</v>
      </c>
      <c r="M109" s="379" t="n">
        <v>0.5554</v>
      </c>
      <c r="N109" s="335" t="n">
        <v>164.310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3</v>
      </c>
      <c r="B110" s="374" t="n">
        <v>5964.7114</v>
      </c>
      <c r="C110" s="336" t="n">
        <v>19433.3333</v>
      </c>
      <c r="D110" s="326" t="n">
        <v>14297</v>
      </c>
      <c r="E110" s="326" t="n">
        <v>16298.9004</v>
      </c>
      <c r="F110" s="326" t="n">
        <v>23711.3333</v>
      </c>
      <c r="G110" s="326" t="n">
        <v>27171.5</v>
      </c>
      <c r="H110" s="326" t="n">
        <v>20239.9474</v>
      </c>
      <c r="I110" s="327" t="n">
        <v>4.1605</v>
      </c>
      <c r="J110" s="327" t="n">
        <v>0.0471</v>
      </c>
      <c r="K110" s="327" t="n">
        <v>17.5445</v>
      </c>
      <c r="L110" s="327" t="n">
        <v>7.496</v>
      </c>
      <c r="M110" s="327" t="n">
        <v>0.4668</v>
      </c>
      <c r="N110" s="328" t="n">
        <v>169.9586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7</v>
      </c>
      <c r="B111" s="378" t="n">
        <v>1737.3801</v>
      </c>
      <c r="C111" s="332" t="n">
        <v>23773.9199</v>
      </c>
      <c r="D111" s="333" t="n">
        <v>18741.6666</v>
      </c>
      <c r="E111" s="333" t="n">
        <v>21119.3499</v>
      </c>
      <c r="F111" s="333" t="n">
        <v>26279.1327</v>
      </c>
      <c r="G111" s="333" t="n">
        <v>28803.482</v>
      </c>
      <c r="H111" s="333" t="n">
        <v>23712.7146</v>
      </c>
      <c r="I111" s="379" t="n">
        <v>4.718</v>
      </c>
      <c r="J111" s="379" t="n">
        <v>0.0418</v>
      </c>
      <c r="K111" s="379" t="n">
        <v>16.4511</v>
      </c>
      <c r="L111" s="379" t="n">
        <v>7.5457</v>
      </c>
      <c r="M111" s="379" t="n">
        <v>1.119</v>
      </c>
      <c r="N111" s="335" t="n">
        <v>172.4554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4</v>
      </c>
      <c r="B112" s="374" t="n">
        <v>2559.648</v>
      </c>
      <c r="C112" s="336" t="n">
        <v>15104.3333</v>
      </c>
      <c r="D112" s="326" t="n">
        <v>12003.0774</v>
      </c>
      <c r="E112" s="326" t="n">
        <v>13178.1666</v>
      </c>
      <c r="F112" s="326" t="n">
        <v>17133</v>
      </c>
      <c r="G112" s="326" t="n">
        <v>18936.1666</v>
      </c>
      <c r="H112" s="326" t="n">
        <v>15340.9575</v>
      </c>
      <c r="I112" s="327" t="n">
        <v>1.3559</v>
      </c>
      <c r="J112" s="327" t="n">
        <v>0.0264</v>
      </c>
      <c r="K112" s="327" t="n">
        <v>4.7762</v>
      </c>
      <c r="L112" s="327" t="n">
        <v>6.2203</v>
      </c>
      <c r="M112" s="327" t="n">
        <v>0.3162</v>
      </c>
      <c r="N112" s="328" t="n">
        <v>172.189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5</v>
      </c>
      <c r="B113" s="378" t="n">
        <v>240.4518</v>
      </c>
      <c r="C113" s="332" t="n">
        <v>15809.3333</v>
      </c>
      <c r="D113" s="333" t="n">
        <v>12071.7253</v>
      </c>
      <c r="E113" s="333" t="n">
        <v>13737.5</v>
      </c>
      <c r="F113" s="333" t="n">
        <v>17041</v>
      </c>
      <c r="G113" s="333" t="n">
        <v>19265.873</v>
      </c>
      <c r="H113" s="333" t="n">
        <v>15713.7256</v>
      </c>
      <c r="I113" s="379" t="n">
        <v>1.4278</v>
      </c>
      <c r="J113" s="379" t="n">
        <v>0.0112</v>
      </c>
      <c r="K113" s="379" t="n">
        <v>7.5325</v>
      </c>
      <c r="L113" s="379" t="n">
        <v>6.4376</v>
      </c>
      <c r="M113" s="379" t="n">
        <v>0.0333</v>
      </c>
      <c r="N113" s="335" t="n">
        <v>171.8936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6</v>
      </c>
      <c r="B114" s="378" t="n">
        <v>2315.6993</v>
      </c>
      <c r="C114" s="332" t="n">
        <v>15035.6666</v>
      </c>
      <c r="D114" s="333" t="n">
        <v>12000.5</v>
      </c>
      <c r="E114" s="333" t="n">
        <v>13136.5</v>
      </c>
      <c r="F114" s="333" t="n">
        <v>17144.1009</v>
      </c>
      <c r="G114" s="333" t="n">
        <v>18895.8333</v>
      </c>
      <c r="H114" s="333" t="n">
        <v>15269.457</v>
      </c>
      <c r="I114" s="379" t="n">
        <v>1.2778</v>
      </c>
      <c r="J114" s="379" t="n">
        <v>0.0281</v>
      </c>
      <c r="K114" s="379" t="n">
        <v>4.4257</v>
      </c>
      <c r="L114" s="379" t="n">
        <v>6.1986</v>
      </c>
      <c r="M114" s="379" t="n">
        <v>0.3476</v>
      </c>
      <c r="N114" s="335" t="n">
        <v>172.22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8</v>
      </c>
      <c r="B115" s="374" t="n">
        <v>1416.8427</v>
      </c>
      <c r="C115" s="336" t="n">
        <v>18346.4509</v>
      </c>
      <c r="D115" s="326" t="n">
        <v>14107.0773</v>
      </c>
      <c r="E115" s="326" t="n">
        <v>15832.9166</v>
      </c>
      <c r="F115" s="326" t="n">
        <v>20985.8333</v>
      </c>
      <c r="G115" s="326" t="n">
        <v>23566</v>
      </c>
      <c r="H115" s="326" t="n">
        <v>18705.7601</v>
      </c>
      <c r="I115" s="327" t="n">
        <v>3.5505</v>
      </c>
      <c r="J115" s="327" t="n">
        <v>0.0369</v>
      </c>
      <c r="K115" s="327" t="n">
        <v>11.8385</v>
      </c>
      <c r="L115" s="327" t="n">
        <v>5.8611</v>
      </c>
      <c r="M115" s="327" t="n">
        <v>0.0357</v>
      </c>
      <c r="N115" s="328" t="n">
        <v>172.4645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8</v>
      </c>
      <c r="B116" s="378" t="n">
        <v>462.9094</v>
      </c>
      <c r="C116" s="332" t="n">
        <v>18488.8333</v>
      </c>
      <c r="D116" s="333" t="n">
        <v>13663.1666</v>
      </c>
      <c r="E116" s="333" t="n">
        <v>15516.0516</v>
      </c>
      <c r="F116" s="333" t="n">
        <v>21036.8333</v>
      </c>
      <c r="G116" s="333" t="n">
        <v>23652.1666</v>
      </c>
      <c r="H116" s="333" t="n">
        <v>18623.9272</v>
      </c>
      <c r="I116" s="379" t="n">
        <v>3.8785</v>
      </c>
      <c r="J116" s="379" t="n">
        <v>0.0108</v>
      </c>
      <c r="K116" s="379" t="n">
        <v>13.1188</v>
      </c>
      <c r="L116" s="379" t="n">
        <v>6.4676</v>
      </c>
      <c r="M116" s="379" t="n">
        <v>0.0445</v>
      </c>
      <c r="N116" s="335" t="n">
        <v>172.8208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9</v>
      </c>
      <c r="B117" s="378" t="n">
        <v>921.3417</v>
      </c>
      <c r="C117" s="332" t="n">
        <v>18334.3333</v>
      </c>
      <c r="D117" s="333" t="n">
        <v>14359.7212</v>
      </c>
      <c r="E117" s="333" t="n">
        <v>15978.1666</v>
      </c>
      <c r="F117" s="333" t="n">
        <v>20978.1682</v>
      </c>
      <c r="G117" s="333" t="n">
        <v>23557.8333</v>
      </c>
      <c r="H117" s="333" t="n">
        <v>18755.9382</v>
      </c>
      <c r="I117" s="379" t="n">
        <v>3.3789</v>
      </c>
      <c r="J117" s="379" t="n">
        <v>0.0382</v>
      </c>
      <c r="K117" s="379" t="n">
        <v>11.1776</v>
      </c>
      <c r="L117" s="379" t="n">
        <v>5.5449</v>
      </c>
      <c r="M117" s="379" t="n">
        <v>0.0137</v>
      </c>
      <c r="N117" s="335" t="n">
        <v>172.2412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0</v>
      </c>
      <c r="B118" s="374" t="n">
        <v>294.2523</v>
      </c>
      <c r="C118" s="336" t="n">
        <v>17445.3333</v>
      </c>
      <c r="D118" s="326" t="n">
        <v>13449.5</v>
      </c>
      <c r="E118" s="326" t="n">
        <v>15431.8333</v>
      </c>
      <c r="F118" s="326" t="n">
        <v>20766</v>
      </c>
      <c r="G118" s="326" t="n">
        <v>23080.2176</v>
      </c>
      <c r="H118" s="326" t="n">
        <v>18288.1087</v>
      </c>
      <c r="I118" s="327" t="n">
        <v>4.6945</v>
      </c>
      <c r="J118" s="327" t="n">
        <v>0.0538</v>
      </c>
      <c r="K118" s="327" t="n">
        <v>10.8491</v>
      </c>
      <c r="L118" s="327" t="n">
        <v>6.6062</v>
      </c>
      <c r="M118" s="327" t="n">
        <v>0</v>
      </c>
      <c r="N118" s="328" t="n">
        <v>172.1617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1</v>
      </c>
      <c r="B119" s="374" t="n">
        <v>5336.3189</v>
      </c>
      <c r="C119" s="336" t="n">
        <v>20681.4014</v>
      </c>
      <c r="D119" s="326" t="n">
        <v>14520.6666</v>
      </c>
      <c r="E119" s="326" t="n">
        <v>17422.3333</v>
      </c>
      <c r="F119" s="326" t="n">
        <v>24389.1666</v>
      </c>
      <c r="G119" s="326" t="n">
        <v>28087.5</v>
      </c>
      <c r="H119" s="326" t="n">
        <v>21249.3603</v>
      </c>
      <c r="I119" s="327" t="n">
        <v>5.9417</v>
      </c>
      <c r="J119" s="327" t="n">
        <v>0.1063</v>
      </c>
      <c r="K119" s="327" t="n">
        <v>15.2267</v>
      </c>
      <c r="L119" s="327" t="n">
        <v>6.2003</v>
      </c>
      <c r="M119" s="327" t="n">
        <v>0.0657</v>
      </c>
      <c r="N119" s="328" t="n">
        <v>172.5085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2</v>
      </c>
      <c r="B120" s="378" t="n">
        <v>1981.0977</v>
      </c>
      <c r="C120" s="332" t="n">
        <v>21546.4396</v>
      </c>
      <c r="D120" s="333" t="n">
        <v>15776.8333</v>
      </c>
      <c r="E120" s="333" t="n">
        <v>18438</v>
      </c>
      <c r="F120" s="333" t="n">
        <v>24901.4158</v>
      </c>
      <c r="G120" s="333" t="n">
        <v>28736.1666</v>
      </c>
      <c r="H120" s="333" t="n">
        <v>22166.326</v>
      </c>
      <c r="I120" s="379" t="n">
        <v>7.5785</v>
      </c>
      <c r="J120" s="379" t="n">
        <v>0.0607</v>
      </c>
      <c r="K120" s="379" t="n">
        <v>16.3515</v>
      </c>
      <c r="L120" s="379" t="n">
        <v>6.4348</v>
      </c>
      <c r="M120" s="379" t="n">
        <v>0.0728</v>
      </c>
      <c r="N120" s="335" t="n">
        <v>172.492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3</v>
      </c>
      <c r="B121" s="378" t="n">
        <v>3325.8263</v>
      </c>
      <c r="C121" s="332" t="n">
        <v>20224.8333</v>
      </c>
      <c r="D121" s="333" t="n">
        <v>13834.5501</v>
      </c>
      <c r="E121" s="333" t="n">
        <v>16832.8628</v>
      </c>
      <c r="F121" s="333" t="n">
        <v>23949.3333</v>
      </c>
      <c r="G121" s="333" t="n">
        <v>27655.1666</v>
      </c>
      <c r="H121" s="333" t="n">
        <v>20741.8649</v>
      </c>
      <c r="I121" s="379" t="n">
        <v>4.9035</v>
      </c>
      <c r="J121" s="379" t="n">
        <v>0.136</v>
      </c>
      <c r="K121" s="379" t="n">
        <v>14.5561</v>
      </c>
      <c r="L121" s="379" t="n">
        <v>6.0456</v>
      </c>
      <c r="M121" s="379" t="n">
        <v>0.0616</v>
      </c>
      <c r="N121" s="335" t="n">
        <v>172.521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4</v>
      </c>
      <c r="B122" s="374" t="n">
        <v>316.2487</v>
      </c>
      <c r="C122" s="336" t="n">
        <v>21404</v>
      </c>
      <c r="D122" s="326" t="n">
        <v>16074.6666</v>
      </c>
      <c r="E122" s="326" t="n">
        <v>18465.6666</v>
      </c>
      <c r="F122" s="326" t="n">
        <v>25121.1787</v>
      </c>
      <c r="G122" s="326" t="n">
        <v>28241.1456</v>
      </c>
      <c r="H122" s="326" t="n">
        <v>22166.9033</v>
      </c>
      <c r="I122" s="327" t="n">
        <v>5.2428</v>
      </c>
      <c r="J122" s="327" t="n">
        <v>0.0277</v>
      </c>
      <c r="K122" s="327" t="n">
        <v>14.3574</v>
      </c>
      <c r="L122" s="327" t="n">
        <v>6.7161</v>
      </c>
      <c r="M122" s="327" t="n">
        <v>0.0737</v>
      </c>
      <c r="N122" s="328" t="n">
        <v>172.4743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5</v>
      </c>
      <c r="B123" s="374" t="n">
        <v>1181.1537</v>
      </c>
      <c r="C123" s="336" t="n">
        <v>17875</v>
      </c>
      <c r="D123" s="326" t="n">
        <v>14270</v>
      </c>
      <c r="E123" s="326" t="n">
        <v>15968.1666</v>
      </c>
      <c r="F123" s="326" t="n">
        <v>20183.1978</v>
      </c>
      <c r="G123" s="326" t="n">
        <v>22870.5</v>
      </c>
      <c r="H123" s="326" t="n">
        <v>18376.5539</v>
      </c>
      <c r="I123" s="327" t="n">
        <v>2.6967</v>
      </c>
      <c r="J123" s="327" t="n">
        <v>0.1735</v>
      </c>
      <c r="K123" s="327" t="n">
        <v>14.3476</v>
      </c>
      <c r="L123" s="327" t="n">
        <v>6.0753</v>
      </c>
      <c r="M123" s="327" t="n">
        <v>0.1135</v>
      </c>
      <c r="N123" s="328" t="n">
        <v>172.8146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6</v>
      </c>
      <c r="B124" s="378" t="n">
        <v>983.0809</v>
      </c>
      <c r="C124" s="332" t="n">
        <v>17596.411</v>
      </c>
      <c r="D124" s="333" t="n">
        <v>14117.5</v>
      </c>
      <c r="E124" s="333" t="n">
        <v>15671.8333</v>
      </c>
      <c r="F124" s="333" t="n">
        <v>19649.1666</v>
      </c>
      <c r="G124" s="333" t="n">
        <v>21680.3333</v>
      </c>
      <c r="H124" s="333" t="n">
        <v>17833.3191</v>
      </c>
      <c r="I124" s="379" t="n">
        <v>2.483</v>
      </c>
      <c r="J124" s="379" t="n">
        <v>0.1744</v>
      </c>
      <c r="K124" s="379" t="n">
        <v>13.8741</v>
      </c>
      <c r="L124" s="379" t="n">
        <v>6.0078</v>
      </c>
      <c r="M124" s="379" t="n">
        <v>0.1229</v>
      </c>
      <c r="N124" s="335" t="n">
        <v>172.8532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4" t="s">
        <v>217</v>
      </c>
      <c r="B125" s="374" t="n">
        <v>290.6721</v>
      </c>
      <c r="C125" s="336" t="n">
        <v>22910.8866</v>
      </c>
      <c r="D125" s="326" t="n">
        <v>17855.1666</v>
      </c>
      <c r="E125" s="326" t="n">
        <v>20275.3333</v>
      </c>
      <c r="F125" s="326" t="n">
        <v>26740.8333</v>
      </c>
      <c r="G125" s="326" t="n">
        <v>31374.5848</v>
      </c>
      <c r="H125" s="326" t="n">
        <v>23714.8546</v>
      </c>
      <c r="I125" s="327" t="n">
        <v>4.8699</v>
      </c>
      <c r="J125" s="327" t="n">
        <v>0.3753</v>
      </c>
      <c r="K125" s="327" t="n">
        <v>15.9512</v>
      </c>
      <c r="L125" s="327" t="n">
        <v>6.389</v>
      </c>
      <c r="M125" s="327" t="n">
        <v>0.5558</v>
      </c>
      <c r="N125" s="328" t="n">
        <v>173.8908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8</v>
      </c>
      <c r="B126" s="374" t="n">
        <v>3202.5481</v>
      </c>
      <c r="C126" s="336" t="n">
        <v>19046.5</v>
      </c>
      <c r="D126" s="326" t="n">
        <v>14681.6666</v>
      </c>
      <c r="E126" s="326" t="n">
        <v>16659</v>
      </c>
      <c r="F126" s="326" t="n">
        <v>22093.5</v>
      </c>
      <c r="G126" s="326" t="n">
        <v>24991.5</v>
      </c>
      <c r="H126" s="326" t="n">
        <v>19600.6723</v>
      </c>
      <c r="I126" s="327" t="n">
        <v>3.2168</v>
      </c>
      <c r="J126" s="327" t="n">
        <v>0.0691</v>
      </c>
      <c r="K126" s="327" t="n">
        <v>11.0816</v>
      </c>
      <c r="L126" s="327" t="n">
        <v>5.6067</v>
      </c>
      <c r="M126" s="327" t="n">
        <v>0.0562</v>
      </c>
      <c r="N126" s="328" t="n">
        <v>172.3041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9</v>
      </c>
      <c r="B127" s="378" t="n">
        <v>1530.9396</v>
      </c>
      <c r="C127" s="332" t="n">
        <v>18514.2262</v>
      </c>
      <c r="D127" s="333" t="n">
        <v>14659.6666</v>
      </c>
      <c r="E127" s="333" t="n">
        <v>16486.6818</v>
      </c>
      <c r="F127" s="333" t="n">
        <v>20923.6666</v>
      </c>
      <c r="G127" s="333" t="n">
        <v>23873.2561</v>
      </c>
      <c r="H127" s="333" t="n">
        <v>18968.1064</v>
      </c>
      <c r="I127" s="379" t="n">
        <v>3.2841</v>
      </c>
      <c r="J127" s="379" t="n">
        <v>0.0946</v>
      </c>
      <c r="K127" s="379" t="n">
        <v>10.5876</v>
      </c>
      <c r="L127" s="379" t="n">
        <v>5.1414</v>
      </c>
      <c r="M127" s="379" t="n">
        <v>0.0024</v>
      </c>
      <c r="N127" s="335" t="n">
        <v>172.2846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0</v>
      </c>
      <c r="B128" s="378" t="n">
        <v>262.0103</v>
      </c>
      <c r="C128" s="332" t="n">
        <v>21372.3333</v>
      </c>
      <c r="D128" s="333" t="n">
        <v>14524.852</v>
      </c>
      <c r="E128" s="333" t="n">
        <v>17843.9731</v>
      </c>
      <c r="F128" s="333" t="n">
        <v>24506</v>
      </c>
      <c r="G128" s="333" t="n">
        <v>26663.1666</v>
      </c>
      <c r="H128" s="333" t="n">
        <v>21497.916</v>
      </c>
      <c r="I128" s="379" t="n">
        <v>4.5124</v>
      </c>
      <c r="J128" s="379" t="n">
        <v>0.0373</v>
      </c>
      <c r="K128" s="379" t="n">
        <v>13.1431</v>
      </c>
      <c r="L128" s="379" t="n">
        <v>5.648</v>
      </c>
      <c r="M128" s="379" t="n">
        <v>0</v>
      </c>
      <c r="N128" s="335" t="n">
        <v>172.265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1</v>
      </c>
      <c r="B129" s="378" t="n">
        <v>321.409</v>
      </c>
      <c r="C129" s="332" t="n">
        <v>17051.8333</v>
      </c>
      <c r="D129" s="333" t="n">
        <v>13747</v>
      </c>
      <c r="E129" s="333" t="n">
        <v>15018.7687</v>
      </c>
      <c r="F129" s="333" t="n">
        <v>19395</v>
      </c>
      <c r="G129" s="333" t="n">
        <v>21660.8333</v>
      </c>
      <c r="H129" s="333" t="n">
        <v>17396.4498</v>
      </c>
      <c r="I129" s="379" t="n">
        <v>1.9331</v>
      </c>
      <c r="J129" s="379" t="n">
        <v>0.0204</v>
      </c>
      <c r="K129" s="379" t="n">
        <v>6.9272</v>
      </c>
      <c r="L129" s="379" t="n">
        <v>5.7484</v>
      </c>
      <c r="M129" s="379" t="n">
        <v>0.0355</v>
      </c>
      <c r="N129" s="335" t="n">
        <v>172.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2</v>
      </c>
      <c r="B130" s="378" t="n">
        <v>489.7635</v>
      </c>
      <c r="C130" s="332" t="n">
        <v>22115.1553</v>
      </c>
      <c r="D130" s="333" t="n">
        <v>17299</v>
      </c>
      <c r="E130" s="333" t="n">
        <v>19692.5</v>
      </c>
      <c r="F130" s="333" t="n">
        <v>24445.3333</v>
      </c>
      <c r="G130" s="333" t="n">
        <v>26575.8333</v>
      </c>
      <c r="H130" s="333" t="n">
        <v>22200.0577</v>
      </c>
      <c r="I130" s="379" t="n">
        <v>3.808</v>
      </c>
      <c r="J130" s="379" t="n">
        <v>0.0991</v>
      </c>
      <c r="K130" s="379" t="n">
        <v>13.8698</v>
      </c>
      <c r="L130" s="379" t="n">
        <v>6.1999</v>
      </c>
      <c r="M130" s="379" t="n">
        <v>0.1185</v>
      </c>
      <c r="N130" s="335" t="n">
        <v>172.42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3</v>
      </c>
      <c r="B131" s="378" t="n">
        <v>311.5015</v>
      </c>
      <c r="C131" s="332" t="n">
        <v>17630</v>
      </c>
      <c r="D131" s="333" t="n">
        <v>14133.3333</v>
      </c>
      <c r="E131" s="333" t="n">
        <v>15790</v>
      </c>
      <c r="F131" s="333" t="n">
        <v>19439.1666</v>
      </c>
      <c r="G131" s="333" t="n">
        <v>21820.3333</v>
      </c>
      <c r="H131" s="333" t="n">
        <v>17959.0971</v>
      </c>
      <c r="I131" s="379" t="n">
        <v>1.8186</v>
      </c>
      <c r="J131" s="379" t="n">
        <v>0.0112</v>
      </c>
      <c r="K131" s="379" t="n">
        <v>7.3965</v>
      </c>
      <c r="L131" s="379" t="n">
        <v>6.457</v>
      </c>
      <c r="M131" s="379" t="n">
        <v>0.1257</v>
      </c>
      <c r="N131" s="335" t="n">
        <v>172.4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4</v>
      </c>
      <c r="B132" s="374" t="n">
        <v>240.9042</v>
      </c>
      <c r="C132" s="336" t="n">
        <v>16202.3836</v>
      </c>
      <c r="D132" s="326" t="n">
        <v>12323</v>
      </c>
      <c r="E132" s="326" t="n">
        <v>14090.1666</v>
      </c>
      <c r="F132" s="326" t="n">
        <v>18827.8333</v>
      </c>
      <c r="G132" s="326" t="n">
        <v>21357.5</v>
      </c>
      <c r="H132" s="326" t="n">
        <v>16622.4455</v>
      </c>
      <c r="I132" s="327" t="n">
        <v>3.5543</v>
      </c>
      <c r="J132" s="327" t="n">
        <v>0.1056</v>
      </c>
      <c r="K132" s="327" t="n">
        <v>9.9194</v>
      </c>
      <c r="L132" s="327" t="n">
        <v>6.4213</v>
      </c>
      <c r="M132" s="327" t="n">
        <v>0</v>
      </c>
      <c r="N132" s="328" t="n">
        <v>172.9821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5</v>
      </c>
      <c r="B133" s="374" t="n">
        <v>2576.7798</v>
      </c>
      <c r="C133" s="336" t="n">
        <v>20776.1666</v>
      </c>
      <c r="D133" s="326" t="n">
        <v>15413.5</v>
      </c>
      <c r="E133" s="326" t="n">
        <v>17716.7523</v>
      </c>
      <c r="F133" s="326" t="n">
        <v>24575.8333</v>
      </c>
      <c r="G133" s="326" t="n">
        <v>28732.8861</v>
      </c>
      <c r="H133" s="326" t="n">
        <v>21615.7076</v>
      </c>
      <c r="I133" s="327" t="n">
        <v>5.0594</v>
      </c>
      <c r="J133" s="327" t="n">
        <v>0.0571</v>
      </c>
      <c r="K133" s="327" t="n">
        <v>13.6653</v>
      </c>
      <c r="L133" s="327" t="n">
        <v>5.6971</v>
      </c>
      <c r="M133" s="327" t="n">
        <v>0.0361</v>
      </c>
      <c r="N133" s="328" t="n">
        <v>172.3722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6</v>
      </c>
      <c r="B134" s="378" t="n">
        <v>2478.0947</v>
      </c>
      <c r="C134" s="332" t="n">
        <v>20800</v>
      </c>
      <c r="D134" s="333" t="n">
        <v>15481.7839</v>
      </c>
      <c r="E134" s="333" t="n">
        <v>17769.5135</v>
      </c>
      <c r="F134" s="333" t="n">
        <v>24669.1666</v>
      </c>
      <c r="G134" s="333" t="n">
        <v>28875.6666</v>
      </c>
      <c r="H134" s="333" t="n">
        <v>21679.6781</v>
      </c>
      <c r="I134" s="379" t="n">
        <v>5.0819</v>
      </c>
      <c r="J134" s="379" t="n">
        <v>0.0557</v>
      </c>
      <c r="K134" s="379" t="n">
        <v>13.6091</v>
      </c>
      <c r="L134" s="379" t="n">
        <v>5.6821</v>
      </c>
      <c r="M134" s="379" t="n">
        <v>0.0374</v>
      </c>
      <c r="N134" s="335" t="n">
        <v>172.353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7</v>
      </c>
      <c r="B135" s="374" t="n">
        <v>655.358</v>
      </c>
      <c r="C135" s="336" t="n">
        <v>19363.1666</v>
      </c>
      <c r="D135" s="326" t="n">
        <v>14786.8333</v>
      </c>
      <c r="E135" s="326" t="n">
        <v>16767.6666</v>
      </c>
      <c r="F135" s="326" t="n">
        <v>21729.8168</v>
      </c>
      <c r="G135" s="326" t="n">
        <v>24696.5</v>
      </c>
      <c r="H135" s="326" t="n">
        <v>19569.2766</v>
      </c>
      <c r="I135" s="327" t="n">
        <v>4.4509</v>
      </c>
      <c r="J135" s="327" t="n">
        <v>0.1519</v>
      </c>
      <c r="K135" s="327" t="n">
        <v>13.1378</v>
      </c>
      <c r="L135" s="327" t="n">
        <v>5.9635</v>
      </c>
      <c r="M135" s="327" t="n">
        <v>0.0118</v>
      </c>
      <c r="N135" s="328" t="n">
        <v>172.9039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3" t="s">
        <v>228</v>
      </c>
      <c r="B136" s="378" t="n">
        <v>566.9761</v>
      </c>
      <c r="C136" s="332" t="n">
        <v>19374.1666</v>
      </c>
      <c r="D136" s="333" t="n">
        <v>14786.8333</v>
      </c>
      <c r="E136" s="333" t="n">
        <v>16752.0003</v>
      </c>
      <c r="F136" s="333" t="n">
        <v>21643.6618</v>
      </c>
      <c r="G136" s="333" t="n">
        <v>24636.4636</v>
      </c>
      <c r="H136" s="333" t="n">
        <v>19560.2362</v>
      </c>
      <c r="I136" s="379" t="n">
        <v>4.4938</v>
      </c>
      <c r="J136" s="379" t="n">
        <v>0.1601</v>
      </c>
      <c r="K136" s="379" t="n">
        <v>13.0888</v>
      </c>
      <c r="L136" s="379" t="n">
        <v>6.1365</v>
      </c>
      <c r="M136" s="379" t="n">
        <v>0.0115</v>
      </c>
      <c r="N136" s="335" t="n">
        <v>172.9521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9</v>
      </c>
      <c r="B137" s="374" t="n">
        <v>199.0225</v>
      </c>
      <c r="C137" s="336" t="n">
        <v>15376.0838</v>
      </c>
      <c r="D137" s="326" t="n">
        <v>12247</v>
      </c>
      <c r="E137" s="326" t="n">
        <v>13408.7878</v>
      </c>
      <c r="F137" s="326" t="n">
        <v>17715.9402</v>
      </c>
      <c r="G137" s="326" t="n">
        <v>20883.6666</v>
      </c>
      <c r="H137" s="326" t="n">
        <v>16053.3409</v>
      </c>
      <c r="I137" s="327" t="n">
        <v>3.8087</v>
      </c>
      <c r="J137" s="327" t="n">
        <v>0.2986</v>
      </c>
      <c r="K137" s="327" t="n">
        <v>13.7922</v>
      </c>
      <c r="L137" s="327" t="n">
        <v>4.1627</v>
      </c>
      <c r="M137" s="327" t="n">
        <v>0</v>
      </c>
      <c r="N137" s="328" t="n">
        <v>174.053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1</v>
      </c>
      <c r="B138" s="374" t="n">
        <v>363.5369</v>
      </c>
      <c r="C138" s="336" t="n">
        <v>17023.1666</v>
      </c>
      <c r="D138" s="326" t="n">
        <v>13574.5746</v>
      </c>
      <c r="E138" s="326" t="n">
        <v>14878.5</v>
      </c>
      <c r="F138" s="326" t="n">
        <v>19661</v>
      </c>
      <c r="G138" s="326" t="n">
        <v>22878.5252</v>
      </c>
      <c r="H138" s="326" t="n">
        <v>17707.2225</v>
      </c>
      <c r="I138" s="327" t="n">
        <v>3.0444</v>
      </c>
      <c r="J138" s="327" t="n">
        <v>0.4685</v>
      </c>
      <c r="K138" s="327" t="n">
        <v>18.7476</v>
      </c>
      <c r="L138" s="327" t="n">
        <v>6.3921</v>
      </c>
      <c r="M138" s="327" t="n">
        <v>0.008</v>
      </c>
      <c r="N138" s="328" t="n">
        <v>169.391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2</v>
      </c>
      <c r="B139" s="378" t="n">
        <v>275.9014</v>
      </c>
      <c r="C139" s="332" t="n">
        <v>16621.1382</v>
      </c>
      <c r="D139" s="333" t="n">
        <v>13632</v>
      </c>
      <c r="E139" s="333" t="n">
        <v>14865.1281</v>
      </c>
      <c r="F139" s="333" t="n">
        <v>18975.3333</v>
      </c>
      <c r="G139" s="333" t="n">
        <v>22334.884</v>
      </c>
      <c r="H139" s="333" t="n">
        <v>17474.5124</v>
      </c>
      <c r="I139" s="379" t="n">
        <v>2.8846</v>
      </c>
      <c r="J139" s="379" t="n">
        <v>0.4097</v>
      </c>
      <c r="K139" s="379" t="n">
        <v>19.8168</v>
      </c>
      <c r="L139" s="379" t="n">
        <v>6.7476</v>
      </c>
      <c r="M139" s="379" t="n">
        <v>0</v>
      </c>
      <c r="N139" s="335" t="n">
        <v>168.908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3</v>
      </c>
      <c r="B140" s="374" t="n">
        <v>398.4929</v>
      </c>
      <c r="C140" s="336" t="n">
        <v>15326.7356</v>
      </c>
      <c r="D140" s="326" t="n">
        <v>11741.1536</v>
      </c>
      <c r="E140" s="326" t="n">
        <v>13037.7297</v>
      </c>
      <c r="F140" s="326" t="n">
        <v>18009</v>
      </c>
      <c r="G140" s="326" t="n">
        <v>20313.8333</v>
      </c>
      <c r="H140" s="326" t="n">
        <v>15824.1323</v>
      </c>
      <c r="I140" s="327" t="n">
        <v>2.6501</v>
      </c>
      <c r="J140" s="327" t="n">
        <v>0.4736</v>
      </c>
      <c r="K140" s="327" t="n">
        <v>16.6972</v>
      </c>
      <c r="L140" s="327" t="n">
        <v>6.3998</v>
      </c>
      <c r="M140" s="327" t="n">
        <v>0.2391</v>
      </c>
      <c r="N140" s="328" t="n">
        <v>170.3312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77" t="s">
        <v>234</v>
      </c>
      <c r="B141" s="378" t="n">
        <v>269.7336</v>
      </c>
      <c r="C141" s="332" t="n">
        <v>14380.7094</v>
      </c>
      <c r="D141" s="333" t="n">
        <v>11421.3798</v>
      </c>
      <c r="E141" s="333" t="n">
        <v>12682.3858</v>
      </c>
      <c r="F141" s="333" t="n">
        <v>16932</v>
      </c>
      <c r="G141" s="333" t="n">
        <v>20668.6666</v>
      </c>
      <c r="H141" s="333" t="n">
        <v>15320.6105</v>
      </c>
      <c r="I141" s="379" t="n">
        <v>2.7057</v>
      </c>
      <c r="J141" s="379" t="n">
        <v>0.6444</v>
      </c>
      <c r="K141" s="379" t="n">
        <v>14.6508</v>
      </c>
      <c r="L141" s="379" t="n">
        <v>6.2048</v>
      </c>
      <c r="M141" s="379" t="n">
        <v>0.3648</v>
      </c>
      <c r="N141" s="335" t="n">
        <v>171.6573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73" t="s">
        <v>235</v>
      </c>
      <c r="B142" s="374" t="n">
        <v>449.3525</v>
      </c>
      <c r="C142" s="336" t="n">
        <v>18901.8333</v>
      </c>
      <c r="D142" s="326" t="n">
        <v>13408.8333</v>
      </c>
      <c r="E142" s="326" t="n">
        <v>16064.8333</v>
      </c>
      <c r="F142" s="326" t="n">
        <v>21874.5</v>
      </c>
      <c r="G142" s="326" t="n">
        <v>24941.764</v>
      </c>
      <c r="H142" s="326" t="n">
        <v>19183.4085</v>
      </c>
      <c r="I142" s="327" t="n">
        <v>3.7225</v>
      </c>
      <c r="J142" s="327" t="n">
        <v>0.2915</v>
      </c>
      <c r="K142" s="327" t="n">
        <v>16.365</v>
      </c>
      <c r="L142" s="327" t="n">
        <v>6.21</v>
      </c>
      <c r="M142" s="327" t="n">
        <v>0.0362</v>
      </c>
      <c r="N142" s="328" t="n">
        <v>173.611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6</v>
      </c>
      <c r="B143" s="378" t="n">
        <v>310.5602</v>
      </c>
      <c r="C143" s="332" t="n">
        <v>19470.6823</v>
      </c>
      <c r="D143" s="333" t="n">
        <v>14941.3269</v>
      </c>
      <c r="E143" s="333" t="n">
        <v>16880.6306</v>
      </c>
      <c r="F143" s="333" t="n">
        <v>22398.5953</v>
      </c>
      <c r="G143" s="333" t="n">
        <v>25063.1741</v>
      </c>
      <c r="H143" s="333" t="n">
        <v>19682.9293</v>
      </c>
      <c r="I143" s="379" t="n">
        <v>3.3431</v>
      </c>
      <c r="J143" s="379" t="n">
        <v>0.3256</v>
      </c>
      <c r="K143" s="379" t="n">
        <v>16.804</v>
      </c>
      <c r="L143" s="379" t="n">
        <v>6.4901</v>
      </c>
      <c r="M143" s="379" t="n">
        <v>0.051</v>
      </c>
      <c r="N143" s="335" t="n">
        <v>173.87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8</v>
      </c>
      <c r="B144" s="374" t="n">
        <v>1587.908</v>
      </c>
      <c r="C144" s="336" t="n">
        <v>17781.3333</v>
      </c>
      <c r="D144" s="326" t="n">
        <v>11593.3333</v>
      </c>
      <c r="E144" s="326" t="n">
        <v>12931.3333</v>
      </c>
      <c r="F144" s="326" t="n">
        <v>21201.4134</v>
      </c>
      <c r="G144" s="326" t="n">
        <v>24671.1666</v>
      </c>
      <c r="H144" s="326" t="n">
        <v>17817.3589</v>
      </c>
      <c r="I144" s="327" t="n">
        <v>2.627</v>
      </c>
      <c r="J144" s="327" t="n">
        <v>0.2764</v>
      </c>
      <c r="K144" s="327" t="n">
        <v>14.0238</v>
      </c>
      <c r="L144" s="327" t="n">
        <v>4.6677</v>
      </c>
      <c r="M144" s="327" t="n">
        <v>0.1181</v>
      </c>
      <c r="N144" s="328" t="n">
        <v>172.9046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39</v>
      </c>
      <c r="B145" s="378" t="n">
        <v>747.831</v>
      </c>
      <c r="C145" s="332" t="n">
        <v>12931.3333</v>
      </c>
      <c r="D145" s="333" t="n">
        <v>11092</v>
      </c>
      <c r="E145" s="333" t="n">
        <v>11736.3673</v>
      </c>
      <c r="F145" s="333" t="n">
        <v>16579.7151</v>
      </c>
      <c r="G145" s="333" t="n">
        <v>20361</v>
      </c>
      <c r="H145" s="333" t="n">
        <v>14475.6457</v>
      </c>
      <c r="I145" s="379" t="n">
        <v>3.0462</v>
      </c>
      <c r="J145" s="379" t="n">
        <v>0.0477</v>
      </c>
      <c r="K145" s="379" t="n">
        <v>8.803</v>
      </c>
      <c r="L145" s="379" t="n">
        <v>2.5962</v>
      </c>
      <c r="M145" s="379" t="n">
        <v>0</v>
      </c>
      <c r="N145" s="335" t="n">
        <v>172.358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0</v>
      </c>
      <c r="B146" s="378" t="n">
        <v>633.7989</v>
      </c>
      <c r="C146" s="332" t="n">
        <v>20738.8333</v>
      </c>
      <c r="D146" s="333" t="n">
        <v>15996.8333</v>
      </c>
      <c r="E146" s="333" t="n">
        <v>18282.8333</v>
      </c>
      <c r="F146" s="333" t="n">
        <v>23682</v>
      </c>
      <c r="G146" s="333" t="n">
        <v>26321.7547</v>
      </c>
      <c r="H146" s="333" t="n">
        <v>20946.2233</v>
      </c>
      <c r="I146" s="379" t="n">
        <v>1.7988</v>
      </c>
      <c r="J146" s="379" t="n">
        <v>0.4352</v>
      </c>
      <c r="K146" s="379" t="n">
        <v>17.5738</v>
      </c>
      <c r="L146" s="379" t="n">
        <v>6.0223</v>
      </c>
      <c r="M146" s="379" t="n">
        <v>0.1963</v>
      </c>
      <c r="N146" s="335" t="n">
        <v>173.2092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73" t="s">
        <v>241</v>
      </c>
      <c r="B147" s="374" t="n">
        <v>19159.0816</v>
      </c>
      <c r="C147" s="336" t="n">
        <v>13970</v>
      </c>
      <c r="D147" s="326" t="n">
        <v>11703.4973</v>
      </c>
      <c r="E147" s="326" t="n">
        <v>12661.2661</v>
      </c>
      <c r="F147" s="326" t="n">
        <v>15666.6666</v>
      </c>
      <c r="G147" s="326" t="n">
        <v>17983.1657</v>
      </c>
      <c r="H147" s="326" t="n">
        <v>14549.7303</v>
      </c>
      <c r="I147" s="327" t="n">
        <v>2.7337</v>
      </c>
      <c r="J147" s="327" t="n">
        <v>0.183</v>
      </c>
      <c r="K147" s="327" t="n">
        <v>8.7464</v>
      </c>
      <c r="L147" s="327" t="n">
        <v>3.4724</v>
      </c>
      <c r="M147" s="327" t="n">
        <v>0.0039</v>
      </c>
      <c r="N147" s="328" t="n">
        <v>172.5576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2</v>
      </c>
      <c r="B148" s="378" t="n">
        <v>811.8033</v>
      </c>
      <c r="C148" s="332" t="n">
        <v>16748.9831</v>
      </c>
      <c r="D148" s="333" t="n">
        <v>13721.8333</v>
      </c>
      <c r="E148" s="333" t="n">
        <v>15079.5</v>
      </c>
      <c r="F148" s="333" t="n">
        <v>19616.1666</v>
      </c>
      <c r="G148" s="333" t="n">
        <v>23693.6666</v>
      </c>
      <c r="H148" s="333" t="n">
        <v>17935.1233</v>
      </c>
      <c r="I148" s="379" t="n">
        <v>3.498</v>
      </c>
      <c r="J148" s="379" t="n">
        <v>0.2893</v>
      </c>
      <c r="K148" s="379" t="n">
        <v>14.5497</v>
      </c>
      <c r="L148" s="379" t="n">
        <v>4.1048</v>
      </c>
      <c r="M148" s="379" t="n">
        <v>0</v>
      </c>
      <c r="N148" s="335" t="n">
        <v>172.8578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3</v>
      </c>
      <c r="B149" s="378" t="n">
        <v>14187.9847</v>
      </c>
      <c r="C149" s="332" t="n">
        <v>14170</v>
      </c>
      <c r="D149" s="333" t="n">
        <v>11981.2174</v>
      </c>
      <c r="E149" s="333" t="n">
        <v>12918.1666</v>
      </c>
      <c r="F149" s="333" t="n">
        <v>15831</v>
      </c>
      <c r="G149" s="333" t="n">
        <v>18042.9174</v>
      </c>
      <c r="H149" s="333" t="n">
        <v>14716.8414</v>
      </c>
      <c r="I149" s="379" t="n">
        <v>2.7072</v>
      </c>
      <c r="J149" s="379" t="n">
        <v>0.1636</v>
      </c>
      <c r="K149" s="379" t="n">
        <v>8.4228</v>
      </c>
      <c r="L149" s="379" t="n">
        <v>3.2822</v>
      </c>
      <c r="M149" s="379" t="n">
        <v>0.0053</v>
      </c>
      <c r="N149" s="335" t="n">
        <v>172.5299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4</v>
      </c>
      <c r="B150" s="378" t="n">
        <v>3948.7046</v>
      </c>
      <c r="C150" s="332" t="n">
        <v>12752.2272</v>
      </c>
      <c r="D150" s="333" t="n">
        <v>11053.1666</v>
      </c>
      <c r="E150" s="333" t="n">
        <v>11785.3333</v>
      </c>
      <c r="F150" s="333" t="n">
        <v>14086.3333</v>
      </c>
      <c r="G150" s="333" t="n">
        <v>15771.6593</v>
      </c>
      <c r="H150" s="333" t="n">
        <v>13203.9437</v>
      </c>
      <c r="I150" s="379" t="n">
        <v>2.6564</v>
      </c>
      <c r="J150" s="379" t="n">
        <v>0.229</v>
      </c>
      <c r="K150" s="379" t="n">
        <v>8.1168</v>
      </c>
      <c r="L150" s="379" t="n">
        <v>3.9365</v>
      </c>
      <c r="M150" s="379" t="n">
        <v>0</v>
      </c>
      <c r="N150" s="335" t="n">
        <v>172.6033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9</v>
      </c>
      <c r="B151" s="374" t="n">
        <v>12826.23</v>
      </c>
      <c r="C151" s="336" t="n">
        <v>16305.3333</v>
      </c>
      <c r="D151" s="326" t="n">
        <v>13209.5754</v>
      </c>
      <c r="E151" s="326" t="n">
        <v>14602.8333</v>
      </c>
      <c r="F151" s="326" t="n">
        <v>18401.5</v>
      </c>
      <c r="G151" s="326" t="n">
        <v>21171.6666</v>
      </c>
      <c r="H151" s="326" t="n">
        <v>16829.2409</v>
      </c>
      <c r="I151" s="327" t="n">
        <v>2.3728</v>
      </c>
      <c r="J151" s="327" t="n">
        <v>0.76</v>
      </c>
      <c r="K151" s="327" t="n">
        <v>16.2976</v>
      </c>
      <c r="L151" s="327" t="n">
        <v>6.7968</v>
      </c>
      <c r="M151" s="327" t="n">
        <v>0.1286</v>
      </c>
      <c r="N151" s="328" t="n">
        <v>170.034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6</v>
      </c>
      <c r="B152" s="378" t="n">
        <v>2654.9011</v>
      </c>
      <c r="C152" s="332" t="n">
        <v>15730.5</v>
      </c>
      <c r="D152" s="333" t="n">
        <v>13011.1666</v>
      </c>
      <c r="E152" s="333" t="n">
        <v>14187</v>
      </c>
      <c r="F152" s="333" t="n">
        <v>17300</v>
      </c>
      <c r="G152" s="333" t="n">
        <v>19055.6666</v>
      </c>
      <c r="H152" s="333" t="n">
        <v>15940.1134</v>
      </c>
      <c r="I152" s="379" t="n">
        <v>3.0931</v>
      </c>
      <c r="J152" s="379" t="n">
        <v>0.1466</v>
      </c>
      <c r="K152" s="379" t="n">
        <v>17.352</v>
      </c>
      <c r="L152" s="379" t="n">
        <v>7.0833</v>
      </c>
      <c r="M152" s="379" t="n">
        <v>0.0418</v>
      </c>
      <c r="N152" s="335" t="n">
        <v>168.6922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7</v>
      </c>
      <c r="B153" s="378" t="n">
        <v>1582.5836</v>
      </c>
      <c r="C153" s="332" t="n">
        <v>17261.3333</v>
      </c>
      <c r="D153" s="333" t="n">
        <v>13722.7743</v>
      </c>
      <c r="E153" s="333" t="n">
        <v>15084.3333</v>
      </c>
      <c r="F153" s="333" t="n">
        <v>19433.6064</v>
      </c>
      <c r="G153" s="333" t="n">
        <v>21820.1666</v>
      </c>
      <c r="H153" s="333" t="n">
        <v>17518.7872</v>
      </c>
      <c r="I153" s="379" t="n">
        <v>1.6934</v>
      </c>
      <c r="J153" s="379" t="n">
        <v>0.4498</v>
      </c>
      <c r="K153" s="379" t="n">
        <v>16.5055</v>
      </c>
      <c r="L153" s="379" t="n">
        <v>6.7944</v>
      </c>
      <c r="M153" s="379" t="n">
        <v>0.0463</v>
      </c>
      <c r="N153" s="335" t="n">
        <v>167.525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8</v>
      </c>
      <c r="B154" s="378" t="n">
        <v>6634.9333</v>
      </c>
      <c r="C154" s="332" t="n">
        <v>16256.3333</v>
      </c>
      <c r="D154" s="333" t="n">
        <v>13107.3333</v>
      </c>
      <c r="E154" s="333" t="n">
        <v>14608.8333</v>
      </c>
      <c r="F154" s="333" t="n">
        <v>18547.3333</v>
      </c>
      <c r="G154" s="333" t="n">
        <v>21470.6666</v>
      </c>
      <c r="H154" s="333" t="n">
        <v>16886.9651</v>
      </c>
      <c r="I154" s="379" t="n">
        <v>2.2614</v>
      </c>
      <c r="J154" s="379" t="n">
        <v>1.0439</v>
      </c>
      <c r="K154" s="379" t="n">
        <v>14.7971</v>
      </c>
      <c r="L154" s="379" t="n">
        <v>6.5478</v>
      </c>
      <c r="M154" s="379" t="n">
        <v>0.2163</v>
      </c>
      <c r="N154" s="335" t="n">
        <v>171.677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80</v>
      </c>
      <c r="B155" s="378" t="n">
        <v>1681.9461</v>
      </c>
      <c r="C155" s="332" t="n">
        <v>16791.7096</v>
      </c>
      <c r="D155" s="333" t="n">
        <v>13570.3333</v>
      </c>
      <c r="E155" s="333" t="n">
        <v>14934.8325</v>
      </c>
      <c r="F155" s="333" t="n">
        <v>19066.5</v>
      </c>
      <c r="G155" s="333" t="n">
        <v>22812.8333</v>
      </c>
      <c r="H155" s="333" t="n">
        <v>17414.4907</v>
      </c>
      <c r="I155" s="379" t="n">
        <v>2.0472</v>
      </c>
      <c r="J155" s="379" t="n">
        <v>0.9659</v>
      </c>
      <c r="K155" s="379" t="n">
        <v>19.9749</v>
      </c>
      <c r="L155" s="379" t="n">
        <v>7.2331</v>
      </c>
      <c r="M155" s="379" t="n">
        <v>0.0122</v>
      </c>
      <c r="N155" s="335" t="n">
        <v>168.863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0</v>
      </c>
      <c r="B156" s="374" t="n">
        <v>1433.4731</v>
      </c>
      <c r="C156" s="336" t="n">
        <v>15665.3333</v>
      </c>
      <c r="D156" s="326" t="n">
        <v>12840.3862</v>
      </c>
      <c r="E156" s="326" t="n">
        <v>13939.1666</v>
      </c>
      <c r="F156" s="326" t="n">
        <v>17178.3625</v>
      </c>
      <c r="G156" s="326" t="n">
        <v>18649.5</v>
      </c>
      <c r="H156" s="326" t="n">
        <v>15751.9361</v>
      </c>
      <c r="I156" s="327" t="n">
        <v>3.1362</v>
      </c>
      <c r="J156" s="327" t="n">
        <v>0.1161</v>
      </c>
      <c r="K156" s="327" t="n">
        <v>16.9238</v>
      </c>
      <c r="L156" s="327" t="n">
        <v>7.077</v>
      </c>
      <c r="M156" s="327" t="n">
        <v>0.0104</v>
      </c>
      <c r="N156" s="328" t="n">
        <v>167.122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1</v>
      </c>
      <c r="B157" s="378" t="n">
        <v>1375.0458</v>
      </c>
      <c r="C157" s="332" t="n">
        <v>15653.13</v>
      </c>
      <c r="D157" s="333" t="n">
        <v>12814.4989</v>
      </c>
      <c r="E157" s="333" t="n">
        <v>13915.571</v>
      </c>
      <c r="F157" s="333" t="n">
        <v>17161.3333</v>
      </c>
      <c r="G157" s="333" t="n">
        <v>18511.1666</v>
      </c>
      <c r="H157" s="333" t="n">
        <v>15691.8132</v>
      </c>
      <c r="I157" s="379" t="n">
        <v>3.1904</v>
      </c>
      <c r="J157" s="379" t="n">
        <v>0.0982</v>
      </c>
      <c r="K157" s="379" t="n">
        <v>17.1526</v>
      </c>
      <c r="L157" s="379" t="n">
        <v>7.1058</v>
      </c>
      <c r="M157" s="379" t="n">
        <v>0.0072</v>
      </c>
      <c r="N157" s="335" t="n">
        <v>166.832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2</v>
      </c>
      <c r="B158" s="374" t="n">
        <v>1429.6892</v>
      </c>
      <c r="C158" s="336" t="n">
        <v>31188.1666</v>
      </c>
      <c r="D158" s="326" t="n">
        <v>24772.8333</v>
      </c>
      <c r="E158" s="326" t="n">
        <v>27678.1666</v>
      </c>
      <c r="F158" s="326" t="n">
        <v>34944.4623</v>
      </c>
      <c r="G158" s="326" t="n">
        <v>38241.5</v>
      </c>
      <c r="H158" s="326" t="n">
        <v>31456.9399</v>
      </c>
      <c r="I158" s="327" t="n">
        <v>1.4278</v>
      </c>
      <c r="J158" s="327" t="n">
        <v>0.4457</v>
      </c>
      <c r="K158" s="327" t="n">
        <v>11.6457</v>
      </c>
      <c r="L158" s="327" t="n">
        <v>8.6732</v>
      </c>
      <c r="M158" s="327" t="n">
        <v>3.4902</v>
      </c>
      <c r="N158" s="328" t="n">
        <v>165.5627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148.1032</v>
      </c>
      <c r="C159" s="332" t="n">
        <v>31946</v>
      </c>
      <c r="D159" s="333" t="n">
        <v>25144.6666</v>
      </c>
      <c r="E159" s="333" t="n">
        <v>28246</v>
      </c>
      <c r="F159" s="333" t="n">
        <v>35597.5</v>
      </c>
      <c r="G159" s="333" t="n">
        <v>38903.1666</v>
      </c>
      <c r="H159" s="333" t="n">
        <v>32102.2155</v>
      </c>
      <c r="I159" s="379" t="n">
        <v>1.5176</v>
      </c>
      <c r="J159" s="379" t="n">
        <v>0.2078</v>
      </c>
      <c r="K159" s="379" t="n">
        <v>9.9124</v>
      </c>
      <c r="L159" s="379" t="n">
        <v>9.3516</v>
      </c>
      <c r="M159" s="379" t="n">
        <v>2.8701</v>
      </c>
      <c r="N159" s="335" t="n">
        <v>163.9561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5233.4049</v>
      </c>
      <c r="C160" s="336" t="n">
        <v>27353.5</v>
      </c>
      <c r="D160" s="326" t="n">
        <v>20443.8443</v>
      </c>
      <c r="E160" s="326" t="n">
        <v>23862.5</v>
      </c>
      <c r="F160" s="326" t="n">
        <v>31107.1666</v>
      </c>
      <c r="G160" s="326" t="n">
        <v>35470.3333</v>
      </c>
      <c r="H160" s="326" t="n">
        <v>27820.5119</v>
      </c>
      <c r="I160" s="327" t="n">
        <v>3.9924</v>
      </c>
      <c r="J160" s="327" t="n">
        <v>0.7965</v>
      </c>
      <c r="K160" s="327" t="n">
        <v>30.7456</v>
      </c>
      <c r="L160" s="327" t="n">
        <v>6.6923</v>
      </c>
      <c r="M160" s="327" t="n">
        <v>0.3814</v>
      </c>
      <c r="N160" s="328" t="n">
        <v>170.012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6</v>
      </c>
      <c r="B161" s="378" t="n">
        <v>5044.2245</v>
      </c>
      <c r="C161" s="332" t="n">
        <v>27331.5</v>
      </c>
      <c r="D161" s="333" t="n">
        <v>20538.6666</v>
      </c>
      <c r="E161" s="333" t="n">
        <v>23874</v>
      </c>
      <c r="F161" s="333" t="n">
        <v>31070</v>
      </c>
      <c r="G161" s="333" t="n">
        <v>35274</v>
      </c>
      <c r="H161" s="333" t="n">
        <v>27755.1983</v>
      </c>
      <c r="I161" s="379" t="n">
        <v>3.9637</v>
      </c>
      <c r="J161" s="379" t="n">
        <v>0.7614</v>
      </c>
      <c r="K161" s="379" t="n">
        <v>30.8804</v>
      </c>
      <c r="L161" s="379" t="n">
        <v>6.6943</v>
      </c>
      <c r="M161" s="379" t="n">
        <v>0.347</v>
      </c>
      <c r="N161" s="335" t="n">
        <v>169.9264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7</v>
      </c>
      <c r="B162" s="374" t="n">
        <v>674.5744</v>
      </c>
      <c r="C162" s="336" t="n">
        <v>16990.5093</v>
      </c>
      <c r="D162" s="326" t="n">
        <v>12780.1666</v>
      </c>
      <c r="E162" s="326" t="n">
        <v>14553.5</v>
      </c>
      <c r="F162" s="326" t="n">
        <v>20137.6666</v>
      </c>
      <c r="G162" s="326" t="n">
        <v>22742.4667</v>
      </c>
      <c r="H162" s="326" t="n">
        <v>17690.2925</v>
      </c>
      <c r="I162" s="327" t="n">
        <v>2.1549</v>
      </c>
      <c r="J162" s="327" t="n">
        <v>0.7634</v>
      </c>
      <c r="K162" s="327" t="n">
        <v>20.6013</v>
      </c>
      <c r="L162" s="327" t="n">
        <v>6.3819</v>
      </c>
      <c r="M162" s="327" t="n">
        <v>0.0616</v>
      </c>
      <c r="N162" s="328" t="n">
        <v>173.3265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8</v>
      </c>
      <c r="B163" s="374" t="n">
        <v>11.0328</v>
      </c>
      <c r="C163" s="336" t="n">
        <v>14149.6476</v>
      </c>
      <c r="D163" s="326" t="n">
        <v>12215.3568</v>
      </c>
      <c r="E163" s="326" t="n">
        <v>12613.3333</v>
      </c>
      <c r="F163" s="326" t="n">
        <v>17123</v>
      </c>
      <c r="G163" s="326" t="n">
        <v>17639.3333</v>
      </c>
      <c r="H163" s="326" t="n">
        <v>14774.347</v>
      </c>
      <c r="I163" s="327" t="n">
        <v>4.0386</v>
      </c>
      <c r="J163" s="327" t="n">
        <v>1.0959</v>
      </c>
      <c r="K163" s="327" t="n">
        <v>9.662</v>
      </c>
      <c r="L163" s="327" t="n">
        <v>4.8776</v>
      </c>
      <c r="M163" s="327" t="n">
        <v>0.0906</v>
      </c>
      <c r="N163" s="328" t="n">
        <v>174.103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81</v>
      </c>
      <c r="B164" s="378" t="n">
        <v>11.0328</v>
      </c>
      <c r="C164" s="332" t="n">
        <v>14149.6476</v>
      </c>
      <c r="D164" s="333" t="n">
        <v>12215.3568</v>
      </c>
      <c r="E164" s="333" t="n">
        <v>12613.3333</v>
      </c>
      <c r="F164" s="333" t="n">
        <v>17123</v>
      </c>
      <c r="G164" s="333" t="n">
        <v>17639.3333</v>
      </c>
      <c r="H164" s="333" t="n">
        <v>14774.347</v>
      </c>
      <c r="I164" s="379" t="n">
        <v>4.0386</v>
      </c>
      <c r="J164" s="379" t="n">
        <v>1.0959</v>
      </c>
      <c r="K164" s="379" t="n">
        <v>9.662</v>
      </c>
      <c r="L164" s="379" t="n">
        <v>4.8776</v>
      </c>
      <c r="M164" s="379" t="n">
        <v>0.0906</v>
      </c>
      <c r="N164" s="335" t="n">
        <v>174.103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59</v>
      </c>
      <c r="B165" s="374" t="n">
        <v>822.6583</v>
      </c>
      <c r="C165" s="336" t="n">
        <v>15480.5</v>
      </c>
      <c r="D165" s="326" t="n">
        <v>11822.8333</v>
      </c>
      <c r="E165" s="326" t="n">
        <v>13564.023</v>
      </c>
      <c r="F165" s="326" t="n">
        <v>18303.1666</v>
      </c>
      <c r="G165" s="326" t="n">
        <v>21490.5</v>
      </c>
      <c r="H165" s="326" t="n">
        <v>16230.2816</v>
      </c>
      <c r="I165" s="327" t="n">
        <v>4.4486</v>
      </c>
      <c r="J165" s="327" t="n">
        <v>1.1508</v>
      </c>
      <c r="K165" s="327" t="n">
        <v>12.3745</v>
      </c>
      <c r="L165" s="327" t="n">
        <v>5.8663</v>
      </c>
      <c r="M165" s="327" t="n">
        <v>0.7611</v>
      </c>
      <c r="N165" s="328" t="n">
        <v>176.3593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0</v>
      </c>
      <c r="B166" s="378" t="n">
        <v>668.4388</v>
      </c>
      <c r="C166" s="332" t="n">
        <v>15751.2396</v>
      </c>
      <c r="D166" s="333" t="n">
        <v>12284.1666</v>
      </c>
      <c r="E166" s="333" t="n">
        <v>13800.3105</v>
      </c>
      <c r="F166" s="333" t="n">
        <v>18597.1666</v>
      </c>
      <c r="G166" s="333" t="n">
        <v>21626.1666</v>
      </c>
      <c r="H166" s="333" t="n">
        <v>16579.3159</v>
      </c>
      <c r="I166" s="379" t="n">
        <v>3.6458</v>
      </c>
      <c r="J166" s="379" t="n">
        <v>1.1526</v>
      </c>
      <c r="K166" s="379" t="n">
        <v>12.8915</v>
      </c>
      <c r="L166" s="379" t="n">
        <v>5.8645</v>
      </c>
      <c r="M166" s="379" t="n">
        <v>0.7946</v>
      </c>
      <c r="N166" s="335" t="n">
        <v>176.3716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1</v>
      </c>
      <c r="B167" s="378" t="n">
        <v>25.7518</v>
      </c>
      <c r="C167" s="332" t="n">
        <v>15254.1666</v>
      </c>
      <c r="D167" s="333" t="n">
        <v>11420.0485</v>
      </c>
      <c r="E167" s="333" t="n">
        <v>13185.5</v>
      </c>
      <c r="F167" s="333" t="n">
        <v>17110.0791</v>
      </c>
      <c r="G167" s="333" t="n">
        <v>21516.6666</v>
      </c>
      <c r="H167" s="333" t="n">
        <v>15799.9141</v>
      </c>
      <c r="I167" s="379" t="n">
        <v>4.9973</v>
      </c>
      <c r="J167" s="379" t="n">
        <v>1.333</v>
      </c>
      <c r="K167" s="379" t="n">
        <v>12.1396</v>
      </c>
      <c r="L167" s="379" t="n">
        <v>4.3619</v>
      </c>
      <c r="M167" s="379" t="n">
        <v>1.5682</v>
      </c>
      <c r="N167" s="335" t="n">
        <v>177.4851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90.0756</v>
      </c>
      <c r="C168" s="332" t="n">
        <v>13019.5</v>
      </c>
      <c r="D168" s="333" t="n">
        <v>10394.4231</v>
      </c>
      <c r="E168" s="333" t="n">
        <v>11625.6666</v>
      </c>
      <c r="F168" s="333" t="n">
        <v>15392.8333</v>
      </c>
      <c r="G168" s="333" t="n">
        <v>17537.8333</v>
      </c>
      <c r="H168" s="333" t="n">
        <v>13542.4896</v>
      </c>
      <c r="I168" s="379" t="n">
        <v>7.1633</v>
      </c>
      <c r="J168" s="379" t="n">
        <v>1.4151</v>
      </c>
      <c r="K168" s="379" t="n">
        <v>6.3382</v>
      </c>
      <c r="L168" s="379" t="n">
        <v>6.2211</v>
      </c>
      <c r="M168" s="379" t="n">
        <v>0.4885</v>
      </c>
      <c r="N168" s="335" t="n">
        <v>176.754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37.3921</v>
      </c>
      <c r="C169" s="332" t="n">
        <v>17426.5279</v>
      </c>
      <c r="D169" s="333" t="n">
        <v>11711.3333</v>
      </c>
      <c r="E169" s="333" t="n">
        <v>14945</v>
      </c>
      <c r="F169" s="333" t="n">
        <v>19680.2168</v>
      </c>
      <c r="G169" s="333" t="n">
        <v>21410.1666</v>
      </c>
      <c r="H169" s="333" t="n">
        <v>16878.7399</v>
      </c>
      <c r="I169" s="379" t="n">
        <v>12.9501</v>
      </c>
      <c r="J169" s="379" t="n">
        <v>0.4851</v>
      </c>
      <c r="K169" s="379" t="n">
        <v>15.3338</v>
      </c>
      <c r="L169" s="379" t="n">
        <v>6.2524</v>
      </c>
      <c r="M169" s="379" t="n">
        <v>0.193</v>
      </c>
      <c r="N169" s="335" t="n">
        <v>174.3867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82</v>
      </c>
      <c r="B170" s="374" t="n">
        <v>60.4262</v>
      </c>
      <c r="C170" s="336" t="n">
        <v>14962.6666</v>
      </c>
      <c r="D170" s="326" t="n">
        <v>12622</v>
      </c>
      <c r="E170" s="326" t="n">
        <v>14118.3333</v>
      </c>
      <c r="F170" s="326" t="n">
        <v>15812.1666</v>
      </c>
      <c r="G170" s="326" t="n">
        <v>16829.1666</v>
      </c>
      <c r="H170" s="326" t="n">
        <v>15207.5262</v>
      </c>
      <c r="I170" s="327" t="n">
        <v>3.27</v>
      </c>
      <c r="J170" s="327" t="n">
        <v>0.2094</v>
      </c>
      <c r="K170" s="327" t="n">
        <v>1.4519</v>
      </c>
      <c r="L170" s="327" t="n">
        <v>3.9765</v>
      </c>
      <c r="M170" s="327" t="n">
        <v>0.206</v>
      </c>
      <c r="N170" s="328" t="n">
        <v>172.9666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104.3655</v>
      </c>
      <c r="C171" s="336" t="n">
        <v>19065.5</v>
      </c>
      <c r="D171" s="326" t="n">
        <v>14975</v>
      </c>
      <c r="E171" s="326" t="n">
        <v>17120.9696</v>
      </c>
      <c r="F171" s="326" t="n">
        <v>22536.6666</v>
      </c>
      <c r="G171" s="326" t="n">
        <v>25007.3413</v>
      </c>
      <c r="H171" s="326" t="n">
        <v>19653.5398</v>
      </c>
      <c r="I171" s="327" t="n">
        <v>4.0433</v>
      </c>
      <c r="J171" s="327" t="n">
        <v>1.448</v>
      </c>
      <c r="K171" s="327" t="n">
        <v>18.9444</v>
      </c>
      <c r="L171" s="327" t="n">
        <v>6.2636</v>
      </c>
      <c r="M171" s="327" t="n">
        <v>0.0072</v>
      </c>
      <c r="N171" s="328" t="n">
        <v>174.524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6.4835</v>
      </c>
      <c r="C172" s="332" t="n">
        <v>21246.8333</v>
      </c>
      <c r="D172" s="333" t="n">
        <v>17271.5</v>
      </c>
      <c r="E172" s="333" t="n">
        <v>18222.891</v>
      </c>
      <c r="F172" s="333" t="n">
        <v>23290.5</v>
      </c>
      <c r="G172" s="333" t="n">
        <v>25917.7624</v>
      </c>
      <c r="H172" s="333" t="n">
        <v>20903.2282</v>
      </c>
      <c r="I172" s="379" t="n">
        <v>5.0454</v>
      </c>
      <c r="J172" s="379" t="n">
        <v>0.9523</v>
      </c>
      <c r="K172" s="379" t="n">
        <v>20.9928</v>
      </c>
      <c r="L172" s="379" t="n">
        <v>6.6138</v>
      </c>
      <c r="M172" s="379" t="n">
        <v>0.0125</v>
      </c>
      <c r="N172" s="335" t="n">
        <v>169.207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7</v>
      </c>
      <c r="B173" s="378" t="n">
        <v>29.1265</v>
      </c>
      <c r="C173" s="332" t="n">
        <v>17714.6666</v>
      </c>
      <c r="D173" s="333" t="n">
        <v>15184.3333</v>
      </c>
      <c r="E173" s="333" t="n">
        <v>15709.3333</v>
      </c>
      <c r="F173" s="333" t="n">
        <v>22625.6666</v>
      </c>
      <c r="G173" s="333" t="n">
        <v>25677.2145</v>
      </c>
      <c r="H173" s="333" t="n">
        <v>19128.0768</v>
      </c>
      <c r="I173" s="379" t="n">
        <v>2.9567</v>
      </c>
      <c r="J173" s="379" t="n">
        <v>2.4375</v>
      </c>
      <c r="K173" s="379" t="n">
        <v>17.1912</v>
      </c>
      <c r="L173" s="379" t="n">
        <v>5.9306</v>
      </c>
      <c r="M173" s="379" t="n">
        <v>0</v>
      </c>
      <c r="N173" s="335" t="n">
        <v>184.0959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8</v>
      </c>
      <c r="B174" s="374" t="n">
        <v>354.359</v>
      </c>
      <c r="C174" s="336" t="n">
        <v>18236.6666</v>
      </c>
      <c r="D174" s="326" t="n">
        <v>13171.1992</v>
      </c>
      <c r="E174" s="326" t="n">
        <v>15735.7357</v>
      </c>
      <c r="F174" s="326" t="n">
        <v>20788.7502</v>
      </c>
      <c r="G174" s="326" t="n">
        <v>24138.4138</v>
      </c>
      <c r="H174" s="326" t="n">
        <v>18892.4399</v>
      </c>
      <c r="I174" s="327" t="n">
        <v>6.1433</v>
      </c>
      <c r="J174" s="327" t="n">
        <v>0.9362</v>
      </c>
      <c r="K174" s="327" t="n">
        <v>20.4178</v>
      </c>
      <c r="L174" s="327" t="n">
        <v>8.0355</v>
      </c>
      <c r="M174" s="327" t="n">
        <v>0</v>
      </c>
      <c r="N174" s="328" t="n">
        <v>175.0339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293.6059</v>
      </c>
      <c r="C175" s="332" t="n">
        <v>18221.5</v>
      </c>
      <c r="D175" s="333" t="n">
        <v>13271.8333</v>
      </c>
      <c r="E175" s="333" t="n">
        <v>16000.8464</v>
      </c>
      <c r="F175" s="333" t="n">
        <v>20708.2984</v>
      </c>
      <c r="G175" s="333" t="n">
        <v>23113.6666</v>
      </c>
      <c r="H175" s="333" t="n">
        <v>18585.8266</v>
      </c>
      <c r="I175" s="379" t="n">
        <v>5.238</v>
      </c>
      <c r="J175" s="379" t="n">
        <v>1.017</v>
      </c>
      <c r="K175" s="379" t="n">
        <v>20.2324</v>
      </c>
      <c r="L175" s="379" t="n">
        <v>8.0386</v>
      </c>
      <c r="M175" s="379" t="n">
        <v>0</v>
      </c>
      <c r="N175" s="335" t="n">
        <v>175.160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45.7722</v>
      </c>
      <c r="C176" s="332" t="n">
        <v>19022.4022</v>
      </c>
      <c r="D176" s="333" t="n">
        <v>12665.143</v>
      </c>
      <c r="E176" s="333" t="n">
        <v>16318.1684</v>
      </c>
      <c r="F176" s="333" t="n">
        <v>30806.8333</v>
      </c>
      <c r="G176" s="333" t="n">
        <v>33358.8333</v>
      </c>
      <c r="H176" s="333" t="n">
        <v>22054.2073</v>
      </c>
      <c r="I176" s="379" t="n">
        <v>12.1029</v>
      </c>
      <c r="J176" s="379" t="n">
        <v>0.3788</v>
      </c>
      <c r="K176" s="379" t="n">
        <v>22.3019</v>
      </c>
      <c r="L176" s="379" t="n">
        <v>8.0047</v>
      </c>
      <c r="M176" s="379" t="n">
        <v>0</v>
      </c>
      <c r="N176" s="335" t="n">
        <v>174.9617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3</v>
      </c>
      <c r="B177" s="374" t="n">
        <v>29.0985</v>
      </c>
      <c r="C177" s="336" t="n">
        <v>17266.1666</v>
      </c>
      <c r="D177" s="326" t="n">
        <v>12916.5</v>
      </c>
      <c r="E177" s="326" t="n">
        <v>15303.3715</v>
      </c>
      <c r="F177" s="326" t="n">
        <v>21454.7602</v>
      </c>
      <c r="G177" s="326" t="n">
        <v>22881.0269</v>
      </c>
      <c r="H177" s="326" t="n">
        <v>17923.3239</v>
      </c>
      <c r="I177" s="327" t="n">
        <v>1.6521</v>
      </c>
      <c r="J177" s="327" t="n">
        <v>2.2828</v>
      </c>
      <c r="K177" s="327" t="n">
        <v>15.6011</v>
      </c>
      <c r="L177" s="327" t="n">
        <v>6.1627</v>
      </c>
      <c r="M177" s="327" t="n">
        <v>1.0222</v>
      </c>
      <c r="N177" s="328" t="n">
        <v>179.0741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3</v>
      </c>
      <c r="B178" s="378" t="n">
        <v>17.0138</v>
      </c>
      <c r="C178" s="332" t="n">
        <v>15660.6666</v>
      </c>
      <c r="D178" s="333" t="n">
        <v>14221.5</v>
      </c>
      <c r="E178" s="333" t="n">
        <v>15303.3715</v>
      </c>
      <c r="F178" s="333" t="n">
        <v>17572.85</v>
      </c>
      <c r="G178" s="333" t="n">
        <v>22881.0269</v>
      </c>
      <c r="H178" s="333" t="n">
        <v>16959.6543</v>
      </c>
      <c r="I178" s="379" t="n">
        <v>1.0627</v>
      </c>
      <c r="J178" s="379" t="n">
        <v>1.8979</v>
      </c>
      <c r="K178" s="379" t="n">
        <v>14.6019</v>
      </c>
      <c r="L178" s="379" t="n">
        <v>6.129</v>
      </c>
      <c r="M178" s="379" t="n">
        <v>1.8422</v>
      </c>
      <c r="N178" s="335" t="n">
        <v>178.0271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4</v>
      </c>
      <c r="B179" s="374" t="n">
        <v>50.5946</v>
      </c>
      <c r="C179" s="336" t="n">
        <v>13675</v>
      </c>
      <c r="D179" s="326" t="n">
        <v>11794</v>
      </c>
      <c r="E179" s="326" t="n">
        <v>12172.7289</v>
      </c>
      <c r="F179" s="326" t="n">
        <v>20330</v>
      </c>
      <c r="G179" s="326" t="n">
        <v>22968</v>
      </c>
      <c r="H179" s="326" t="n">
        <v>15846.2603</v>
      </c>
      <c r="I179" s="327" t="n">
        <v>4.9562</v>
      </c>
      <c r="J179" s="327" t="n">
        <v>0.1526</v>
      </c>
      <c r="K179" s="327" t="n">
        <v>12.3541</v>
      </c>
      <c r="L179" s="327" t="n">
        <v>5.3775</v>
      </c>
      <c r="M179" s="327" t="n">
        <v>0.0738</v>
      </c>
      <c r="N179" s="328" t="n">
        <v>174.1542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4</v>
      </c>
      <c r="B180" s="378" t="n">
        <v>13.2009</v>
      </c>
      <c r="C180" s="332" t="n">
        <v>13327.6666</v>
      </c>
      <c r="D180" s="333" t="n">
        <v>11841.7762</v>
      </c>
      <c r="E180" s="333" t="n">
        <v>11905.0001</v>
      </c>
      <c r="F180" s="333" t="n">
        <v>15196.1666</v>
      </c>
      <c r="G180" s="333" t="n">
        <v>22968</v>
      </c>
      <c r="H180" s="333" t="n">
        <v>14961.244</v>
      </c>
      <c r="I180" s="379" t="n">
        <v>5.4911</v>
      </c>
      <c r="J180" s="379" t="n">
        <v>0.277</v>
      </c>
      <c r="K180" s="379" t="n">
        <v>7.039</v>
      </c>
      <c r="L180" s="379" t="n">
        <v>6.2947</v>
      </c>
      <c r="M180" s="379" t="n">
        <v>0.2997</v>
      </c>
      <c r="N180" s="335" t="n">
        <v>173.991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5</v>
      </c>
      <c r="B181" s="378" t="n">
        <v>22.2382</v>
      </c>
      <c r="C181" s="332" t="n">
        <v>13128.8302</v>
      </c>
      <c r="D181" s="333" t="n">
        <v>9205.6024</v>
      </c>
      <c r="E181" s="333" t="n">
        <v>11967.8785</v>
      </c>
      <c r="F181" s="333" t="n">
        <v>19866</v>
      </c>
      <c r="G181" s="333" t="n">
        <v>20910.1666</v>
      </c>
      <c r="H181" s="333" t="n">
        <v>14667.0129</v>
      </c>
      <c r="I181" s="379" t="n">
        <v>5.3378</v>
      </c>
      <c r="J181" s="379" t="n">
        <v>0.0625</v>
      </c>
      <c r="K181" s="379" t="n">
        <v>15.4151</v>
      </c>
      <c r="L181" s="379" t="n">
        <v>5.9942</v>
      </c>
      <c r="M181" s="379" t="n">
        <v>0</v>
      </c>
      <c r="N181" s="335" t="n">
        <v>172.669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6</v>
      </c>
      <c r="B182" s="374" t="n">
        <v>33.7824</v>
      </c>
      <c r="C182" s="336" t="n">
        <v>17314.6666</v>
      </c>
      <c r="D182" s="326" t="n">
        <v>12310.6666</v>
      </c>
      <c r="E182" s="326" t="n">
        <v>14536.5</v>
      </c>
      <c r="F182" s="326" t="n">
        <v>18828</v>
      </c>
      <c r="G182" s="326" t="n">
        <v>23009.5238</v>
      </c>
      <c r="H182" s="326" t="n">
        <v>17255.2201</v>
      </c>
      <c r="I182" s="327" t="n">
        <v>2.4355</v>
      </c>
      <c r="J182" s="327" t="n">
        <v>0.8791</v>
      </c>
      <c r="K182" s="327" t="n">
        <v>18.4455</v>
      </c>
      <c r="L182" s="327" t="n">
        <v>4.0533</v>
      </c>
      <c r="M182" s="327" t="n">
        <v>0.8698</v>
      </c>
      <c r="N182" s="328" t="n">
        <v>175.8804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73" t="s">
        <v>277</v>
      </c>
      <c r="B183" s="374" t="n">
        <v>470.7933</v>
      </c>
      <c r="C183" s="336" t="n">
        <v>17968.3333</v>
      </c>
      <c r="D183" s="326" t="n">
        <v>14271.5</v>
      </c>
      <c r="E183" s="326" t="n">
        <v>15976.3333</v>
      </c>
      <c r="F183" s="326" t="n">
        <v>20393.3333</v>
      </c>
      <c r="G183" s="326" t="n">
        <v>22947.1666</v>
      </c>
      <c r="H183" s="326" t="n">
        <v>18235.0623</v>
      </c>
      <c r="I183" s="327" t="n">
        <v>3.2265</v>
      </c>
      <c r="J183" s="327" t="n">
        <v>0.8419</v>
      </c>
      <c r="K183" s="327" t="n">
        <v>13.6413</v>
      </c>
      <c r="L183" s="327" t="n">
        <v>5.8415</v>
      </c>
      <c r="M183" s="327" t="n">
        <v>1.1034</v>
      </c>
      <c r="N183" s="328" t="n">
        <v>175.332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8</v>
      </c>
      <c r="B184" s="378" t="n">
        <v>382.9653</v>
      </c>
      <c r="C184" s="332" t="n">
        <v>18203.318</v>
      </c>
      <c r="D184" s="333" t="n">
        <v>14723.4723</v>
      </c>
      <c r="E184" s="333" t="n">
        <v>16421.1382</v>
      </c>
      <c r="F184" s="333" t="n">
        <v>20717</v>
      </c>
      <c r="G184" s="333" t="n">
        <v>23058.6391</v>
      </c>
      <c r="H184" s="333" t="n">
        <v>18528.8593</v>
      </c>
      <c r="I184" s="379" t="n">
        <v>3.2926</v>
      </c>
      <c r="J184" s="379" t="n">
        <v>0.8034</v>
      </c>
      <c r="K184" s="379" t="n">
        <v>13.9155</v>
      </c>
      <c r="L184" s="379" t="n">
        <v>5.9997</v>
      </c>
      <c r="M184" s="379" t="n">
        <v>1.2147</v>
      </c>
      <c r="N184" s="335" t="n">
        <v>175.285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82" t="s">
        <v>279</v>
      </c>
      <c r="B185" s="378" t="n">
        <v>85.871</v>
      </c>
      <c r="C185" s="332" t="n">
        <v>16494.8995</v>
      </c>
      <c r="D185" s="333" t="n">
        <v>11725.6774</v>
      </c>
      <c r="E185" s="333" t="n">
        <v>15081.5081</v>
      </c>
      <c r="F185" s="333" t="n">
        <v>18906.6666</v>
      </c>
      <c r="G185" s="333" t="n">
        <v>21008.8333</v>
      </c>
      <c r="H185" s="333" t="n">
        <v>16946.307</v>
      </c>
      <c r="I185" s="379" t="n">
        <v>2.9477</v>
      </c>
      <c r="J185" s="379" t="n">
        <v>1.0489</v>
      </c>
      <c r="K185" s="379" t="n">
        <v>12.4081</v>
      </c>
      <c r="L185" s="379" t="n">
        <v>4.9349</v>
      </c>
      <c r="M185" s="379" t="n">
        <v>0.5865</v>
      </c>
      <c r="N185" s="335" t="n">
        <v>175.5285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73" t="s">
        <v>280</v>
      </c>
      <c r="B186" s="374" t="n">
        <v>177.9745</v>
      </c>
      <c r="C186" s="336" t="n">
        <v>17728</v>
      </c>
      <c r="D186" s="326" t="n">
        <v>14487.3333</v>
      </c>
      <c r="E186" s="326" t="n">
        <v>15591</v>
      </c>
      <c r="F186" s="326" t="n">
        <v>19771.1666</v>
      </c>
      <c r="G186" s="326" t="n">
        <v>21568.3333</v>
      </c>
      <c r="H186" s="326" t="n">
        <v>17829.6126</v>
      </c>
      <c r="I186" s="327" t="n">
        <v>2.0778</v>
      </c>
      <c r="J186" s="327" t="n">
        <v>0.5029</v>
      </c>
      <c r="K186" s="327" t="n">
        <v>12.5882</v>
      </c>
      <c r="L186" s="327" t="n">
        <v>4.7185</v>
      </c>
      <c r="M186" s="327" t="n">
        <v>0.731</v>
      </c>
      <c r="N186" s="328" t="n">
        <v>174.4528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81.0894</v>
      </c>
      <c r="C187" s="332" t="n">
        <v>19370.8333</v>
      </c>
      <c r="D187" s="333" t="n">
        <v>15660.6666</v>
      </c>
      <c r="E187" s="333" t="n">
        <v>17521.1666</v>
      </c>
      <c r="F187" s="333" t="n">
        <v>20671.8333</v>
      </c>
      <c r="G187" s="333" t="n">
        <v>22240.1666</v>
      </c>
      <c r="H187" s="333" t="n">
        <v>19017.3031</v>
      </c>
      <c r="I187" s="379" t="n">
        <v>0.9157</v>
      </c>
      <c r="J187" s="379" t="n">
        <v>0.6701</v>
      </c>
      <c r="K187" s="379" t="n">
        <v>14.1728</v>
      </c>
      <c r="L187" s="379" t="n">
        <v>4.6478</v>
      </c>
      <c r="M187" s="379" t="n">
        <v>0.6467</v>
      </c>
      <c r="N187" s="335" t="n">
        <v>175.1756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387.1149</v>
      </c>
      <c r="C188" s="336" t="n">
        <v>17241.6353</v>
      </c>
      <c r="D188" s="326" t="n">
        <v>13853</v>
      </c>
      <c r="E188" s="326" t="n">
        <v>15291.5</v>
      </c>
      <c r="F188" s="326" t="n">
        <v>19756.6625</v>
      </c>
      <c r="G188" s="326" t="n">
        <v>22526.5</v>
      </c>
      <c r="H188" s="326" t="n">
        <v>17986.0096</v>
      </c>
      <c r="I188" s="327" t="n">
        <v>4.6866</v>
      </c>
      <c r="J188" s="327" t="n">
        <v>1.2554</v>
      </c>
      <c r="K188" s="327" t="n">
        <v>15.2138</v>
      </c>
      <c r="L188" s="327" t="n">
        <v>1.1029</v>
      </c>
      <c r="M188" s="327" t="n">
        <v>0</v>
      </c>
      <c r="N188" s="328" t="n">
        <v>180.0821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75.5658</v>
      </c>
      <c r="C189" s="332" t="n">
        <v>18300.1666</v>
      </c>
      <c r="D189" s="333" t="n">
        <v>14216.8333</v>
      </c>
      <c r="E189" s="333" t="n">
        <v>15647.6666</v>
      </c>
      <c r="F189" s="333" t="n">
        <v>21281.3333</v>
      </c>
      <c r="G189" s="333" t="n">
        <v>23106.6666</v>
      </c>
      <c r="H189" s="333" t="n">
        <v>18681.3384</v>
      </c>
      <c r="I189" s="379" t="n">
        <v>5.4415</v>
      </c>
      <c r="J189" s="379" t="n">
        <v>1.4921</v>
      </c>
      <c r="K189" s="379" t="n">
        <v>18.4943</v>
      </c>
      <c r="L189" s="379" t="n">
        <v>0.5847</v>
      </c>
      <c r="M189" s="379" t="n">
        <v>0</v>
      </c>
      <c r="N189" s="335" t="n">
        <v>181.070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77" t="s">
        <v>284</v>
      </c>
      <c r="B190" s="378" t="n">
        <v>183.4607</v>
      </c>
      <c r="C190" s="332" t="n">
        <v>16722.6666</v>
      </c>
      <c r="D190" s="333" t="n">
        <v>14180.4265</v>
      </c>
      <c r="E190" s="333" t="n">
        <v>15140.5</v>
      </c>
      <c r="F190" s="333" t="n">
        <v>18653.6666</v>
      </c>
      <c r="G190" s="333" t="n">
        <v>20671.5</v>
      </c>
      <c r="H190" s="333" t="n">
        <v>17431.7144</v>
      </c>
      <c r="I190" s="379" t="n">
        <v>3.7409</v>
      </c>
      <c r="J190" s="379" t="n">
        <v>0.8689</v>
      </c>
      <c r="K190" s="379" t="n">
        <v>12.054</v>
      </c>
      <c r="L190" s="379" t="n">
        <v>1.4889</v>
      </c>
      <c r="M190" s="379" t="n">
        <v>0</v>
      </c>
      <c r="N190" s="335" t="n">
        <v>178.9175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73" t="s">
        <v>585</v>
      </c>
      <c r="B191" s="374" t="n">
        <v>277.7699</v>
      </c>
      <c r="C191" s="336" t="n">
        <v>18263.8333</v>
      </c>
      <c r="D191" s="326" t="n">
        <v>14009.708</v>
      </c>
      <c r="E191" s="326" t="n">
        <v>15815.8333</v>
      </c>
      <c r="F191" s="326" t="n">
        <v>20959.8333</v>
      </c>
      <c r="G191" s="326" t="n">
        <v>23700.3333</v>
      </c>
      <c r="H191" s="326" t="n">
        <v>18551.8941</v>
      </c>
      <c r="I191" s="327" t="n">
        <v>3.7814</v>
      </c>
      <c r="J191" s="327" t="n">
        <v>0.6673</v>
      </c>
      <c r="K191" s="327" t="n">
        <v>14.8859</v>
      </c>
      <c r="L191" s="327" t="n">
        <v>5.5628</v>
      </c>
      <c r="M191" s="327" t="n">
        <v>0.7045</v>
      </c>
      <c r="N191" s="328" t="n">
        <v>174.7697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261.3945</v>
      </c>
      <c r="C192" s="332" t="n">
        <v>18325.3325</v>
      </c>
      <c r="D192" s="333" t="n">
        <v>14009.2342</v>
      </c>
      <c r="E192" s="333" t="n">
        <v>15913</v>
      </c>
      <c r="F192" s="333" t="n">
        <v>21124.1666</v>
      </c>
      <c r="G192" s="333" t="n">
        <v>23758</v>
      </c>
      <c r="H192" s="333" t="n">
        <v>18632.814</v>
      </c>
      <c r="I192" s="379" t="n">
        <v>3.6008</v>
      </c>
      <c r="J192" s="379" t="n">
        <v>0.6452</v>
      </c>
      <c r="K192" s="379" t="n">
        <v>15.0685</v>
      </c>
      <c r="L192" s="379" t="n">
        <v>5.5437</v>
      </c>
      <c r="M192" s="379" t="n">
        <v>0.6685</v>
      </c>
      <c r="N192" s="335" t="n">
        <v>174.752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287</v>
      </c>
      <c r="B193" s="374" t="n">
        <v>692.0401</v>
      </c>
      <c r="C193" s="336" t="n">
        <v>20010.5</v>
      </c>
      <c r="D193" s="326" t="n">
        <v>16121.502</v>
      </c>
      <c r="E193" s="326" t="n">
        <v>17931.6666</v>
      </c>
      <c r="F193" s="326" t="n">
        <v>22541.5</v>
      </c>
      <c r="G193" s="326" t="n">
        <v>25143.6666</v>
      </c>
      <c r="H193" s="326" t="n">
        <v>20457.6281</v>
      </c>
      <c r="I193" s="327" t="n">
        <v>2.5514</v>
      </c>
      <c r="J193" s="327" t="n">
        <v>1.5166</v>
      </c>
      <c r="K193" s="327" t="n">
        <v>14.4675</v>
      </c>
      <c r="L193" s="327" t="n">
        <v>5.4337</v>
      </c>
      <c r="M193" s="327" t="n">
        <v>3.0742</v>
      </c>
      <c r="N193" s="328" t="n">
        <v>178.4537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193.5128</v>
      </c>
      <c r="C194" s="332" t="n">
        <v>19751</v>
      </c>
      <c r="D194" s="333" t="n">
        <v>17107.3333</v>
      </c>
      <c r="E194" s="333" t="n">
        <v>18460</v>
      </c>
      <c r="F194" s="333" t="n">
        <v>21117.1597</v>
      </c>
      <c r="G194" s="333" t="n">
        <v>22976.6666</v>
      </c>
      <c r="H194" s="333" t="n">
        <v>19892.0313</v>
      </c>
      <c r="I194" s="379" t="n">
        <v>1.1237</v>
      </c>
      <c r="J194" s="379" t="n">
        <v>0.454</v>
      </c>
      <c r="K194" s="379" t="n">
        <v>12.9138</v>
      </c>
      <c r="L194" s="379" t="n">
        <v>5.9514</v>
      </c>
      <c r="M194" s="379" t="n">
        <v>2.1787</v>
      </c>
      <c r="N194" s="335" t="n">
        <v>173.955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9</v>
      </c>
      <c r="B195" s="378" t="n">
        <v>107.0108</v>
      </c>
      <c r="C195" s="332" t="n">
        <v>19347</v>
      </c>
      <c r="D195" s="333" t="n">
        <v>15819</v>
      </c>
      <c r="E195" s="333" t="n">
        <v>16969</v>
      </c>
      <c r="F195" s="333" t="n">
        <v>22229.8333</v>
      </c>
      <c r="G195" s="333" t="n">
        <v>24775.5181</v>
      </c>
      <c r="H195" s="333" t="n">
        <v>20000.3271</v>
      </c>
      <c r="I195" s="379" t="n">
        <v>2.211</v>
      </c>
      <c r="J195" s="379" t="n">
        <v>1.8332</v>
      </c>
      <c r="K195" s="379" t="n">
        <v>13.8956</v>
      </c>
      <c r="L195" s="379" t="n">
        <v>5.1232</v>
      </c>
      <c r="M195" s="379" t="n">
        <v>3.6247</v>
      </c>
      <c r="N195" s="335" t="n">
        <v>178.8449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72.1981</v>
      </c>
      <c r="C196" s="332" t="n">
        <v>20240.6666</v>
      </c>
      <c r="D196" s="333" t="n">
        <v>15799</v>
      </c>
      <c r="E196" s="333" t="n">
        <v>17588.1666</v>
      </c>
      <c r="F196" s="333" t="n">
        <v>22499.5</v>
      </c>
      <c r="G196" s="333" t="n">
        <v>25492.6506</v>
      </c>
      <c r="H196" s="333" t="n">
        <v>20121.5008</v>
      </c>
      <c r="I196" s="379" t="n">
        <v>2.3774</v>
      </c>
      <c r="J196" s="379" t="n">
        <v>1.4135</v>
      </c>
      <c r="K196" s="379" t="n">
        <v>15.1004</v>
      </c>
      <c r="L196" s="379" t="n">
        <v>5.9585</v>
      </c>
      <c r="M196" s="379" t="n">
        <v>2.0872</v>
      </c>
      <c r="N196" s="335" t="n">
        <v>178.2979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586</v>
      </c>
      <c r="B197" s="378" t="n">
        <v>276.5041</v>
      </c>
      <c r="C197" s="332" t="n">
        <v>20510.1666</v>
      </c>
      <c r="D197" s="333" t="n">
        <v>15963</v>
      </c>
      <c r="E197" s="333" t="n">
        <v>17884.7884</v>
      </c>
      <c r="F197" s="333" t="n">
        <v>23349</v>
      </c>
      <c r="G197" s="333" t="n">
        <v>27240.1666</v>
      </c>
      <c r="H197" s="333" t="n">
        <v>21017.2122</v>
      </c>
      <c r="I197" s="379" t="n">
        <v>3.3281</v>
      </c>
      <c r="J197" s="379" t="n">
        <v>2.1634</v>
      </c>
      <c r="K197" s="379" t="n">
        <v>15.077</v>
      </c>
      <c r="L197" s="379" t="n">
        <v>5.1828</v>
      </c>
      <c r="M197" s="379" t="n">
        <v>3.4524</v>
      </c>
      <c r="N197" s="335" t="n">
        <v>181.8197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73" t="s">
        <v>292</v>
      </c>
      <c r="B198" s="374" t="n">
        <v>537.7888</v>
      </c>
      <c r="C198" s="336" t="n">
        <v>20585.5</v>
      </c>
      <c r="D198" s="326" t="n">
        <v>16146.7626</v>
      </c>
      <c r="E198" s="326" t="n">
        <v>18464.1666</v>
      </c>
      <c r="F198" s="326" t="n">
        <v>23207</v>
      </c>
      <c r="G198" s="326" t="n">
        <v>25649.1666</v>
      </c>
      <c r="H198" s="326" t="n">
        <v>20905.9969</v>
      </c>
      <c r="I198" s="327" t="n">
        <v>2.9165</v>
      </c>
      <c r="J198" s="327" t="n">
        <v>1.4021</v>
      </c>
      <c r="K198" s="327" t="n">
        <v>15.198</v>
      </c>
      <c r="L198" s="327" t="n">
        <v>5.5055</v>
      </c>
      <c r="M198" s="327" t="n">
        <v>3.0197</v>
      </c>
      <c r="N198" s="328" t="n">
        <v>178.1117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293</v>
      </c>
      <c r="B199" s="378" t="n">
        <v>169.8948</v>
      </c>
      <c r="C199" s="332" t="n">
        <v>21189.4773</v>
      </c>
      <c r="D199" s="333" t="n">
        <v>15818.3333</v>
      </c>
      <c r="E199" s="333" t="n">
        <v>18503.3333</v>
      </c>
      <c r="F199" s="333" t="n">
        <v>23805.6666</v>
      </c>
      <c r="G199" s="333" t="n">
        <v>25790.5</v>
      </c>
      <c r="H199" s="333" t="n">
        <v>21181.9505</v>
      </c>
      <c r="I199" s="379" t="n">
        <v>2.9559</v>
      </c>
      <c r="J199" s="379" t="n">
        <v>1.3975</v>
      </c>
      <c r="K199" s="379" t="n">
        <v>15.8958</v>
      </c>
      <c r="L199" s="379" t="n">
        <v>5.3458</v>
      </c>
      <c r="M199" s="379" t="n">
        <v>4.612</v>
      </c>
      <c r="N199" s="335" t="n">
        <v>179.4966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587</v>
      </c>
      <c r="B200" s="378" t="n">
        <v>200.9767</v>
      </c>
      <c r="C200" s="332" t="n">
        <v>21168.0473</v>
      </c>
      <c r="D200" s="333" t="n">
        <v>16921.5</v>
      </c>
      <c r="E200" s="333" t="n">
        <v>18899.3333</v>
      </c>
      <c r="F200" s="333" t="n">
        <v>24087.5232</v>
      </c>
      <c r="G200" s="333" t="n">
        <v>26237.8333</v>
      </c>
      <c r="H200" s="333" t="n">
        <v>21533.3742</v>
      </c>
      <c r="I200" s="379" t="n">
        <v>3.5895</v>
      </c>
      <c r="J200" s="379" t="n">
        <v>1.7276</v>
      </c>
      <c r="K200" s="379" t="n">
        <v>15.0215</v>
      </c>
      <c r="L200" s="379" t="n">
        <v>6.0441</v>
      </c>
      <c r="M200" s="379" t="n">
        <v>2.4736</v>
      </c>
      <c r="N200" s="335" t="n">
        <v>178.627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5</v>
      </c>
      <c r="B201" s="378" t="n">
        <v>66.1462</v>
      </c>
      <c r="C201" s="332" t="n">
        <v>19015.5</v>
      </c>
      <c r="D201" s="333" t="n">
        <v>16019.8815</v>
      </c>
      <c r="E201" s="333" t="n">
        <v>17202.5</v>
      </c>
      <c r="F201" s="333" t="n">
        <v>20906.8333</v>
      </c>
      <c r="G201" s="333" t="n">
        <v>23137.8333</v>
      </c>
      <c r="H201" s="333" t="n">
        <v>19438.0522</v>
      </c>
      <c r="I201" s="379" t="n">
        <v>1.9047</v>
      </c>
      <c r="J201" s="379" t="n">
        <v>1.2518</v>
      </c>
      <c r="K201" s="379" t="n">
        <v>16.4094</v>
      </c>
      <c r="L201" s="379" t="n">
        <v>4.6907</v>
      </c>
      <c r="M201" s="379" t="n">
        <v>2.4262</v>
      </c>
      <c r="N201" s="335" t="n">
        <v>175.134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6</v>
      </c>
      <c r="B202" s="374" t="n">
        <v>108.3774</v>
      </c>
      <c r="C202" s="336" t="n">
        <v>17252</v>
      </c>
      <c r="D202" s="326" t="n">
        <v>14119.8333</v>
      </c>
      <c r="E202" s="326" t="n">
        <v>15199.6666</v>
      </c>
      <c r="F202" s="326" t="n">
        <v>18717.9145</v>
      </c>
      <c r="G202" s="326" t="n">
        <v>20778.8333</v>
      </c>
      <c r="H202" s="326" t="n">
        <v>17462.9328</v>
      </c>
      <c r="I202" s="327" t="n">
        <v>2.1421</v>
      </c>
      <c r="J202" s="327" t="n">
        <v>0.6625</v>
      </c>
      <c r="K202" s="327" t="n">
        <v>10.8166</v>
      </c>
      <c r="L202" s="327" t="n">
        <v>4.2532</v>
      </c>
      <c r="M202" s="327" t="n">
        <v>0.1506</v>
      </c>
      <c r="N202" s="328" t="n">
        <v>176.0353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7</v>
      </c>
      <c r="B203" s="374" t="n">
        <v>1112.9449</v>
      </c>
      <c r="C203" s="336" t="n">
        <v>18530.5</v>
      </c>
      <c r="D203" s="326" t="n">
        <v>14355.1666</v>
      </c>
      <c r="E203" s="326" t="n">
        <v>16153.3333</v>
      </c>
      <c r="F203" s="326" t="n">
        <v>21353.6666</v>
      </c>
      <c r="G203" s="326" t="n">
        <v>23649.1666</v>
      </c>
      <c r="H203" s="326" t="n">
        <v>18890.1374</v>
      </c>
      <c r="I203" s="327" t="n">
        <v>3.3382</v>
      </c>
      <c r="J203" s="327" t="n">
        <v>0.9447</v>
      </c>
      <c r="K203" s="327" t="n">
        <v>13.7159</v>
      </c>
      <c r="L203" s="327" t="n">
        <v>5.6897</v>
      </c>
      <c r="M203" s="327" t="n">
        <v>1.2095</v>
      </c>
      <c r="N203" s="328" t="n">
        <v>176.0559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8</v>
      </c>
      <c r="B204" s="378" t="n">
        <v>88.8528</v>
      </c>
      <c r="C204" s="332" t="n">
        <v>18826.9272</v>
      </c>
      <c r="D204" s="333" t="n">
        <v>15503.1666</v>
      </c>
      <c r="E204" s="333" t="n">
        <v>17081.5</v>
      </c>
      <c r="F204" s="333" t="n">
        <v>21865.2446</v>
      </c>
      <c r="G204" s="333" t="n">
        <v>23368.6666</v>
      </c>
      <c r="H204" s="333" t="n">
        <v>19253.0053</v>
      </c>
      <c r="I204" s="379" t="n">
        <v>2.9993</v>
      </c>
      <c r="J204" s="379" t="n">
        <v>0.7005</v>
      </c>
      <c r="K204" s="379" t="n">
        <v>13.3173</v>
      </c>
      <c r="L204" s="379" t="n">
        <v>6.2912</v>
      </c>
      <c r="M204" s="379" t="n">
        <v>0.845</v>
      </c>
      <c r="N204" s="335" t="n">
        <v>174.3798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9</v>
      </c>
      <c r="B205" s="378" t="n">
        <v>1010.5405</v>
      </c>
      <c r="C205" s="332" t="n">
        <v>18512.5</v>
      </c>
      <c r="D205" s="333" t="n">
        <v>14351.6666</v>
      </c>
      <c r="E205" s="333" t="n">
        <v>16116</v>
      </c>
      <c r="F205" s="333" t="n">
        <v>21326.5</v>
      </c>
      <c r="G205" s="333" t="n">
        <v>23742.1666</v>
      </c>
      <c r="H205" s="333" t="n">
        <v>18865.2358</v>
      </c>
      <c r="I205" s="379" t="n">
        <v>3.3615</v>
      </c>
      <c r="J205" s="379" t="n">
        <v>0.9638</v>
      </c>
      <c r="K205" s="379" t="n">
        <v>13.7673</v>
      </c>
      <c r="L205" s="379" t="n">
        <v>5.6625</v>
      </c>
      <c r="M205" s="379" t="n">
        <v>1.258</v>
      </c>
      <c r="N205" s="335" t="n">
        <v>176.2327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0</v>
      </c>
      <c r="B206" s="374" t="n">
        <v>764.4001</v>
      </c>
      <c r="C206" s="336" t="n">
        <v>20521.428</v>
      </c>
      <c r="D206" s="326" t="n">
        <v>17161.3333</v>
      </c>
      <c r="E206" s="326" t="n">
        <v>19008.3333</v>
      </c>
      <c r="F206" s="326" t="n">
        <v>22339.6666</v>
      </c>
      <c r="G206" s="326" t="n">
        <v>25254.3333</v>
      </c>
      <c r="H206" s="326" t="n">
        <v>20856.4063</v>
      </c>
      <c r="I206" s="327" t="n">
        <v>3.2425</v>
      </c>
      <c r="J206" s="327" t="n">
        <v>1.1009</v>
      </c>
      <c r="K206" s="327" t="n">
        <v>15.2515</v>
      </c>
      <c r="L206" s="327" t="n">
        <v>5.714</v>
      </c>
      <c r="M206" s="327" t="n">
        <v>2.1281</v>
      </c>
      <c r="N206" s="328" t="n">
        <v>176.222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1</v>
      </c>
      <c r="B207" s="378" t="n">
        <v>285.4406</v>
      </c>
      <c r="C207" s="332" t="n">
        <v>20914.6775</v>
      </c>
      <c r="D207" s="333" t="n">
        <v>17502.2674</v>
      </c>
      <c r="E207" s="333" t="n">
        <v>19172.1686</v>
      </c>
      <c r="F207" s="333" t="n">
        <v>23255.9674</v>
      </c>
      <c r="G207" s="333" t="n">
        <v>25577.3333</v>
      </c>
      <c r="H207" s="333" t="n">
        <v>21231.2307</v>
      </c>
      <c r="I207" s="379" t="n">
        <v>5.385</v>
      </c>
      <c r="J207" s="379" t="n">
        <v>1.5208</v>
      </c>
      <c r="K207" s="379" t="n">
        <v>15.6806</v>
      </c>
      <c r="L207" s="379" t="n">
        <v>5.2637</v>
      </c>
      <c r="M207" s="379" t="n">
        <v>3.9134</v>
      </c>
      <c r="N207" s="335" t="n">
        <v>176.3808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2</v>
      </c>
      <c r="B208" s="378" t="n">
        <v>335.2615</v>
      </c>
      <c r="C208" s="332" t="n">
        <v>20212.3333</v>
      </c>
      <c r="D208" s="333" t="n">
        <v>16698.3333</v>
      </c>
      <c r="E208" s="333" t="n">
        <v>19006.8333</v>
      </c>
      <c r="F208" s="333" t="n">
        <v>21529.3333</v>
      </c>
      <c r="G208" s="333" t="n">
        <v>24421.3188</v>
      </c>
      <c r="H208" s="333" t="n">
        <v>20373.1698</v>
      </c>
      <c r="I208" s="379" t="n">
        <v>1.357</v>
      </c>
      <c r="J208" s="379" t="n">
        <v>0.3198</v>
      </c>
      <c r="K208" s="379" t="n">
        <v>14.4635</v>
      </c>
      <c r="L208" s="379" t="n">
        <v>6.2145</v>
      </c>
      <c r="M208" s="379" t="n">
        <v>0.2753</v>
      </c>
      <c r="N208" s="335" t="n">
        <v>173.609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3</v>
      </c>
      <c r="B209" s="378" t="n">
        <v>78.1984</v>
      </c>
      <c r="C209" s="332" t="n">
        <v>20864.4899</v>
      </c>
      <c r="D209" s="333" t="n">
        <v>17667.1666</v>
      </c>
      <c r="E209" s="333" t="n">
        <v>19195.8333</v>
      </c>
      <c r="F209" s="333" t="n">
        <v>23029.6666</v>
      </c>
      <c r="G209" s="333" t="n">
        <v>26687.599</v>
      </c>
      <c r="H209" s="333" t="n">
        <v>21332.9692</v>
      </c>
      <c r="I209" s="379" t="n">
        <v>2.8884</v>
      </c>
      <c r="J209" s="379" t="n">
        <v>2.1171</v>
      </c>
      <c r="K209" s="379" t="n">
        <v>15.2022</v>
      </c>
      <c r="L209" s="379" t="n">
        <v>5.6556</v>
      </c>
      <c r="M209" s="379" t="n">
        <v>2.6916</v>
      </c>
      <c r="N209" s="335" t="n">
        <v>184.05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8</v>
      </c>
      <c r="B210" s="374" t="n">
        <v>97.3966</v>
      </c>
      <c r="C210" s="336" t="n">
        <v>16811.3333</v>
      </c>
      <c r="D210" s="326" t="n">
        <v>13572.5</v>
      </c>
      <c r="E210" s="326" t="n">
        <v>14776</v>
      </c>
      <c r="F210" s="326" t="n">
        <v>19636.6666</v>
      </c>
      <c r="G210" s="326" t="n">
        <v>21783</v>
      </c>
      <c r="H210" s="326" t="n">
        <v>17229.6478</v>
      </c>
      <c r="I210" s="327" t="n">
        <v>2.3335</v>
      </c>
      <c r="J210" s="327" t="n">
        <v>0.7214</v>
      </c>
      <c r="K210" s="327" t="n">
        <v>13.2272</v>
      </c>
      <c r="L210" s="327" t="n">
        <v>4.0453</v>
      </c>
      <c r="M210" s="327" t="n">
        <v>0.0736</v>
      </c>
      <c r="N210" s="328" t="n">
        <v>173.818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9</v>
      </c>
      <c r="B211" s="374" t="n">
        <v>481.762</v>
      </c>
      <c r="C211" s="336" t="n">
        <v>19531.5371</v>
      </c>
      <c r="D211" s="326" t="n">
        <v>15328.5</v>
      </c>
      <c r="E211" s="326" t="n">
        <v>17274.3333</v>
      </c>
      <c r="F211" s="326" t="n">
        <v>21987.8333</v>
      </c>
      <c r="G211" s="326" t="n">
        <v>24452.5</v>
      </c>
      <c r="H211" s="326" t="n">
        <v>19842.8462</v>
      </c>
      <c r="I211" s="327" t="n">
        <v>2.2601</v>
      </c>
      <c r="J211" s="327" t="n">
        <v>1.1045</v>
      </c>
      <c r="K211" s="327" t="n">
        <v>13.231</v>
      </c>
      <c r="L211" s="327" t="n">
        <v>5.2101</v>
      </c>
      <c r="M211" s="327" t="n">
        <v>1.8858</v>
      </c>
      <c r="N211" s="328" t="n">
        <v>175.6689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77" t="s">
        <v>306</v>
      </c>
      <c r="B212" s="378" t="n">
        <v>383.0818</v>
      </c>
      <c r="C212" s="332" t="n">
        <v>19410.6666</v>
      </c>
      <c r="D212" s="333" t="n">
        <v>15103.5</v>
      </c>
      <c r="E212" s="333" t="n">
        <v>17137.6666</v>
      </c>
      <c r="F212" s="333" t="n">
        <v>21890</v>
      </c>
      <c r="G212" s="333" t="n">
        <v>24453.8333</v>
      </c>
      <c r="H212" s="333" t="n">
        <v>19699.5426</v>
      </c>
      <c r="I212" s="379" t="n">
        <v>1.9044</v>
      </c>
      <c r="J212" s="379" t="n">
        <v>0.9786</v>
      </c>
      <c r="K212" s="379" t="n">
        <v>13.2761</v>
      </c>
      <c r="L212" s="379" t="n">
        <v>5.3083</v>
      </c>
      <c r="M212" s="379" t="n">
        <v>1.9743</v>
      </c>
      <c r="N212" s="335" t="n">
        <v>175.173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307</v>
      </c>
      <c r="B213" s="374" t="n">
        <v>102.3292</v>
      </c>
      <c r="C213" s="336" t="n">
        <v>23363</v>
      </c>
      <c r="D213" s="326" t="n">
        <v>17032.8333</v>
      </c>
      <c r="E213" s="326" t="n">
        <v>20583</v>
      </c>
      <c r="F213" s="326" t="n">
        <v>26370</v>
      </c>
      <c r="G213" s="326" t="n">
        <v>28969.7777</v>
      </c>
      <c r="H213" s="326" t="n">
        <v>23478.6682</v>
      </c>
      <c r="I213" s="327" t="n">
        <v>3.1213</v>
      </c>
      <c r="J213" s="327" t="n">
        <v>2.3213</v>
      </c>
      <c r="K213" s="327" t="n">
        <v>16.6491</v>
      </c>
      <c r="L213" s="327" t="n">
        <v>6.0199</v>
      </c>
      <c r="M213" s="327" t="n">
        <v>3.6029</v>
      </c>
      <c r="N213" s="328" t="n">
        <v>182.8056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82" t="s">
        <v>590</v>
      </c>
      <c r="B214" s="378" t="n">
        <v>80.763</v>
      </c>
      <c r="C214" s="332" t="n">
        <v>22753.5</v>
      </c>
      <c r="D214" s="333" t="n">
        <v>16326.5971</v>
      </c>
      <c r="E214" s="333" t="n">
        <v>20459.5</v>
      </c>
      <c r="F214" s="333" t="n">
        <v>26094.1666</v>
      </c>
      <c r="G214" s="333" t="n">
        <v>28775.3333</v>
      </c>
      <c r="H214" s="333" t="n">
        <v>22915.0401</v>
      </c>
      <c r="I214" s="379" t="n">
        <v>2.6039</v>
      </c>
      <c r="J214" s="379" t="n">
        <v>2.3087</v>
      </c>
      <c r="K214" s="379" t="n">
        <v>16.8213</v>
      </c>
      <c r="L214" s="379" t="n">
        <v>5.9974</v>
      </c>
      <c r="M214" s="379" t="n">
        <v>3.3201</v>
      </c>
      <c r="N214" s="335" t="n">
        <v>183.3453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81" t="s">
        <v>591</v>
      </c>
      <c r="B215" s="374" t="n">
        <v>174.2387</v>
      </c>
      <c r="C215" s="336" t="n">
        <v>17703.5</v>
      </c>
      <c r="D215" s="326" t="n">
        <v>14403</v>
      </c>
      <c r="E215" s="326" t="n">
        <v>16246.1666</v>
      </c>
      <c r="F215" s="326" t="n">
        <v>20220.3333</v>
      </c>
      <c r="G215" s="326" t="n">
        <v>22458.8333</v>
      </c>
      <c r="H215" s="326" t="n">
        <v>18337.6373</v>
      </c>
      <c r="I215" s="327" t="n">
        <v>3.3907</v>
      </c>
      <c r="J215" s="327" t="n">
        <v>0.7039</v>
      </c>
      <c r="K215" s="327" t="n">
        <v>13.1512</v>
      </c>
      <c r="L215" s="327" t="n">
        <v>4.7582</v>
      </c>
      <c r="M215" s="327" t="n">
        <v>0.2288</v>
      </c>
      <c r="N215" s="328" t="n">
        <v>173.835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10</v>
      </c>
      <c r="B216" s="378" t="n">
        <v>117.2377</v>
      </c>
      <c r="C216" s="332" t="n">
        <v>17652</v>
      </c>
      <c r="D216" s="333" t="n">
        <v>14403</v>
      </c>
      <c r="E216" s="333" t="n">
        <v>16038.5</v>
      </c>
      <c r="F216" s="333" t="n">
        <v>20220.3333</v>
      </c>
      <c r="G216" s="333" t="n">
        <v>22146.8333</v>
      </c>
      <c r="H216" s="333" t="n">
        <v>18375.2723</v>
      </c>
      <c r="I216" s="379" t="n">
        <v>4.1355</v>
      </c>
      <c r="J216" s="379" t="n">
        <v>0.5065</v>
      </c>
      <c r="K216" s="379" t="n">
        <v>14.6591</v>
      </c>
      <c r="L216" s="379" t="n">
        <v>5.6769</v>
      </c>
      <c r="M216" s="379" t="n">
        <v>0.3394</v>
      </c>
      <c r="N216" s="335" t="n">
        <v>173.7531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597.4763</v>
      </c>
      <c r="C217" s="336" t="n">
        <v>15385.636</v>
      </c>
      <c r="D217" s="326" t="n">
        <v>12398.1414</v>
      </c>
      <c r="E217" s="326" t="n">
        <v>13316</v>
      </c>
      <c r="F217" s="326" t="n">
        <v>17526.6666</v>
      </c>
      <c r="G217" s="326" t="n">
        <v>19649.8333</v>
      </c>
      <c r="H217" s="326" t="n">
        <v>15821.3593</v>
      </c>
      <c r="I217" s="327" t="n">
        <v>2.3968</v>
      </c>
      <c r="J217" s="327" t="n">
        <v>0.5942</v>
      </c>
      <c r="K217" s="327" t="n">
        <v>8.5042</v>
      </c>
      <c r="L217" s="327" t="n">
        <v>3.6372</v>
      </c>
      <c r="M217" s="327" t="n">
        <v>0</v>
      </c>
      <c r="N217" s="328" t="n">
        <v>175.0432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276.3491</v>
      </c>
      <c r="C218" s="332" t="n">
        <v>17067.6666</v>
      </c>
      <c r="D218" s="333" t="n">
        <v>13338.3333</v>
      </c>
      <c r="E218" s="333" t="n">
        <v>15236.6666</v>
      </c>
      <c r="F218" s="333" t="n">
        <v>18630.5878</v>
      </c>
      <c r="G218" s="333" t="n">
        <v>20134.6666</v>
      </c>
      <c r="H218" s="333" t="n">
        <v>17140.8811</v>
      </c>
      <c r="I218" s="379" t="n">
        <v>2.2646</v>
      </c>
      <c r="J218" s="379" t="n">
        <v>0.5361</v>
      </c>
      <c r="K218" s="379" t="n">
        <v>6.8286</v>
      </c>
      <c r="L218" s="379" t="n">
        <v>1.57</v>
      </c>
      <c r="M218" s="379" t="n">
        <v>0</v>
      </c>
      <c r="N218" s="335" t="n">
        <v>174.9968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280.6798</v>
      </c>
      <c r="C219" s="332" t="n">
        <v>13613.3333</v>
      </c>
      <c r="D219" s="333" t="n">
        <v>12048</v>
      </c>
      <c r="E219" s="333" t="n">
        <v>12854.3333</v>
      </c>
      <c r="F219" s="333" t="n">
        <v>15415.0513</v>
      </c>
      <c r="G219" s="333" t="n">
        <v>17526.6666</v>
      </c>
      <c r="H219" s="333" t="n">
        <v>14296.6857</v>
      </c>
      <c r="I219" s="379" t="n">
        <v>2.6252</v>
      </c>
      <c r="J219" s="379" t="n">
        <v>0.7632</v>
      </c>
      <c r="K219" s="379" t="n">
        <v>10.1829</v>
      </c>
      <c r="L219" s="379" t="n">
        <v>5.7448</v>
      </c>
      <c r="M219" s="379" t="n">
        <v>0</v>
      </c>
      <c r="N219" s="335" t="n">
        <v>175.4891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5</v>
      </c>
      <c r="B220" s="374" t="n">
        <v>560.3757</v>
      </c>
      <c r="C220" s="336" t="n">
        <v>18700</v>
      </c>
      <c r="D220" s="326" t="n">
        <v>13779.3333</v>
      </c>
      <c r="E220" s="326" t="n">
        <v>15548.6666</v>
      </c>
      <c r="F220" s="326" t="n">
        <v>22061.3725</v>
      </c>
      <c r="G220" s="326" t="n">
        <v>24449.5</v>
      </c>
      <c r="H220" s="326" t="n">
        <v>19010.8371</v>
      </c>
      <c r="I220" s="327" t="n">
        <v>2.0415</v>
      </c>
      <c r="J220" s="327" t="n">
        <v>1.1702</v>
      </c>
      <c r="K220" s="327" t="n">
        <v>18.5126</v>
      </c>
      <c r="L220" s="327" t="n">
        <v>5.8869</v>
      </c>
      <c r="M220" s="327" t="n">
        <v>0.4722</v>
      </c>
      <c r="N220" s="328" t="n">
        <v>174.837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6</v>
      </c>
      <c r="B221" s="378" t="n">
        <v>554.6911</v>
      </c>
      <c r="C221" s="332" t="n">
        <v>18724.3333</v>
      </c>
      <c r="D221" s="333" t="n">
        <v>13779.3333</v>
      </c>
      <c r="E221" s="333" t="n">
        <v>15569</v>
      </c>
      <c r="F221" s="333" t="n">
        <v>22067.0222</v>
      </c>
      <c r="G221" s="333" t="n">
        <v>24449.5</v>
      </c>
      <c r="H221" s="333" t="n">
        <v>19024.7899</v>
      </c>
      <c r="I221" s="379" t="n">
        <v>2.0399</v>
      </c>
      <c r="J221" s="379" t="n">
        <v>1.1691</v>
      </c>
      <c r="K221" s="379" t="n">
        <v>18.5059</v>
      </c>
      <c r="L221" s="379" t="n">
        <v>5.8696</v>
      </c>
      <c r="M221" s="379" t="n">
        <v>0.4752</v>
      </c>
      <c r="N221" s="335" t="n">
        <v>174.896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73" t="s">
        <v>317</v>
      </c>
      <c r="B222" s="374" t="n">
        <v>176.9862</v>
      </c>
      <c r="C222" s="336" t="n">
        <v>19174.3333</v>
      </c>
      <c r="D222" s="326" t="n">
        <v>15529.6666</v>
      </c>
      <c r="E222" s="326" t="n">
        <v>17202.4615</v>
      </c>
      <c r="F222" s="326" t="n">
        <v>22285.5557</v>
      </c>
      <c r="G222" s="326" t="n">
        <v>25773.8333</v>
      </c>
      <c r="H222" s="326" t="n">
        <v>19937.6688</v>
      </c>
      <c r="I222" s="327" t="n">
        <v>3.2737</v>
      </c>
      <c r="J222" s="327" t="n">
        <v>1.5743</v>
      </c>
      <c r="K222" s="327" t="n">
        <v>19.0963</v>
      </c>
      <c r="L222" s="327" t="n">
        <v>6.0826</v>
      </c>
      <c r="M222" s="327" t="n">
        <v>0.9368</v>
      </c>
      <c r="N222" s="328" t="n">
        <v>176.4253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8</v>
      </c>
      <c r="B223" s="374" t="n">
        <v>1249.2303</v>
      </c>
      <c r="C223" s="336" t="n">
        <v>13280</v>
      </c>
      <c r="D223" s="326" t="n">
        <v>11159.6345</v>
      </c>
      <c r="E223" s="326" t="n">
        <v>12199.2551</v>
      </c>
      <c r="F223" s="326" t="n">
        <v>14295.5</v>
      </c>
      <c r="G223" s="326" t="n">
        <v>15293.5</v>
      </c>
      <c r="H223" s="326" t="n">
        <v>13311.7232</v>
      </c>
      <c r="I223" s="327" t="n">
        <v>2.7021</v>
      </c>
      <c r="J223" s="327" t="n">
        <v>0.133</v>
      </c>
      <c r="K223" s="327" t="n">
        <v>12.779</v>
      </c>
      <c r="L223" s="327" t="n">
        <v>6.6953</v>
      </c>
      <c r="M223" s="327" t="n">
        <v>0.017</v>
      </c>
      <c r="N223" s="328" t="n">
        <v>172.5731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9</v>
      </c>
      <c r="B224" s="378" t="n">
        <v>569.291</v>
      </c>
      <c r="C224" s="332" t="n">
        <v>12958.7958</v>
      </c>
      <c r="D224" s="333" t="n">
        <v>11025.3333</v>
      </c>
      <c r="E224" s="333" t="n">
        <v>11911.3347</v>
      </c>
      <c r="F224" s="333" t="n">
        <v>13877.3333</v>
      </c>
      <c r="G224" s="333" t="n">
        <v>15019.3333</v>
      </c>
      <c r="H224" s="333" t="n">
        <v>12983.4308</v>
      </c>
      <c r="I224" s="379" t="n">
        <v>2.8029</v>
      </c>
      <c r="J224" s="379" t="n">
        <v>0.1028</v>
      </c>
      <c r="K224" s="379" t="n">
        <v>11.9531</v>
      </c>
      <c r="L224" s="379" t="n">
        <v>6.572</v>
      </c>
      <c r="M224" s="379" t="n">
        <v>0</v>
      </c>
      <c r="N224" s="335" t="n">
        <v>172.4676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0</v>
      </c>
      <c r="B225" s="378" t="n">
        <v>543.2748</v>
      </c>
      <c r="C225" s="332" t="n">
        <v>13597.6666</v>
      </c>
      <c r="D225" s="333" t="n">
        <v>11876.8333</v>
      </c>
      <c r="E225" s="333" t="n">
        <v>12818.1666</v>
      </c>
      <c r="F225" s="333" t="n">
        <v>14580</v>
      </c>
      <c r="G225" s="333" t="n">
        <v>15379.3333</v>
      </c>
      <c r="H225" s="333" t="n">
        <v>13793.8875</v>
      </c>
      <c r="I225" s="379" t="n">
        <v>2.7139</v>
      </c>
      <c r="J225" s="379" t="n">
        <v>0.1757</v>
      </c>
      <c r="K225" s="379" t="n">
        <v>13.7862</v>
      </c>
      <c r="L225" s="379" t="n">
        <v>6.7056</v>
      </c>
      <c r="M225" s="379" t="n">
        <v>0.0356</v>
      </c>
      <c r="N225" s="335" t="n">
        <v>172.7266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1</v>
      </c>
      <c r="B226" s="374" t="n">
        <v>1977.2616</v>
      </c>
      <c r="C226" s="336" t="n">
        <v>19053.8333</v>
      </c>
      <c r="D226" s="326" t="n">
        <v>14762.1666</v>
      </c>
      <c r="E226" s="326" t="n">
        <v>16714.6666</v>
      </c>
      <c r="F226" s="326" t="n">
        <v>22471</v>
      </c>
      <c r="G226" s="326" t="n">
        <v>27459.1666</v>
      </c>
      <c r="H226" s="326" t="n">
        <v>20369.9934</v>
      </c>
      <c r="I226" s="327" t="n">
        <v>5.392</v>
      </c>
      <c r="J226" s="327" t="n">
        <v>2.0906</v>
      </c>
      <c r="K226" s="327" t="n">
        <v>16.0413</v>
      </c>
      <c r="L226" s="327" t="n">
        <v>4.8852</v>
      </c>
      <c r="M226" s="327" t="n">
        <v>0.8397</v>
      </c>
      <c r="N226" s="328" t="n">
        <v>181.965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2</v>
      </c>
      <c r="B227" s="378" t="n">
        <v>1730.5239</v>
      </c>
      <c r="C227" s="332" t="n">
        <v>19413</v>
      </c>
      <c r="D227" s="333" t="n">
        <v>14936.1666</v>
      </c>
      <c r="E227" s="333" t="n">
        <v>16810.6666</v>
      </c>
      <c r="F227" s="333" t="n">
        <v>22981.8333</v>
      </c>
      <c r="G227" s="333" t="n">
        <v>28474.1312</v>
      </c>
      <c r="H227" s="333" t="n">
        <v>20736.58</v>
      </c>
      <c r="I227" s="379" t="n">
        <v>5.6106</v>
      </c>
      <c r="J227" s="379" t="n">
        <v>2.2043</v>
      </c>
      <c r="K227" s="379" t="n">
        <v>15.9857</v>
      </c>
      <c r="L227" s="379" t="n">
        <v>4.7941</v>
      </c>
      <c r="M227" s="379" t="n">
        <v>0.8714</v>
      </c>
      <c r="N227" s="335" t="n">
        <v>182.651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3</v>
      </c>
      <c r="B228" s="378" t="n">
        <v>236.8075</v>
      </c>
      <c r="C228" s="332" t="n">
        <v>17760.1666</v>
      </c>
      <c r="D228" s="333" t="n">
        <v>13569.3333</v>
      </c>
      <c r="E228" s="333" t="n">
        <v>15849.6666</v>
      </c>
      <c r="F228" s="333" t="n">
        <v>19880.6666</v>
      </c>
      <c r="G228" s="333" t="n">
        <v>21391.8333</v>
      </c>
      <c r="H228" s="333" t="n">
        <v>17794.0595</v>
      </c>
      <c r="I228" s="379" t="n">
        <v>3.6292</v>
      </c>
      <c r="J228" s="379" t="n">
        <v>1.1688</v>
      </c>
      <c r="K228" s="379" t="n">
        <v>16.4195</v>
      </c>
      <c r="L228" s="379" t="n">
        <v>5.7035</v>
      </c>
      <c r="M228" s="379" t="n">
        <v>0.5387</v>
      </c>
      <c r="N228" s="335" t="n">
        <v>177.160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81" t="s">
        <v>324</v>
      </c>
      <c r="B229" s="374" t="n">
        <v>1202.726</v>
      </c>
      <c r="C229" s="336" t="n">
        <v>24298.6666</v>
      </c>
      <c r="D229" s="326" t="n">
        <v>17392</v>
      </c>
      <c r="E229" s="326" t="n">
        <v>21153.6604</v>
      </c>
      <c r="F229" s="326" t="n">
        <v>26842.8333</v>
      </c>
      <c r="G229" s="326" t="n">
        <v>29055.1666</v>
      </c>
      <c r="H229" s="326" t="n">
        <v>23942.172</v>
      </c>
      <c r="I229" s="327" t="n">
        <v>0.9036</v>
      </c>
      <c r="J229" s="327" t="n">
        <v>2.0218</v>
      </c>
      <c r="K229" s="327" t="n">
        <v>22.272</v>
      </c>
      <c r="L229" s="327" t="n">
        <v>5.6526</v>
      </c>
      <c r="M229" s="327" t="n">
        <v>0.534</v>
      </c>
      <c r="N229" s="328" t="n">
        <v>175.1875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5</v>
      </c>
      <c r="B230" s="378" t="n">
        <v>404.5723</v>
      </c>
      <c r="C230" s="332" t="n">
        <v>25834</v>
      </c>
      <c r="D230" s="333" t="n">
        <v>22262.6666</v>
      </c>
      <c r="E230" s="333" t="n">
        <v>24097.5761</v>
      </c>
      <c r="F230" s="333" t="n">
        <v>28234.3333</v>
      </c>
      <c r="G230" s="333" t="n">
        <v>30559.3333</v>
      </c>
      <c r="H230" s="333" t="n">
        <v>26284.3528</v>
      </c>
      <c r="I230" s="379" t="n">
        <v>0.3051</v>
      </c>
      <c r="J230" s="379" t="n">
        <v>1.4175</v>
      </c>
      <c r="K230" s="379" t="n">
        <v>26.663</v>
      </c>
      <c r="L230" s="379" t="n">
        <v>5.7912</v>
      </c>
      <c r="M230" s="379" t="n">
        <v>0.1085</v>
      </c>
      <c r="N230" s="335" t="n">
        <v>169.241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6</v>
      </c>
      <c r="B231" s="378" t="n">
        <v>267.8391</v>
      </c>
      <c r="C231" s="332" t="n">
        <v>25485.1666</v>
      </c>
      <c r="D231" s="333" t="n">
        <v>22330.6666</v>
      </c>
      <c r="E231" s="333" t="n">
        <v>23968.1666</v>
      </c>
      <c r="F231" s="333" t="n">
        <v>27590.5</v>
      </c>
      <c r="G231" s="333" t="n">
        <v>29923.8333</v>
      </c>
      <c r="H231" s="333" t="n">
        <v>25915.348</v>
      </c>
      <c r="I231" s="379" t="n">
        <v>0.5614</v>
      </c>
      <c r="J231" s="379" t="n">
        <v>1.2194</v>
      </c>
      <c r="K231" s="379" t="n">
        <v>27.0698</v>
      </c>
      <c r="L231" s="379" t="n">
        <v>5.6992</v>
      </c>
      <c r="M231" s="379" t="n">
        <v>0.2233</v>
      </c>
      <c r="N231" s="335" t="n">
        <v>168.573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7</v>
      </c>
      <c r="B232" s="378" t="n">
        <v>408.046</v>
      </c>
      <c r="C232" s="332" t="n">
        <v>20225.3333</v>
      </c>
      <c r="D232" s="333" t="n">
        <v>15327.2693</v>
      </c>
      <c r="E232" s="333" t="n">
        <v>17390.6666</v>
      </c>
      <c r="F232" s="333" t="n">
        <v>24005.3333</v>
      </c>
      <c r="G232" s="333" t="n">
        <v>26337.8333</v>
      </c>
      <c r="H232" s="333" t="n">
        <v>20713.6759</v>
      </c>
      <c r="I232" s="379" t="n">
        <v>0.9662</v>
      </c>
      <c r="J232" s="379" t="n">
        <v>2.9701</v>
      </c>
      <c r="K232" s="379" t="n">
        <v>14.9611</v>
      </c>
      <c r="L232" s="379" t="n">
        <v>5.732</v>
      </c>
      <c r="M232" s="379" t="n">
        <v>1.21</v>
      </c>
      <c r="N232" s="335" t="n">
        <v>182.244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8</v>
      </c>
      <c r="B233" s="378" t="n">
        <v>120.2686</v>
      </c>
      <c r="C233" s="332" t="n">
        <v>22311.6588</v>
      </c>
      <c r="D233" s="333" t="n">
        <v>17368</v>
      </c>
      <c r="E233" s="333" t="n">
        <v>20553.8333</v>
      </c>
      <c r="F233" s="333" t="n">
        <v>24651.3333</v>
      </c>
      <c r="G233" s="333" t="n">
        <v>28094.5</v>
      </c>
      <c r="H233" s="333" t="n">
        <v>22610.0933</v>
      </c>
      <c r="I233" s="379" t="n">
        <v>3.9396</v>
      </c>
      <c r="J233" s="379" t="n">
        <v>3.4428</v>
      </c>
      <c r="K233" s="379" t="n">
        <v>15.7261</v>
      </c>
      <c r="L233" s="379" t="n">
        <v>4.7327</v>
      </c>
      <c r="M233" s="379" t="n">
        <v>0.8995</v>
      </c>
      <c r="N233" s="335" t="n">
        <v>185.4473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9</v>
      </c>
      <c r="B234" s="374" t="n">
        <v>129.1903</v>
      </c>
      <c r="C234" s="336" t="n">
        <v>24066.8755</v>
      </c>
      <c r="D234" s="326" t="n">
        <v>17565.6666</v>
      </c>
      <c r="E234" s="326" t="n">
        <v>19641.3333</v>
      </c>
      <c r="F234" s="326" t="n">
        <v>27819.8788</v>
      </c>
      <c r="G234" s="326" t="n">
        <v>31294.9712</v>
      </c>
      <c r="H234" s="326" t="n">
        <v>24080.931</v>
      </c>
      <c r="I234" s="327" t="n">
        <v>4.9088</v>
      </c>
      <c r="J234" s="327" t="n">
        <v>4.0107</v>
      </c>
      <c r="K234" s="327" t="n">
        <v>17.431</v>
      </c>
      <c r="L234" s="327" t="n">
        <v>4.3723</v>
      </c>
      <c r="M234" s="327" t="n">
        <v>1.2963</v>
      </c>
      <c r="N234" s="328" t="n">
        <v>193.4323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0</v>
      </c>
      <c r="B235" s="374" t="n">
        <v>2141.5497</v>
      </c>
      <c r="C235" s="336" t="n">
        <v>21844.9297</v>
      </c>
      <c r="D235" s="326" t="n">
        <v>17905.1735</v>
      </c>
      <c r="E235" s="326" t="n">
        <v>19791.6666</v>
      </c>
      <c r="F235" s="326" t="n">
        <v>23582.3333</v>
      </c>
      <c r="G235" s="326" t="n">
        <v>25158.8901</v>
      </c>
      <c r="H235" s="326" t="n">
        <v>21718.7433</v>
      </c>
      <c r="I235" s="327" t="n">
        <v>3.3031</v>
      </c>
      <c r="J235" s="327" t="n">
        <v>3.5151</v>
      </c>
      <c r="K235" s="327" t="n">
        <v>18.4962</v>
      </c>
      <c r="L235" s="327" t="n">
        <v>4.9916</v>
      </c>
      <c r="M235" s="327" t="n">
        <v>3.5</v>
      </c>
      <c r="N235" s="328" t="n">
        <v>182.338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1</v>
      </c>
      <c r="B236" s="378" t="n">
        <v>2037.9784</v>
      </c>
      <c r="C236" s="332" t="n">
        <v>21935.8333</v>
      </c>
      <c r="D236" s="333" t="n">
        <v>18023.3333</v>
      </c>
      <c r="E236" s="333" t="n">
        <v>19888.5494</v>
      </c>
      <c r="F236" s="333" t="n">
        <v>23640.3333</v>
      </c>
      <c r="G236" s="333" t="n">
        <v>25188.451</v>
      </c>
      <c r="H236" s="333" t="n">
        <v>21789.1926</v>
      </c>
      <c r="I236" s="379" t="n">
        <v>3.3329</v>
      </c>
      <c r="J236" s="379" t="n">
        <v>3.5453</v>
      </c>
      <c r="K236" s="379" t="n">
        <v>18.7051</v>
      </c>
      <c r="L236" s="379" t="n">
        <v>4.993</v>
      </c>
      <c r="M236" s="379" t="n">
        <v>3.5512</v>
      </c>
      <c r="N236" s="335" t="n">
        <v>182.2568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2</v>
      </c>
      <c r="B237" s="374" t="n">
        <v>1334.252</v>
      </c>
      <c r="C237" s="336" t="n">
        <v>22011.6666</v>
      </c>
      <c r="D237" s="326" t="n">
        <v>18371.8333</v>
      </c>
      <c r="E237" s="326" t="n">
        <v>20142.5</v>
      </c>
      <c r="F237" s="326" t="n">
        <v>24506.3656</v>
      </c>
      <c r="G237" s="326" t="n">
        <v>26939.9375</v>
      </c>
      <c r="H237" s="326" t="n">
        <v>22310.9143</v>
      </c>
      <c r="I237" s="327" t="n">
        <v>7.1929</v>
      </c>
      <c r="J237" s="327" t="n">
        <v>1.4855</v>
      </c>
      <c r="K237" s="327" t="n">
        <v>19.618</v>
      </c>
      <c r="L237" s="327" t="n">
        <v>5.4463</v>
      </c>
      <c r="M237" s="327" t="n">
        <v>3.6888</v>
      </c>
      <c r="N237" s="328" t="n">
        <v>177.5277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3</v>
      </c>
      <c r="B238" s="378" t="n">
        <v>136.5922</v>
      </c>
      <c r="C238" s="332" t="n">
        <v>22914.3333</v>
      </c>
      <c r="D238" s="333" t="n">
        <v>16445.4953</v>
      </c>
      <c r="E238" s="333" t="n">
        <v>19114.3333</v>
      </c>
      <c r="F238" s="333" t="n">
        <v>25197.6666</v>
      </c>
      <c r="G238" s="333" t="n">
        <v>27183.3114</v>
      </c>
      <c r="H238" s="333" t="n">
        <v>22197.9732</v>
      </c>
      <c r="I238" s="379" t="n">
        <v>6.8731</v>
      </c>
      <c r="J238" s="379" t="n">
        <v>2.3542</v>
      </c>
      <c r="K238" s="379" t="n">
        <v>15.6688</v>
      </c>
      <c r="L238" s="379" t="n">
        <v>5.5248</v>
      </c>
      <c r="M238" s="379" t="n">
        <v>5.4064</v>
      </c>
      <c r="N238" s="335" t="n">
        <v>183.309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4</v>
      </c>
      <c r="B239" s="378" t="n">
        <v>1098.4351</v>
      </c>
      <c r="C239" s="332" t="n">
        <v>22028</v>
      </c>
      <c r="D239" s="333" t="n">
        <v>18925.7281</v>
      </c>
      <c r="E239" s="333" t="n">
        <v>20312.8333</v>
      </c>
      <c r="F239" s="333" t="n">
        <v>24506.3656</v>
      </c>
      <c r="G239" s="333" t="n">
        <v>26847.5595</v>
      </c>
      <c r="H239" s="333" t="n">
        <v>22410.339</v>
      </c>
      <c r="I239" s="379" t="n">
        <v>7.6112</v>
      </c>
      <c r="J239" s="379" t="n">
        <v>1.3592</v>
      </c>
      <c r="K239" s="379" t="n">
        <v>20.1547</v>
      </c>
      <c r="L239" s="379" t="n">
        <v>5.349</v>
      </c>
      <c r="M239" s="379" t="n">
        <v>3.6642</v>
      </c>
      <c r="N239" s="335" t="n">
        <v>176.5431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5</v>
      </c>
      <c r="B240" s="374" t="n">
        <v>260.8637</v>
      </c>
      <c r="C240" s="336" t="n">
        <v>19324.8333</v>
      </c>
      <c r="D240" s="326" t="n">
        <v>15032.5</v>
      </c>
      <c r="E240" s="326" t="n">
        <v>17062</v>
      </c>
      <c r="F240" s="326" t="n">
        <v>22073.6666</v>
      </c>
      <c r="G240" s="326" t="n">
        <v>24973.3333</v>
      </c>
      <c r="H240" s="326" t="n">
        <v>19663.6043</v>
      </c>
      <c r="I240" s="327" t="n">
        <v>4.7406</v>
      </c>
      <c r="J240" s="327" t="n">
        <v>1.7464</v>
      </c>
      <c r="K240" s="327" t="n">
        <v>13.1702</v>
      </c>
      <c r="L240" s="327" t="n">
        <v>4.9512</v>
      </c>
      <c r="M240" s="327" t="n">
        <v>3.2771</v>
      </c>
      <c r="N240" s="328" t="n">
        <v>178.417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77" t="s">
        <v>336</v>
      </c>
      <c r="B241" s="378" t="n">
        <v>133.7964</v>
      </c>
      <c r="C241" s="332" t="n">
        <v>19752.6666</v>
      </c>
      <c r="D241" s="333" t="n">
        <v>15765.6797</v>
      </c>
      <c r="E241" s="333" t="n">
        <v>17591.3333</v>
      </c>
      <c r="F241" s="333" t="n">
        <v>22536.3633</v>
      </c>
      <c r="G241" s="333" t="n">
        <v>25707.3333</v>
      </c>
      <c r="H241" s="333" t="n">
        <v>20152.75</v>
      </c>
      <c r="I241" s="379" t="n">
        <v>4.9062</v>
      </c>
      <c r="J241" s="379" t="n">
        <v>2.0717</v>
      </c>
      <c r="K241" s="379" t="n">
        <v>14.0871</v>
      </c>
      <c r="L241" s="379" t="n">
        <v>4.6573</v>
      </c>
      <c r="M241" s="379" t="n">
        <v>5.3896</v>
      </c>
      <c r="N241" s="335" t="n">
        <v>180.4189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81" t="s">
        <v>592</v>
      </c>
      <c r="B242" s="374" t="n">
        <v>103.2246</v>
      </c>
      <c r="C242" s="336" t="n">
        <v>22292.1229</v>
      </c>
      <c r="D242" s="326" t="n">
        <v>17715.6666</v>
      </c>
      <c r="E242" s="326" t="n">
        <v>19611.5</v>
      </c>
      <c r="F242" s="326" t="n">
        <v>24062</v>
      </c>
      <c r="G242" s="326" t="n">
        <v>26566.1666</v>
      </c>
      <c r="H242" s="326" t="n">
        <v>22079.5931</v>
      </c>
      <c r="I242" s="327" t="n">
        <v>4.8038</v>
      </c>
      <c r="J242" s="327" t="n">
        <v>3.2852</v>
      </c>
      <c r="K242" s="327" t="n">
        <v>18.5199</v>
      </c>
      <c r="L242" s="327" t="n">
        <v>5.3302</v>
      </c>
      <c r="M242" s="327" t="n">
        <v>3.5802</v>
      </c>
      <c r="N242" s="328" t="n">
        <v>181.216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337</v>
      </c>
      <c r="B243" s="374" t="n">
        <v>133.7775</v>
      </c>
      <c r="C243" s="336" t="n">
        <v>18002.3333</v>
      </c>
      <c r="D243" s="326" t="n">
        <v>13468.8333</v>
      </c>
      <c r="E243" s="326" t="n">
        <v>15192.8333</v>
      </c>
      <c r="F243" s="326" t="n">
        <v>21031.6666</v>
      </c>
      <c r="G243" s="326" t="n">
        <v>24350.1666</v>
      </c>
      <c r="H243" s="326" t="n">
        <v>18435.647</v>
      </c>
      <c r="I243" s="327" t="n">
        <v>3.3986</v>
      </c>
      <c r="J243" s="327" t="n">
        <v>2.254</v>
      </c>
      <c r="K243" s="327" t="n">
        <v>18.4797</v>
      </c>
      <c r="L243" s="327" t="n">
        <v>6.9239</v>
      </c>
      <c r="M243" s="327" t="n">
        <v>1.5896</v>
      </c>
      <c r="N243" s="328" t="n">
        <v>182.5195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593</v>
      </c>
      <c r="B244" s="378" t="n">
        <v>95.19</v>
      </c>
      <c r="C244" s="332" t="n">
        <v>16115.3333</v>
      </c>
      <c r="D244" s="333" t="n">
        <v>12503.0712</v>
      </c>
      <c r="E244" s="333" t="n">
        <v>14802.1418</v>
      </c>
      <c r="F244" s="333" t="n">
        <v>19690.3333</v>
      </c>
      <c r="G244" s="333" t="n">
        <v>21460.6666</v>
      </c>
      <c r="H244" s="333" t="n">
        <v>16881.4279</v>
      </c>
      <c r="I244" s="379" t="n">
        <v>3.5921</v>
      </c>
      <c r="J244" s="379" t="n">
        <v>1.927</v>
      </c>
      <c r="K244" s="379" t="n">
        <v>17.1841</v>
      </c>
      <c r="L244" s="379" t="n">
        <v>6.5566</v>
      </c>
      <c r="M244" s="379" t="n">
        <v>0.8218</v>
      </c>
      <c r="N244" s="335" t="n">
        <v>181.2603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4</v>
      </c>
      <c r="B245" s="374" t="n">
        <v>22256.246</v>
      </c>
      <c r="C245" s="336" t="n">
        <v>11753.3333</v>
      </c>
      <c r="D245" s="326" t="n">
        <v>10396.0697</v>
      </c>
      <c r="E245" s="326" t="n">
        <v>11008.8888</v>
      </c>
      <c r="F245" s="326" t="n">
        <v>12797.3333</v>
      </c>
      <c r="G245" s="326" t="n">
        <v>14126.6666</v>
      </c>
      <c r="H245" s="326" t="n">
        <v>12090.2701</v>
      </c>
      <c r="I245" s="327" t="n">
        <v>2.4304</v>
      </c>
      <c r="J245" s="327" t="n">
        <v>0.1595</v>
      </c>
      <c r="K245" s="327" t="n">
        <v>7.6971</v>
      </c>
      <c r="L245" s="327" t="n">
        <v>4.0681</v>
      </c>
      <c r="M245" s="327" t="n">
        <v>0.0146</v>
      </c>
      <c r="N245" s="328" t="n">
        <v>172.6532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39</v>
      </c>
      <c r="B246" s="378" t="n">
        <v>4360.625</v>
      </c>
      <c r="C246" s="332" t="n">
        <v>12210.8333</v>
      </c>
      <c r="D246" s="333" t="n">
        <v>10526.8333</v>
      </c>
      <c r="E246" s="333" t="n">
        <v>11215.1947</v>
      </c>
      <c r="F246" s="333" t="n">
        <v>13244.8333</v>
      </c>
      <c r="G246" s="333" t="n">
        <v>14539</v>
      </c>
      <c r="H246" s="333" t="n">
        <v>12425.4817</v>
      </c>
      <c r="I246" s="379" t="n">
        <v>2.2807</v>
      </c>
      <c r="J246" s="379" t="n">
        <v>0.0902</v>
      </c>
      <c r="K246" s="379" t="n">
        <v>7.725</v>
      </c>
      <c r="L246" s="379" t="n">
        <v>4.6891</v>
      </c>
      <c r="M246" s="379" t="n">
        <v>0.0019</v>
      </c>
      <c r="N246" s="335" t="n">
        <v>172.430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0</v>
      </c>
      <c r="B247" s="378" t="n">
        <v>11075.5254</v>
      </c>
      <c r="C247" s="332" t="n">
        <v>11412.3333</v>
      </c>
      <c r="D247" s="333" t="n">
        <v>10323.8333</v>
      </c>
      <c r="E247" s="333" t="n">
        <v>10850.5</v>
      </c>
      <c r="F247" s="333" t="n">
        <v>12101.1138</v>
      </c>
      <c r="G247" s="333" t="n">
        <v>12927.6666</v>
      </c>
      <c r="H247" s="333" t="n">
        <v>11574.2</v>
      </c>
      <c r="I247" s="379" t="n">
        <v>2.1645</v>
      </c>
      <c r="J247" s="379" t="n">
        <v>0.0676</v>
      </c>
      <c r="K247" s="379" t="n">
        <v>5.6198</v>
      </c>
      <c r="L247" s="379" t="n">
        <v>2.7187</v>
      </c>
      <c r="M247" s="379" t="n">
        <v>0.0013</v>
      </c>
      <c r="N247" s="335" t="n">
        <v>172.588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2985.5158</v>
      </c>
      <c r="C248" s="332" t="n">
        <v>12481.5569</v>
      </c>
      <c r="D248" s="333" t="n">
        <v>10557.3333</v>
      </c>
      <c r="E248" s="333" t="n">
        <v>11413.5</v>
      </c>
      <c r="F248" s="333" t="n">
        <v>13763.5</v>
      </c>
      <c r="G248" s="333" t="n">
        <v>15500.8333</v>
      </c>
      <c r="H248" s="333" t="n">
        <v>12773.2491</v>
      </c>
      <c r="I248" s="379" t="n">
        <v>2.8095</v>
      </c>
      <c r="J248" s="379" t="n">
        <v>0.4699</v>
      </c>
      <c r="K248" s="379" t="n">
        <v>12.0035</v>
      </c>
      <c r="L248" s="379" t="n">
        <v>6.3273</v>
      </c>
      <c r="M248" s="379" t="n">
        <v>0.021</v>
      </c>
      <c r="N248" s="335" t="n">
        <v>172.7773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777.6644</v>
      </c>
      <c r="C249" s="332" t="n">
        <v>12270</v>
      </c>
      <c r="D249" s="333" t="n">
        <v>10942.6666</v>
      </c>
      <c r="E249" s="333" t="n">
        <v>11642.9195</v>
      </c>
      <c r="F249" s="333" t="n">
        <v>13258</v>
      </c>
      <c r="G249" s="333" t="n">
        <v>14631.3333</v>
      </c>
      <c r="H249" s="333" t="n">
        <v>12664.9117</v>
      </c>
      <c r="I249" s="379" t="n">
        <v>2.5761</v>
      </c>
      <c r="J249" s="379" t="n">
        <v>0.1313</v>
      </c>
      <c r="K249" s="379" t="n">
        <v>6.5206</v>
      </c>
      <c r="L249" s="379" t="n">
        <v>3.6204</v>
      </c>
      <c r="M249" s="379" t="n">
        <v>0</v>
      </c>
      <c r="N249" s="335" t="n">
        <v>172.771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513.949</v>
      </c>
      <c r="C250" s="332" t="n">
        <v>12151.9468</v>
      </c>
      <c r="D250" s="333" t="n">
        <v>10396.2062</v>
      </c>
      <c r="E250" s="333" t="n">
        <v>11273.5</v>
      </c>
      <c r="F250" s="333" t="n">
        <v>13166.6666</v>
      </c>
      <c r="G250" s="333" t="n">
        <v>14845.6666</v>
      </c>
      <c r="H250" s="333" t="n">
        <v>12423.2478</v>
      </c>
      <c r="I250" s="379" t="n">
        <v>2.582</v>
      </c>
      <c r="J250" s="379" t="n">
        <v>0.27</v>
      </c>
      <c r="K250" s="379" t="n">
        <v>9.1142</v>
      </c>
      <c r="L250" s="379" t="n">
        <v>4.4925</v>
      </c>
      <c r="M250" s="379" t="n">
        <v>0.0166</v>
      </c>
      <c r="N250" s="335" t="n">
        <v>173.417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866.4938</v>
      </c>
      <c r="C251" s="332" t="n">
        <v>12653.5</v>
      </c>
      <c r="D251" s="333" t="n">
        <v>10525.5</v>
      </c>
      <c r="E251" s="333" t="n">
        <v>11516</v>
      </c>
      <c r="F251" s="333" t="n">
        <v>13635.3333</v>
      </c>
      <c r="G251" s="333" t="n">
        <v>14815.5</v>
      </c>
      <c r="H251" s="333" t="n">
        <v>12722.9684</v>
      </c>
      <c r="I251" s="379" t="n">
        <v>3.6152</v>
      </c>
      <c r="J251" s="379" t="n">
        <v>0.1615</v>
      </c>
      <c r="K251" s="379" t="n">
        <v>12.226</v>
      </c>
      <c r="L251" s="379" t="n">
        <v>6.6293</v>
      </c>
      <c r="M251" s="379" t="n">
        <v>0.0949</v>
      </c>
      <c r="N251" s="335" t="n">
        <v>172.8087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1429.5065</v>
      </c>
      <c r="C252" s="332" t="n">
        <v>12138.0769</v>
      </c>
      <c r="D252" s="333" t="n">
        <v>9874.3333</v>
      </c>
      <c r="E252" s="333" t="n">
        <v>11063.3333</v>
      </c>
      <c r="F252" s="333" t="n">
        <v>13904.8333</v>
      </c>
      <c r="G252" s="333" t="n">
        <v>16253.2919</v>
      </c>
      <c r="H252" s="333" t="n">
        <v>12735.5545</v>
      </c>
      <c r="I252" s="379" t="n">
        <v>3.077</v>
      </c>
      <c r="J252" s="379" t="n">
        <v>0.3128</v>
      </c>
      <c r="K252" s="379" t="n">
        <v>10.411</v>
      </c>
      <c r="L252" s="379" t="n">
        <v>5.3544</v>
      </c>
      <c r="M252" s="379" t="n">
        <v>0.0936</v>
      </c>
      <c r="N252" s="335" t="n">
        <v>173.114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6</v>
      </c>
      <c r="B253" s="374" t="n">
        <v>2924.3445</v>
      </c>
      <c r="C253" s="336" t="n">
        <v>16215.6666</v>
      </c>
      <c r="D253" s="326" t="n">
        <v>11834.6743</v>
      </c>
      <c r="E253" s="326" t="n">
        <v>13640.3333</v>
      </c>
      <c r="F253" s="326" t="n">
        <v>18706.8333</v>
      </c>
      <c r="G253" s="326" t="n">
        <v>21455.5917</v>
      </c>
      <c r="H253" s="326" t="n">
        <v>16492.3652</v>
      </c>
      <c r="I253" s="327" t="n">
        <v>3.5253</v>
      </c>
      <c r="J253" s="327" t="n">
        <v>0.5265</v>
      </c>
      <c r="K253" s="327" t="n">
        <v>12.856</v>
      </c>
      <c r="L253" s="327" t="n">
        <v>5.0143</v>
      </c>
      <c r="M253" s="327" t="n">
        <v>0.374</v>
      </c>
      <c r="N253" s="328" t="n">
        <v>173.98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795.7416</v>
      </c>
      <c r="C254" s="332" t="n">
        <v>14213.3333</v>
      </c>
      <c r="D254" s="333" t="n">
        <v>11380</v>
      </c>
      <c r="E254" s="333" t="n">
        <v>12420</v>
      </c>
      <c r="F254" s="333" t="n">
        <v>16324.6666</v>
      </c>
      <c r="G254" s="333" t="n">
        <v>18429.8953</v>
      </c>
      <c r="H254" s="333" t="n">
        <v>14639.9132</v>
      </c>
      <c r="I254" s="379" t="n">
        <v>2.7517</v>
      </c>
      <c r="J254" s="379" t="n">
        <v>0.3705</v>
      </c>
      <c r="K254" s="379" t="n">
        <v>10.4198</v>
      </c>
      <c r="L254" s="379" t="n">
        <v>4.2754</v>
      </c>
      <c r="M254" s="379" t="n">
        <v>0.1808</v>
      </c>
      <c r="N254" s="335" t="n">
        <v>172.9167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8</v>
      </c>
      <c r="B255" s="378" t="n">
        <v>1760.6386</v>
      </c>
      <c r="C255" s="332" t="n">
        <v>16903.1666</v>
      </c>
      <c r="D255" s="333" t="n">
        <v>12515.5</v>
      </c>
      <c r="E255" s="333" t="n">
        <v>14534.5855</v>
      </c>
      <c r="F255" s="333" t="n">
        <v>19091.5758</v>
      </c>
      <c r="G255" s="333" t="n">
        <v>21754.8333</v>
      </c>
      <c r="H255" s="333" t="n">
        <v>17058.2535</v>
      </c>
      <c r="I255" s="379" t="n">
        <v>3.8867</v>
      </c>
      <c r="J255" s="379" t="n">
        <v>0.5403</v>
      </c>
      <c r="K255" s="379" t="n">
        <v>13.4348</v>
      </c>
      <c r="L255" s="379" t="n">
        <v>5.2385</v>
      </c>
      <c r="M255" s="379" t="n">
        <v>0.4957</v>
      </c>
      <c r="N255" s="335" t="n">
        <v>174.15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49</v>
      </c>
      <c r="B256" s="374" t="n">
        <v>6326.6684</v>
      </c>
      <c r="C256" s="336" t="n">
        <v>14194.6666</v>
      </c>
      <c r="D256" s="326" t="n">
        <v>11726.5</v>
      </c>
      <c r="E256" s="326" t="n">
        <v>12614.1468</v>
      </c>
      <c r="F256" s="326" t="n">
        <v>16444.3333</v>
      </c>
      <c r="G256" s="326" t="n">
        <v>18578.3259</v>
      </c>
      <c r="H256" s="326" t="n">
        <v>14756.2833</v>
      </c>
      <c r="I256" s="327" t="n">
        <v>3.0393</v>
      </c>
      <c r="J256" s="327" t="n">
        <v>0.2</v>
      </c>
      <c r="K256" s="327" t="n">
        <v>9.5032</v>
      </c>
      <c r="L256" s="327" t="n">
        <v>3.0048</v>
      </c>
      <c r="M256" s="327" t="n">
        <v>0.0579</v>
      </c>
      <c r="N256" s="328" t="n">
        <v>172.7988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4333.3942</v>
      </c>
      <c r="C257" s="332" t="n">
        <v>13453.6666</v>
      </c>
      <c r="D257" s="333" t="n">
        <v>11620.5714</v>
      </c>
      <c r="E257" s="333" t="n">
        <v>12353.3333</v>
      </c>
      <c r="F257" s="333" t="n">
        <v>15578</v>
      </c>
      <c r="G257" s="333" t="n">
        <v>17784.1666</v>
      </c>
      <c r="H257" s="333" t="n">
        <v>14156.6162</v>
      </c>
      <c r="I257" s="379" t="n">
        <v>2.9767</v>
      </c>
      <c r="J257" s="379" t="n">
        <v>0.1174</v>
      </c>
      <c r="K257" s="379" t="n">
        <v>8.8522</v>
      </c>
      <c r="L257" s="379" t="n">
        <v>2.6012</v>
      </c>
      <c r="M257" s="379" t="n">
        <v>0.0132</v>
      </c>
      <c r="N257" s="335" t="n">
        <v>172.5437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1</v>
      </c>
      <c r="B258" s="378" t="n">
        <v>1989.9944</v>
      </c>
      <c r="C258" s="332" t="n">
        <v>15867.8204</v>
      </c>
      <c r="D258" s="333" t="n">
        <v>12611.8876</v>
      </c>
      <c r="E258" s="333" t="n">
        <v>14105.1666</v>
      </c>
      <c r="F258" s="333" t="n">
        <v>17681.1666</v>
      </c>
      <c r="G258" s="333" t="n">
        <v>19730.3333</v>
      </c>
      <c r="H258" s="333" t="n">
        <v>16060.462</v>
      </c>
      <c r="I258" s="379" t="n">
        <v>3.1634</v>
      </c>
      <c r="J258" s="379" t="n">
        <v>0.3577</v>
      </c>
      <c r="K258" s="379" t="n">
        <v>10.7534</v>
      </c>
      <c r="L258" s="379" t="n">
        <v>3.7821</v>
      </c>
      <c r="M258" s="379" t="n">
        <v>0.1438</v>
      </c>
      <c r="N258" s="335" t="n">
        <v>173.3508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2</v>
      </c>
      <c r="B259" s="374" t="n">
        <v>2036.35</v>
      </c>
      <c r="C259" s="336" t="n">
        <v>13886.5</v>
      </c>
      <c r="D259" s="326" t="n">
        <v>10967.4922</v>
      </c>
      <c r="E259" s="326" t="n">
        <v>12213.8333</v>
      </c>
      <c r="F259" s="326" t="n">
        <v>16088.5</v>
      </c>
      <c r="G259" s="326" t="n">
        <v>17989.8552</v>
      </c>
      <c r="H259" s="326" t="n">
        <v>14375.054</v>
      </c>
      <c r="I259" s="327" t="n">
        <v>1.6564</v>
      </c>
      <c r="J259" s="327" t="n">
        <v>0.6876</v>
      </c>
      <c r="K259" s="327" t="n">
        <v>17.2255</v>
      </c>
      <c r="L259" s="327" t="n">
        <v>5.616</v>
      </c>
      <c r="M259" s="327" t="n">
        <v>0.0283</v>
      </c>
      <c r="N259" s="328" t="n">
        <v>171.5282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591.5015</v>
      </c>
      <c r="C260" s="332" t="n">
        <v>13877.5</v>
      </c>
      <c r="D260" s="333" t="n">
        <v>11164.4444</v>
      </c>
      <c r="E260" s="333" t="n">
        <v>12271.0256</v>
      </c>
      <c r="F260" s="333" t="n">
        <v>16234.7491</v>
      </c>
      <c r="G260" s="333" t="n">
        <v>18132.1666</v>
      </c>
      <c r="H260" s="333" t="n">
        <v>14418.9101</v>
      </c>
      <c r="I260" s="379" t="n">
        <v>1.6763</v>
      </c>
      <c r="J260" s="379" t="n">
        <v>0.6903</v>
      </c>
      <c r="K260" s="379" t="n">
        <v>17.6011</v>
      </c>
      <c r="L260" s="379" t="n">
        <v>5.615</v>
      </c>
      <c r="M260" s="379" t="n">
        <v>0.0123</v>
      </c>
      <c r="N260" s="335" t="n">
        <v>170.7076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3260.2303</v>
      </c>
      <c r="C261" s="336" t="n">
        <v>10861.4044</v>
      </c>
      <c r="D261" s="326" t="n">
        <v>8242.4323</v>
      </c>
      <c r="E261" s="326" t="n">
        <v>8920.6623</v>
      </c>
      <c r="F261" s="326" t="n">
        <v>14075.8333</v>
      </c>
      <c r="G261" s="326" t="n">
        <v>18026.1359</v>
      </c>
      <c r="H261" s="326" t="n">
        <v>12044.6337</v>
      </c>
      <c r="I261" s="327" t="n">
        <v>4.127</v>
      </c>
      <c r="J261" s="327" t="n">
        <v>0.51</v>
      </c>
      <c r="K261" s="327" t="n">
        <v>7.6998</v>
      </c>
      <c r="L261" s="327" t="n">
        <v>5.4086</v>
      </c>
      <c r="M261" s="327" t="n">
        <v>0.3922</v>
      </c>
      <c r="N261" s="328" t="n">
        <v>174.59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3128.8682</v>
      </c>
      <c r="C262" s="332" t="n">
        <v>10668.089</v>
      </c>
      <c r="D262" s="333" t="n">
        <v>8234.982</v>
      </c>
      <c r="E262" s="333" t="n">
        <v>8873.4155</v>
      </c>
      <c r="F262" s="333" t="n">
        <v>13914.0478</v>
      </c>
      <c r="G262" s="333" t="n">
        <v>17991</v>
      </c>
      <c r="H262" s="333" t="n">
        <v>11939.4885</v>
      </c>
      <c r="I262" s="379" t="n">
        <v>4.0464</v>
      </c>
      <c r="J262" s="379" t="n">
        <v>0.4984</v>
      </c>
      <c r="K262" s="379" t="n">
        <v>7.4481</v>
      </c>
      <c r="L262" s="379" t="n">
        <v>5.2674</v>
      </c>
      <c r="M262" s="379" t="n">
        <v>0.3925</v>
      </c>
      <c r="N262" s="335" t="n">
        <v>174.572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595</v>
      </c>
      <c r="B263" s="374" t="n">
        <v>355.5078</v>
      </c>
      <c r="C263" s="336" t="n">
        <v>12189.3333</v>
      </c>
      <c r="D263" s="326" t="n">
        <v>8968.9653</v>
      </c>
      <c r="E263" s="326" t="n">
        <v>10193.6666</v>
      </c>
      <c r="F263" s="326" t="n">
        <v>15508</v>
      </c>
      <c r="G263" s="326" t="n">
        <v>18527.1666</v>
      </c>
      <c r="H263" s="326" t="n">
        <v>13170.2998</v>
      </c>
      <c r="I263" s="327" t="n">
        <v>4.5041</v>
      </c>
      <c r="J263" s="327" t="n">
        <v>1.5055</v>
      </c>
      <c r="K263" s="327" t="n">
        <v>9.7385</v>
      </c>
      <c r="L263" s="327" t="n">
        <v>6.1733</v>
      </c>
      <c r="M263" s="327" t="n">
        <v>0.6818</v>
      </c>
      <c r="N263" s="328" t="n">
        <v>178.3867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81" t="s">
        <v>356</v>
      </c>
      <c r="B264" s="374" t="n">
        <v>3027.0443</v>
      </c>
      <c r="C264" s="336" t="n">
        <v>10801.4401</v>
      </c>
      <c r="D264" s="326" t="n">
        <v>8126.4464</v>
      </c>
      <c r="E264" s="326" t="n">
        <v>8926.3333</v>
      </c>
      <c r="F264" s="326" t="n">
        <v>14012.3333</v>
      </c>
      <c r="G264" s="326" t="n">
        <v>17653.6666</v>
      </c>
      <c r="H264" s="326" t="n">
        <v>11987.3208</v>
      </c>
      <c r="I264" s="327" t="n">
        <v>3.6189</v>
      </c>
      <c r="J264" s="327" t="n">
        <v>0.3663</v>
      </c>
      <c r="K264" s="327" t="n">
        <v>8.1507</v>
      </c>
      <c r="L264" s="327" t="n">
        <v>4.5584</v>
      </c>
      <c r="M264" s="327" t="n">
        <v>0.0699</v>
      </c>
      <c r="N264" s="328" t="n">
        <v>173.859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6</v>
      </c>
      <c r="B265" s="378" t="n">
        <v>2845.9129</v>
      </c>
      <c r="C265" s="332" t="n">
        <v>10766.3333</v>
      </c>
      <c r="D265" s="333" t="n">
        <v>8102.2553</v>
      </c>
      <c r="E265" s="333" t="n">
        <v>8909.5266</v>
      </c>
      <c r="F265" s="333" t="n">
        <v>13969.5</v>
      </c>
      <c r="G265" s="333" t="n">
        <v>17691.6666</v>
      </c>
      <c r="H265" s="333" t="n">
        <v>11950.3347</v>
      </c>
      <c r="I265" s="379" t="n">
        <v>3.6294</v>
      </c>
      <c r="J265" s="379" t="n">
        <v>0.3403</v>
      </c>
      <c r="K265" s="379" t="n">
        <v>8.1051</v>
      </c>
      <c r="L265" s="379" t="n">
        <v>4.5406</v>
      </c>
      <c r="M265" s="379" t="n">
        <v>0.0657</v>
      </c>
      <c r="N265" s="335" t="n">
        <v>173.662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358</v>
      </c>
      <c r="B266" s="374" t="n">
        <v>784.2997</v>
      </c>
      <c r="C266" s="336" t="n">
        <v>12877.5108</v>
      </c>
      <c r="D266" s="326" t="n">
        <v>8582.4757</v>
      </c>
      <c r="E266" s="326" t="n">
        <v>10051.3066</v>
      </c>
      <c r="F266" s="326" t="n">
        <v>16661.8333</v>
      </c>
      <c r="G266" s="326" t="n">
        <v>19342.4342</v>
      </c>
      <c r="H266" s="326" t="n">
        <v>13602.9257</v>
      </c>
      <c r="I266" s="327" t="n">
        <v>3.1482</v>
      </c>
      <c r="J266" s="327" t="n">
        <v>1.2366</v>
      </c>
      <c r="K266" s="327" t="n">
        <v>9.7072</v>
      </c>
      <c r="L266" s="327" t="n">
        <v>5.4302</v>
      </c>
      <c r="M266" s="327" t="n">
        <v>0.834</v>
      </c>
      <c r="N266" s="328" t="n">
        <v>177.3424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 t="s">
        <v>597</v>
      </c>
      <c r="B267" s="378" t="n">
        <v>431.0932</v>
      </c>
      <c r="C267" s="332" t="n">
        <v>14148.8333</v>
      </c>
      <c r="D267" s="333" t="n">
        <v>9211.3157</v>
      </c>
      <c r="E267" s="333" t="n">
        <v>11102.1147</v>
      </c>
      <c r="F267" s="333" t="n">
        <v>17456.6666</v>
      </c>
      <c r="G267" s="333" t="n">
        <v>20337.6666</v>
      </c>
      <c r="H267" s="333" t="n">
        <v>14519.0268</v>
      </c>
      <c r="I267" s="379" t="n">
        <v>2.5459</v>
      </c>
      <c r="J267" s="379" t="n">
        <v>1.8236</v>
      </c>
      <c r="K267" s="379" t="n">
        <v>10.4912</v>
      </c>
      <c r="L267" s="379" t="n">
        <v>5.7081</v>
      </c>
      <c r="M267" s="379" t="n">
        <v>1.3298</v>
      </c>
      <c r="N267" s="335" t="n">
        <v>179.7089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8</v>
      </c>
      <c r="B268" s="378" t="n">
        <v>343.4472</v>
      </c>
      <c r="C268" s="332" t="n">
        <v>11590.7727</v>
      </c>
      <c r="D268" s="333" t="n">
        <v>8127.0223</v>
      </c>
      <c r="E268" s="333" t="n">
        <v>9083.25</v>
      </c>
      <c r="F268" s="333" t="n">
        <v>14806.814</v>
      </c>
      <c r="G268" s="333" t="n">
        <v>17857.8333</v>
      </c>
      <c r="H268" s="333" t="n">
        <v>12303.6438</v>
      </c>
      <c r="I268" s="379" t="n">
        <v>3.8043</v>
      </c>
      <c r="J268" s="379" t="n">
        <v>0.4104</v>
      </c>
      <c r="K268" s="379" t="n">
        <v>8.4007</v>
      </c>
      <c r="L268" s="379" t="n">
        <v>5.0326</v>
      </c>
      <c r="M268" s="379" t="n">
        <v>0.1023</v>
      </c>
      <c r="N268" s="335" t="n">
        <v>174.476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9</v>
      </c>
      <c r="B269" s="374" t="n">
        <v>1050.7756</v>
      </c>
      <c r="C269" s="336" t="n">
        <v>14194.2564</v>
      </c>
      <c r="D269" s="326" t="n">
        <v>10324.5</v>
      </c>
      <c r="E269" s="326" t="n">
        <v>12266.6666</v>
      </c>
      <c r="F269" s="326" t="n">
        <v>16315.3333</v>
      </c>
      <c r="G269" s="326" t="n">
        <v>18513.1666</v>
      </c>
      <c r="H269" s="326" t="n">
        <v>14460.1905</v>
      </c>
      <c r="I269" s="327" t="n">
        <v>2.5057</v>
      </c>
      <c r="J269" s="327" t="n">
        <v>0.8075</v>
      </c>
      <c r="K269" s="327" t="n">
        <v>12.0051</v>
      </c>
      <c r="L269" s="327" t="n">
        <v>5.898</v>
      </c>
      <c r="M269" s="327" t="n">
        <v>0.0978</v>
      </c>
      <c r="N269" s="328" t="n">
        <v>174.636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600</v>
      </c>
      <c r="B1" s="251"/>
      <c r="C1" s="252"/>
      <c r="D1" s="253"/>
      <c r="E1" s="254"/>
      <c r="F1" s="255"/>
      <c r="G1" s="256" t="s">
        <v>601</v>
      </c>
      <c r="O1" s="258" t="s">
        <v>500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6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3</v>
      </c>
      <c r="C16" s="48"/>
      <c r="D16" s="390" t="n">
        <v>157.3238</v>
      </c>
      <c r="E16" s="275" t="s">
        <v>519</v>
      </c>
      <c r="F16" s="50"/>
    </row>
    <row r="17" s="46" customFormat="true" ht="19.5" hidden="false" customHeight="true" outlineLevel="0" collapsed="false">
      <c r="B17" s="42" t="s">
        <v>604</v>
      </c>
      <c r="C17" s="42"/>
      <c r="D17" s="391" t="n">
        <v>1.749</v>
      </c>
      <c r="E17" s="44" t="s">
        <v>519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5</v>
      </c>
      <c r="D20" s="393" t="n">
        <v>140.1667</v>
      </c>
      <c r="E20" s="58" t="s">
        <v>519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6</v>
      </c>
      <c r="D21" s="393" t="n">
        <v>152</v>
      </c>
      <c r="E21" s="58" t="s">
        <v>519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7</v>
      </c>
      <c r="D22" s="394" t="n">
        <v>160.6667</v>
      </c>
      <c r="E22" s="58" t="s">
        <v>519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8</v>
      </c>
      <c r="D23" s="393" t="n">
        <v>167.4167</v>
      </c>
      <c r="E23" s="58" t="s">
        <v>519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9</v>
      </c>
      <c r="D24" s="394" t="n">
        <v>172</v>
      </c>
      <c r="E24" s="58" t="s">
        <v>519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10</v>
      </c>
      <c r="C26" s="273"/>
      <c r="D26" s="395" t="n">
        <v>15.3185</v>
      </c>
      <c r="E26" s="396" t="s">
        <v>519</v>
      </c>
      <c r="F26" s="50"/>
    </row>
    <row r="27" s="40" customFormat="true" ht="19.5" hidden="false" customHeight="true" outlineLevel="0" collapsed="false">
      <c r="B27" s="282" t="s">
        <v>611</v>
      </c>
      <c r="C27" s="42"/>
      <c r="D27" s="391" t="n">
        <v>3.8637</v>
      </c>
      <c r="E27" s="283" t="s">
        <v>519</v>
      </c>
      <c r="F27" s="45"/>
    </row>
    <row r="28" s="40" customFormat="true" ht="19.5" hidden="false" customHeight="true" outlineLevel="0" collapsed="false">
      <c r="B28" s="282" t="s">
        <v>612</v>
      </c>
      <c r="C28" s="42"/>
      <c r="D28" s="391" t="n">
        <v>7.6112</v>
      </c>
      <c r="E28" s="283" t="s">
        <v>519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3</v>
      </c>
      <c r="B1" s="5"/>
      <c r="C1" s="6"/>
      <c r="D1" s="6"/>
      <c r="E1" s="6"/>
      <c r="F1" s="74"/>
      <c r="G1" s="75"/>
      <c r="H1" s="75"/>
      <c r="I1" s="10" t="s">
        <v>614</v>
      </c>
      <c r="Q1" s="259"/>
      <c r="R1" s="260"/>
      <c r="S1" s="300" t="s">
        <v>61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602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6</v>
      </c>
      <c r="E6" s="369" t="s">
        <v>617</v>
      </c>
      <c r="F6" s="369"/>
      <c r="G6" s="369" t="s">
        <v>618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9</v>
      </c>
      <c r="F8" s="401" t="s">
        <v>620</v>
      </c>
      <c r="G8" s="400" t="s">
        <v>619</v>
      </c>
      <c r="H8" s="400" t="s">
        <v>620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21</v>
      </c>
      <c r="G9" s="400"/>
      <c r="H9" s="400" t="s">
        <v>622</v>
      </c>
      <c r="I9" s="400" t="s">
        <v>623</v>
      </c>
      <c r="K9" s="403"/>
      <c r="L9" s="403" t="s">
        <v>624</v>
      </c>
      <c r="M9" s="403"/>
      <c r="N9" s="403" t="s">
        <v>625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9</v>
      </c>
      <c r="F10" s="400" t="s">
        <v>519</v>
      </c>
      <c r="G10" s="400" t="s">
        <v>519</v>
      </c>
      <c r="H10" s="400" t="s">
        <v>519</v>
      </c>
      <c r="I10" s="400" t="s">
        <v>519</v>
      </c>
      <c r="K10" s="403"/>
      <c r="L10" s="403" t="s">
        <v>626</v>
      </c>
      <c r="M10" s="403" t="s">
        <v>627</v>
      </c>
      <c r="N10" s="403" t="s">
        <v>628</v>
      </c>
      <c r="O10" s="403" t="s">
        <v>629</v>
      </c>
      <c r="P10" s="403" t="s">
        <v>630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31</v>
      </c>
      <c r="B12" s="405"/>
      <c r="C12" s="406"/>
      <c r="D12" s="407" t="n">
        <v>3.77</v>
      </c>
      <c r="E12" s="408" t="n">
        <v>164.4187</v>
      </c>
      <c r="F12" s="409" t="n">
        <v>0.6711</v>
      </c>
      <c r="G12" s="409" t="n">
        <v>20.3778</v>
      </c>
      <c r="H12" s="409" t="n">
        <v>1.9367</v>
      </c>
      <c r="I12" s="409" t="n">
        <v>9.2976</v>
      </c>
      <c r="J12" s="104"/>
      <c r="K12" s="410" t="s">
        <v>632</v>
      </c>
      <c r="L12" s="411" t="n">
        <v>163.7476</v>
      </c>
      <c r="M12" s="412" t="n">
        <v>0.6711</v>
      </c>
      <c r="N12" s="403"/>
      <c r="O12" s="403"/>
      <c r="P12" s="403"/>
    </row>
    <row r="13" customFormat="false" ht="15" hidden="false" customHeight="true" outlineLevel="0" collapsed="false">
      <c r="A13" s="413" t="s">
        <v>633</v>
      </c>
      <c r="B13" s="414"/>
      <c r="C13" s="415"/>
      <c r="D13" s="416" t="n">
        <v>6.4</v>
      </c>
      <c r="E13" s="417" t="n">
        <v>156.76</v>
      </c>
      <c r="F13" s="418" t="n">
        <v>0.932</v>
      </c>
      <c r="G13" s="418" t="n">
        <v>15.0809</v>
      </c>
      <c r="H13" s="418" t="n">
        <v>2.2946</v>
      </c>
      <c r="I13" s="418" t="n">
        <v>8.9249</v>
      </c>
      <c r="J13" s="104"/>
      <c r="K13" s="419" t="s">
        <v>634</v>
      </c>
      <c r="L13" s="403"/>
      <c r="M13" s="403"/>
      <c r="N13" s="412" t="n">
        <v>9.2976</v>
      </c>
      <c r="O13" s="412" t="n">
        <v>1.9367</v>
      </c>
      <c r="P13" s="420" t="n">
        <v>9.1435</v>
      </c>
    </row>
    <row r="14" customFormat="false" ht="15" hidden="false" customHeight="true" outlineLevel="0" collapsed="false">
      <c r="A14" s="404" t="s">
        <v>635</v>
      </c>
      <c r="B14" s="405"/>
      <c r="C14" s="406"/>
      <c r="D14" s="407" t="n">
        <v>32.15</v>
      </c>
      <c r="E14" s="408" t="n">
        <v>160.2655</v>
      </c>
      <c r="F14" s="409" t="n">
        <v>1.278</v>
      </c>
      <c r="G14" s="409" t="n">
        <v>13.0844</v>
      </c>
      <c r="H14" s="409" t="n">
        <v>3.6446</v>
      </c>
      <c r="I14" s="409" t="n">
        <v>5.587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6</v>
      </c>
      <c r="B15" s="414"/>
      <c r="C15" s="415"/>
      <c r="D15" s="416" t="n">
        <v>32.75</v>
      </c>
      <c r="E15" s="417" t="n">
        <v>153.703</v>
      </c>
      <c r="F15" s="418" t="n">
        <v>2.3262</v>
      </c>
      <c r="G15" s="418" t="n">
        <v>17.1181</v>
      </c>
      <c r="H15" s="418" t="n">
        <v>3.7607</v>
      </c>
      <c r="I15" s="418" t="n">
        <v>9.2551</v>
      </c>
      <c r="J15" s="104"/>
      <c r="K15" s="410" t="s">
        <v>637</v>
      </c>
      <c r="L15" s="411" t="n">
        <v>155.828</v>
      </c>
      <c r="M15" s="412" t="n">
        <v>0.932</v>
      </c>
      <c r="N15" s="403"/>
      <c r="O15" s="403"/>
      <c r="P15" s="403"/>
    </row>
    <row r="16" customFormat="false" ht="15" hidden="false" customHeight="true" outlineLevel="0" collapsed="false">
      <c r="A16" s="404" t="s">
        <v>638</v>
      </c>
      <c r="B16" s="405"/>
      <c r="C16" s="406"/>
      <c r="D16" s="407" t="n">
        <v>3.76</v>
      </c>
      <c r="E16" s="408" t="n">
        <v>156.0619</v>
      </c>
      <c r="F16" s="409" t="n">
        <v>0.4451</v>
      </c>
      <c r="G16" s="409" t="n">
        <v>16.3767</v>
      </c>
      <c r="H16" s="409" t="n">
        <v>4.5226</v>
      </c>
      <c r="I16" s="409" t="n">
        <v>8.5441</v>
      </c>
      <c r="J16" s="104"/>
      <c r="K16" s="419" t="n">
        <v>1</v>
      </c>
      <c r="L16" s="403"/>
      <c r="M16" s="403"/>
      <c r="N16" s="412" t="n">
        <v>8.9249</v>
      </c>
      <c r="O16" s="412" t="n">
        <v>2.2946</v>
      </c>
      <c r="P16" s="420" t="n">
        <v>3.8614</v>
      </c>
    </row>
    <row r="17" customFormat="false" ht="15" hidden="false" customHeight="true" outlineLevel="0" collapsed="false">
      <c r="A17" s="413" t="s">
        <v>639</v>
      </c>
      <c r="B17" s="414"/>
      <c r="C17" s="415"/>
      <c r="D17" s="416" t="n">
        <v>9.57</v>
      </c>
      <c r="E17" s="417" t="n">
        <v>154.2564</v>
      </c>
      <c r="F17" s="418" t="n">
        <v>1.7124</v>
      </c>
      <c r="G17" s="418" t="n">
        <v>15.9577</v>
      </c>
      <c r="H17" s="418" t="n">
        <v>4.9591</v>
      </c>
      <c r="I17" s="418" t="n">
        <v>8.0674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40</v>
      </c>
      <c r="B18" s="405"/>
      <c r="C18" s="406"/>
      <c r="D18" s="407" t="n">
        <v>0.28</v>
      </c>
      <c r="E18" s="408" t="n">
        <v>156.1456</v>
      </c>
      <c r="F18" s="409" t="n">
        <v>3.6453</v>
      </c>
      <c r="G18" s="409" t="n">
        <v>19.3966</v>
      </c>
      <c r="H18" s="409" t="n">
        <v>6.8172</v>
      </c>
      <c r="I18" s="409" t="n">
        <v>9.5591</v>
      </c>
      <c r="J18" s="104"/>
      <c r="K18" s="419" t="s">
        <v>641</v>
      </c>
      <c r="L18" s="411" t="n">
        <v>158.9875</v>
      </c>
      <c r="M18" s="412" t="n">
        <v>1.278</v>
      </c>
      <c r="N18" s="403"/>
      <c r="O18" s="403"/>
      <c r="P18" s="403"/>
    </row>
    <row r="19" customFormat="false" ht="15" hidden="false" customHeight="true" outlineLevel="0" collapsed="false">
      <c r="A19" s="413" t="s">
        <v>642</v>
      </c>
      <c r="B19" s="414"/>
      <c r="C19" s="415"/>
      <c r="D19" s="416" t="n">
        <v>1.25</v>
      </c>
      <c r="E19" s="417" t="n">
        <v>161.4256</v>
      </c>
      <c r="F19" s="418" t="n">
        <v>4.1688</v>
      </c>
      <c r="G19" s="418" t="n">
        <v>14.816</v>
      </c>
      <c r="H19" s="418" t="n">
        <v>4.5037</v>
      </c>
      <c r="I19" s="418" t="n">
        <v>7.4725</v>
      </c>
      <c r="J19" s="104"/>
      <c r="K19" s="419" t="n">
        <v>2</v>
      </c>
      <c r="L19" s="403"/>
      <c r="M19" s="403"/>
      <c r="N19" s="412" t="n">
        <v>5.5875</v>
      </c>
      <c r="O19" s="412" t="n">
        <v>3.6446</v>
      </c>
      <c r="P19" s="420" t="n">
        <v>3.8523</v>
      </c>
    </row>
    <row r="20" customFormat="false" ht="15" hidden="false" customHeight="true" outlineLevel="0" collapsed="false">
      <c r="A20" s="404" t="s">
        <v>643</v>
      </c>
      <c r="B20" s="405"/>
      <c r="C20" s="406"/>
      <c r="D20" s="407" t="n">
        <v>1.8</v>
      </c>
      <c r="E20" s="408" t="n">
        <v>163.2404</v>
      </c>
      <c r="F20" s="409" t="n">
        <v>8.3427</v>
      </c>
      <c r="G20" s="409" t="n">
        <v>15.2887</v>
      </c>
      <c r="H20" s="409" t="n">
        <v>4.3923</v>
      </c>
      <c r="I20" s="409" t="n">
        <v>8.156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4</v>
      </c>
      <c r="B21" s="414"/>
      <c r="C21" s="415"/>
      <c r="D21" s="416" t="n">
        <v>8.21</v>
      </c>
      <c r="E21" s="417" t="n">
        <v>159.6933</v>
      </c>
      <c r="F21" s="418" t="n">
        <v>1.181</v>
      </c>
      <c r="G21" s="418" t="n">
        <v>13.4638</v>
      </c>
      <c r="H21" s="418" t="n">
        <v>5.3445</v>
      </c>
      <c r="I21" s="418" t="n">
        <v>6.0558</v>
      </c>
      <c r="K21" s="419" t="s">
        <v>645</v>
      </c>
      <c r="L21" s="411" t="n">
        <v>151.3768</v>
      </c>
      <c r="M21" s="412" t="n">
        <v>2.3262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2551</v>
      </c>
      <c r="O22" s="412" t="n">
        <v>3.7607</v>
      </c>
      <c r="P22" s="420" t="n">
        <v>4.1023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7.3238</v>
      </c>
      <c r="F23" s="423" t="n">
        <v>1.749</v>
      </c>
      <c r="G23" s="423" t="n">
        <v>15.3185</v>
      </c>
      <c r="H23" s="423" t="n">
        <v>3.8637</v>
      </c>
      <c r="I23" s="424" t="n">
        <v>7.611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6</v>
      </c>
      <c r="L24" s="411" t="n">
        <v>155.6168</v>
      </c>
      <c r="M24" s="412" t="n">
        <v>0.4451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8.5441</v>
      </c>
      <c r="O25" s="412" t="n">
        <v>4.5226</v>
      </c>
      <c r="P25" s="420" t="n">
        <v>3.31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7</v>
      </c>
      <c r="L27" s="411" t="n">
        <v>152.544</v>
      </c>
      <c r="M27" s="412" t="n">
        <v>1.7124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674</v>
      </c>
      <c r="O28" s="412" t="n">
        <v>4.9591</v>
      </c>
      <c r="P28" s="420" t="n">
        <v>2.931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8</v>
      </c>
      <c r="L30" s="411" t="n">
        <v>152.5003</v>
      </c>
      <c r="M30" s="412" t="n">
        <v>3.6453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9.5591</v>
      </c>
      <c r="O31" s="412" t="n">
        <v>6.8172</v>
      </c>
      <c r="P31" s="420" t="n">
        <v>3.020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9</v>
      </c>
      <c r="L33" s="411" t="n">
        <v>157.2568</v>
      </c>
      <c r="M33" s="412" t="n">
        <v>4.1688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7.4725</v>
      </c>
      <c r="O34" s="412" t="n">
        <v>4.5037</v>
      </c>
      <c r="P34" s="420" t="n">
        <v>2.839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50</v>
      </c>
      <c r="L36" s="411" t="n">
        <v>154.8977</v>
      </c>
      <c r="M36" s="412" t="n">
        <v>8.3427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8.156</v>
      </c>
      <c r="O37" s="412" t="n">
        <v>4.3923</v>
      </c>
      <c r="P37" s="420" t="n">
        <v>2.740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51</v>
      </c>
      <c r="L39" s="411" t="n">
        <v>158.5123</v>
      </c>
      <c r="M39" s="412" t="n">
        <v>1.181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0558</v>
      </c>
      <c r="O40" s="412" t="n">
        <v>5.3445</v>
      </c>
      <c r="P40" s="420" t="n">
        <v>2.0635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52</v>
      </c>
      <c r="B1" s="434"/>
      <c r="C1" s="434"/>
      <c r="D1" s="434"/>
      <c r="E1" s="434"/>
      <c r="F1" s="434"/>
      <c r="G1" s="435" t="s">
        <v>653</v>
      </c>
      <c r="Q1" s="437"/>
      <c r="R1" s="260"/>
      <c r="S1" s="12" t="s">
        <v>654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5</v>
      </c>
    </row>
    <row r="3" customFormat="false" ht="14.25" hidden="false" customHeight="true" outlineLevel="0" collapsed="false">
      <c r="A3" s="440" t="s">
        <v>656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8</v>
      </c>
      <c r="C6" s="442" t="s">
        <v>659</v>
      </c>
      <c r="D6" s="442"/>
      <c r="E6" s="442" t="s">
        <v>660</v>
      </c>
      <c r="F6" s="442"/>
      <c r="G6" s="442"/>
    </row>
    <row r="7" customFormat="false" ht="15" hidden="false" customHeight="true" outlineLevel="0" collapsed="false">
      <c r="A7" s="443" t="s">
        <v>661</v>
      </c>
      <c r="B7" s="308"/>
      <c r="C7" s="444" t="s">
        <v>662</v>
      </c>
      <c r="D7" s="444"/>
      <c r="E7" s="444" t="s">
        <v>662</v>
      </c>
      <c r="F7" s="444"/>
      <c r="G7" s="444"/>
    </row>
    <row r="8" customFormat="false" ht="13.15" hidden="false" customHeight="true" outlineLevel="0" collapsed="false">
      <c r="A8" s="445" t="s">
        <v>663</v>
      </c>
      <c r="B8" s="308"/>
      <c r="C8" s="442" t="s">
        <v>619</v>
      </c>
      <c r="D8" s="442" t="s">
        <v>620</v>
      </c>
      <c r="E8" s="442" t="s">
        <v>619</v>
      </c>
      <c r="F8" s="319" t="s">
        <v>620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21</v>
      </c>
      <c r="E9" s="444"/>
      <c r="F9" s="444" t="s">
        <v>622</v>
      </c>
      <c r="G9" s="319" t="s">
        <v>623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9</v>
      </c>
      <c r="D10" s="319" t="s">
        <v>519</v>
      </c>
      <c r="E10" s="319" t="s">
        <v>519</v>
      </c>
      <c r="F10" s="319" t="s">
        <v>519</v>
      </c>
      <c r="G10" s="319" t="s">
        <v>519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0441.165</v>
      </c>
      <c r="C12" s="408" t="n">
        <v>164.4187</v>
      </c>
      <c r="D12" s="409" t="n">
        <v>0.6711</v>
      </c>
      <c r="E12" s="409" t="n">
        <v>20.3778</v>
      </c>
      <c r="F12" s="409" t="n">
        <v>1.9367</v>
      </c>
      <c r="G12" s="409" t="n">
        <v>9.2976</v>
      </c>
    </row>
    <row r="13" customFormat="false" ht="13.15" hidden="false" customHeight="true" outlineLevel="0" collapsed="false">
      <c r="A13" s="451" t="s">
        <v>106</v>
      </c>
      <c r="B13" s="452" t="n">
        <v>2291.5864</v>
      </c>
      <c r="C13" s="453" t="n">
        <v>165.0552</v>
      </c>
      <c r="D13" s="454" t="n">
        <v>1.0381</v>
      </c>
      <c r="E13" s="454" t="n">
        <v>19.6244</v>
      </c>
      <c r="F13" s="454" t="n">
        <v>0.6001</v>
      </c>
      <c r="G13" s="454" t="n">
        <v>9.6069</v>
      </c>
    </row>
    <row r="14" customFormat="false" ht="13.15" hidden="false" customHeight="true" outlineLevel="0" collapsed="false">
      <c r="A14" s="451" t="s">
        <v>107</v>
      </c>
      <c r="B14" s="452" t="n">
        <v>3112.2701</v>
      </c>
      <c r="C14" s="453" t="n">
        <v>165.2424</v>
      </c>
      <c r="D14" s="454" t="n">
        <v>1.108</v>
      </c>
      <c r="E14" s="454" t="n">
        <v>20.1764</v>
      </c>
      <c r="F14" s="454" t="n">
        <v>1.1038</v>
      </c>
      <c r="G14" s="454" t="n">
        <v>10.1973</v>
      </c>
    </row>
    <row r="15" customFormat="false" ht="13.15" hidden="false" customHeight="true" outlineLevel="0" collapsed="false">
      <c r="A15" s="455" t="s">
        <v>664</v>
      </c>
      <c r="B15" s="456" t="n">
        <v>541.669</v>
      </c>
      <c r="C15" s="457" t="n">
        <v>155.237</v>
      </c>
      <c r="D15" s="458" t="n">
        <v>0.0102</v>
      </c>
      <c r="E15" s="458" t="n">
        <v>17.3948</v>
      </c>
      <c r="F15" s="458" t="n">
        <v>0.608</v>
      </c>
      <c r="G15" s="458" t="n">
        <v>13.0507</v>
      </c>
    </row>
    <row r="16" customFormat="false" ht="13.15" hidden="false" customHeight="true" outlineLevel="0" collapsed="false">
      <c r="A16" s="455" t="s">
        <v>109</v>
      </c>
      <c r="B16" s="456" t="n">
        <v>7738.3396</v>
      </c>
      <c r="C16" s="457" t="n">
        <v>155.587</v>
      </c>
      <c r="D16" s="458" t="n">
        <v>0.2174</v>
      </c>
      <c r="E16" s="458" t="n">
        <v>15.9488</v>
      </c>
      <c r="F16" s="458" t="n">
        <v>2.8011</v>
      </c>
      <c r="G16" s="458" t="n">
        <v>9.3049</v>
      </c>
    </row>
    <row r="17" customFormat="false" ht="13.15" hidden="false" customHeight="true" outlineLevel="0" collapsed="false">
      <c r="A17" s="451" t="s">
        <v>110</v>
      </c>
      <c r="B17" s="452" t="n">
        <v>518.682</v>
      </c>
      <c r="C17" s="453" t="n">
        <v>156.6968</v>
      </c>
      <c r="D17" s="454" t="n">
        <v>0.2057</v>
      </c>
      <c r="E17" s="454" t="n">
        <v>15.6447</v>
      </c>
      <c r="F17" s="454" t="n">
        <v>2.0102</v>
      </c>
      <c r="G17" s="454" t="n">
        <v>9.451</v>
      </c>
    </row>
    <row r="18" customFormat="false" ht="13.15" hidden="false" customHeight="true" outlineLevel="0" collapsed="false">
      <c r="A18" s="451" t="s">
        <v>111</v>
      </c>
      <c r="B18" s="452" t="n">
        <v>1281.6584</v>
      </c>
      <c r="C18" s="453" t="n">
        <v>155.9039</v>
      </c>
      <c r="D18" s="454" t="n">
        <v>0.2622</v>
      </c>
      <c r="E18" s="454" t="n">
        <v>16.3126</v>
      </c>
      <c r="F18" s="454" t="n">
        <v>2.7678</v>
      </c>
      <c r="G18" s="454" t="n">
        <v>9.6815</v>
      </c>
    </row>
    <row r="19" customFormat="false" ht="13.15" hidden="false" customHeight="true" outlineLevel="0" collapsed="false">
      <c r="A19" s="451" t="s">
        <v>112</v>
      </c>
      <c r="B19" s="452" t="n">
        <v>562.9868</v>
      </c>
      <c r="C19" s="453" t="n">
        <v>156.1624</v>
      </c>
      <c r="D19" s="454" t="n">
        <v>0.0906</v>
      </c>
      <c r="E19" s="454" t="n">
        <v>15.8808</v>
      </c>
      <c r="F19" s="454" t="n">
        <v>2.6123</v>
      </c>
      <c r="G19" s="454" t="n">
        <v>9.8709</v>
      </c>
    </row>
    <row r="20" customFormat="false" ht="13.15" hidden="false" customHeight="true" outlineLevel="0" collapsed="false">
      <c r="A20" s="451" t="s">
        <v>113</v>
      </c>
      <c r="B20" s="452" t="n">
        <v>627.1703</v>
      </c>
      <c r="C20" s="453" t="n">
        <v>154.2865</v>
      </c>
      <c r="D20" s="454" t="n">
        <v>0.3997</v>
      </c>
      <c r="E20" s="454" t="n">
        <v>16.0195</v>
      </c>
      <c r="F20" s="454" t="n">
        <v>2.426</v>
      </c>
      <c r="G20" s="454" t="n">
        <v>10.0999</v>
      </c>
    </row>
    <row r="21" customFormat="false" ht="13.15" hidden="false" customHeight="true" outlineLevel="0" collapsed="false">
      <c r="A21" s="451" t="s">
        <v>114</v>
      </c>
      <c r="B21" s="452" t="n">
        <v>4326.2713</v>
      </c>
      <c r="C21" s="453" t="n">
        <v>155.5008</v>
      </c>
      <c r="D21" s="454" t="n">
        <v>0.1829</v>
      </c>
      <c r="E21" s="454" t="n">
        <v>15.9167</v>
      </c>
      <c r="F21" s="454" t="n">
        <v>3.1072</v>
      </c>
      <c r="G21" s="454" t="n">
        <v>8.907</v>
      </c>
    </row>
    <row r="22" customFormat="false" ht="12.75" hidden="false" customHeight="false" outlineLevel="0" collapsed="false">
      <c r="A22" s="455" t="s">
        <v>115</v>
      </c>
      <c r="B22" s="456" t="n">
        <v>4774.6266</v>
      </c>
      <c r="C22" s="457" t="n">
        <v>147.0186</v>
      </c>
      <c r="D22" s="458" t="n">
        <v>3.2786</v>
      </c>
      <c r="E22" s="458" t="n">
        <v>20.5226</v>
      </c>
      <c r="F22" s="458" t="n">
        <v>1.9501</v>
      </c>
      <c r="G22" s="458" t="n">
        <v>11.7341</v>
      </c>
    </row>
    <row r="23" customFormat="false" ht="12.75" hidden="false" customHeight="false" outlineLevel="0" collapsed="false">
      <c r="A23" s="451" t="s">
        <v>665</v>
      </c>
      <c r="B23" s="452" t="n">
        <v>614.0875</v>
      </c>
      <c r="C23" s="453" t="n">
        <v>148.3508</v>
      </c>
      <c r="D23" s="454" t="n">
        <v>3.7769</v>
      </c>
      <c r="E23" s="454" t="n">
        <v>18.5043</v>
      </c>
      <c r="F23" s="454" t="n">
        <v>1.8867</v>
      </c>
      <c r="G23" s="454" t="n">
        <v>12.2015</v>
      </c>
    </row>
    <row r="24" customFormat="false" ht="12.75" hidden="false" customHeight="false" outlineLevel="0" collapsed="false">
      <c r="A24" s="451" t="s">
        <v>117</v>
      </c>
      <c r="B24" s="452" t="n">
        <v>2680.64</v>
      </c>
      <c r="C24" s="453" t="n">
        <v>144.889</v>
      </c>
      <c r="D24" s="454" t="n">
        <v>3.8339</v>
      </c>
      <c r="E24" s="454" t="n">
        <v>21.8206</v>
      </c>
      <c r="F24" s="454" t="n">
        <v>1.9636</v>
      </c>
      <c r="G24" s="454" t="n">
        <v>11.9489</v>
      </c>
    </row>
    <row r="25" customFormat="false" ht="12.75" hidden="false" customHeight="false" outlineLevel="0" collapsed="false">
      <c r="A25" s="451" t="s">
        <v>666</v>
      </c>
      <c r="B25" s="452" t="n">
        <v>377.158</v>
      </c>
      <c r="C25" s="453" t="n">
        <v>151.3031</v>
      </c>
      <c r="D25" s="454" t="n">
        <v>5.3012</v>
      </c>
      <c r="E25" s="454" t="n">
        <v>18.8853</v>
      </c>
      <c r="F25" s="454" t="n">
        <v>2.1006</v>
      </c>
      <c r="G25" s="454" t="n">
        <v>11.4264</v>
      </c>
    </row>
    <row r="26" customFormat="false" ht="12.75" hidden="false" customHeight="false" outlineLevel="0" collapsed="false">
      <c r="A26" s="455" t="s">
        <v>667</v>
      </c>
      <c r="B26" s="456" t="n">
        <v>6646.7733</v>
      </c>
      <c r="C26" s="457" t="n">
        <v>156.1228</v>
      </c>
      <c r="D26" s="458" t="n">
        <v>0.4213</v>
      </c>
      <c r="E26" s="458" t="n">
        <v>16.6219</v>
      </c>
      <c r="F26" s="458" t="n">
        <v>2.9461</v>
      </c>
      <c r="G26" s="458" t="n">
        <v>9.5755</v>
      </c>
    </row>
    <row r="27" customFormat="false" ht="12.75" hidden="false" customHeight="false" outlineLevel="0" collapsed="false">
      <c r="A27" s="451" t="s">
        <v>668</v>
      </c>
      <c r="B27" s="452" t="n">
        <v>2805.5008</v>
      </c>
      <c r="C27" s="453" t="n">
        <v>156.2147</v>
      </c>
      <c r="D27" s="454" t="n">
        <v>0.3524</v>
      </c>
      <c r="E27" s="454" t="n">
        <v>16.4481</v>
      </c>
      <c r="F27" s="454" t="n">
        <v>2.7968</v>
      </c>
      <c r="G27" s="454" t="n">
        <v>10.0083</v>
      </c>
    </row>
    <row r="28" customFormat="false" ht="12.75" hidden="false" customHeight="false" outlineLevel="0" collapsed="false">
      <c r="A28" s="451" t="s">
        <v>121</v>
      </c>
      <c r="B28" s="452" t="n">
        <v>2894.8689</v>
      </c>
      <c r="C28" s="453" t="n">
        <v>155.7347</v>
      </c>
      <c r="D28" s="454" t="n">
        <v>0.4668</v>
      </c>
      <c r="E28" s="454" t="n">
        <v>17.1374</v>
      </c>
      <c r="F28" s="454" t="n">
        <v>3.095</v>
      </c>
      <c r="G28" s="454" t="n">
        <v>9.2117</v>
      </c>
    </row>
    <row r="29" customFormat="false" ht="12.75" hidden="false" customHeight="false" outlineLevel="0" collapsed="false">
      <c r="A29" s="455" t="s">
        <v>122</v>
      </c>
      <c r="B29" s="456" t="n">
        <v>4708.039</v>
      </c>
      <c r="C29" s="457" t="n">
        <v>161.2037</v>
      </c>
      <c r="D29" s="458" t="n">
        <v>0.3767</v>
      </c>
      <c r="E29" s="458" t="n">
        <v>11.2655</v>
      </c>
      <c r="F29" s="458" t="n">
        <v>1.2957</v>
      </c>
      <c r="G29" s="458" t="n">
        <v>6.9085</v>
      </c>
    </row>
    <row r="30" customFormat="false" ht="12.75" hidden="false" customHeight="false" outlineLevel="0" collapsed="false">
      <c r="A30" s="451" t="s">
        <v>123</v>
      </c>
      <c r="B30" s="452" t="n">
        <v>4059.887</v>
      </c>
      <c r="C30" s="453" t="n">
        <v>161.5899</v>
      </c>
      <c r="D30" s="454" t="n">
        <v>0.3374</v>
      </c>
      <c r="E30" s="454" t="n">
        <v>10.8204</v>
      </c>
      <c r="F30" s="454" t="n">
        <v>1.2532</v>
      </c>
      <c r="G30" s="454" t="n">
        <v>6.5478</v>
      </c>
    </row>
    <row r="31" customFormat="false" ht="12.75" hidden="false" customHeight="false" outlineLevel="0" collapsed="false">
      <c r="A31" s="455" t="s">
        <v>124</v>
      </c>
      <c r="B31" s="456" t="n">
        <v>1884.4689</v>
      </c>
      <c r="C31" s="457" t="n">
        <v>164.2372</v>
      </c>
      <c r="D31" s="458" t="n">
        <v>0.2708</v>
      </c>
      <c r="E31" s="458" t="n">
        <v>8.1095</v>
      </c>
      <c r="F31" s="458" t="n">
        <v>2.5373</v>
      </c>
      <c r="G31" s="458" t="n">
        <v>3.7604</v>
      </c>
    </row>
    <row r="32" customFormat="false" ht="12.75" hidden="false" customHeight="false" outlineLevel="0" collapsed="false">
      <c r="A32" s="451" t="s">
        <v>125</v>
      </c>
      <c r="B32" s="452" t="n">
        <v>1860.6179</v>
      </c>
      <c r="C32" s="453" t="n">
        <v>164.324</v>
      </c>
      <c r="D32" s="454" t="n">
        <v>0.2498</v>
      </c>
      <c r="E32" s="454" t="n">
        <v>8.0035</v>
      </c>
      <c r="F32" s="454" t="n">
        <v>2.5067</v>
      </c>
      <c r="G32" s="454" t="n">
        <v>3.6746</v>
      </c>
    </row>
    <row r="33" customFormat="false" ht="12.75" hidden="false" customHeight="false" outlineLevel="0" collapsed="false">
      <c r="A33" s="455" t="s">
        <v>669</v>
      </c>
      <c r="B33" s="456" t="n">
        <v>1608.8337</v>
      </c>
      <c r="C33" s="457" t="n">
        <v>160.2879</v>
      </c>
      <c r="D33" s="458" t="n">
        <v>3.8555</v>
      </c>
      <c r="E33" s="458" t="n">
        <v>15.472</v>
      </c>
      <c r="F33" s="458" t="n">
        <v>2.3972</v>
      </c>
      <c r="G33" s="458" t="n">
        <v>9.9387</v>
      </c>
    </row>
    <row r="34" customFormat="false" ht="12.75" hidden="false" customHeight="false" outlineLevel="0" collapsed="false">
      <c r="A34" s="451" t="s">
        <v>670</v>
      </c>
      <c r="B34" s="452" t="n">
        <v>446.0008</v>
      </c>
      <c r="C34" s="453" t="n">
        <v>166.7578</v>
      </c>
      <c r="D34" s="454" t="n">
        <v>11.9181</v>
      </c>
      <c r="E34" s="454" t="n">
        <v>16.9851</v>
      </c>
      <c r="F34" s="454" t="n">
        <v>2.1193</v>
      </c>
      <c r="G34" s="454" t="n">
        <v>11.7699</v>
      </c>
    </row>
    <row r="35" customFormat="false" ht="12.75" hidden="false" customHeight="false" outlineLevel="0" collapsed="false">
      <c r="A35" s="451" t="s">
        <v>128</v>
      </c>
      <c r="B35" s="452" t="n">
        <v>769.2621</v>
      </c>
      <c r="C35" s="453" t="n">
        <v>156.9528</v>
      </c>
      <c r="D35" s="454" t="n">
        <v>0.8862</v>
      </c>
      <c r="E35" s="454" t="n">
        <v>15.3655</v>
      </c>
      <c r="F35" s="454" t="n">
        <v>2.3882</v>
      </c>
      <c r="G35" s="454" t="n">
        <v>9.7933</v>
      </c>
    </row>
    <row r="36" customFormat="false" ht="12.75" hidden="false" customHeight="false" outlineLevel="0" collapsed="false">
      <c r="A36" s="455" t="s">
        <v>129</v>
      </c>
      <c r="B36" s="456" t="n">
        <v>1168.0264</v>
      </c>
      <c r="C36" s="457" t="n">
        <v>158.1183</v>
      </c>
      <c r="D36" s="458" t="n">
        <v>0.5841</v>
      </c>
      <c r="E36" s="458" t="n">
        <v>14.7649</v>
      </c>
      <c r="F36" s="458" t="n">
        <v>2.1666</v>
      </c>
      <c r="G36" s="458" t="n">
        <v>9.4216</v>
      </c>
    </row>
    <row r="37" customFormat="false" ht="12.75" hidden="false" customHeight="false" outlineLevel="0" collapsed="false">
      <c r="A37" s="451" t="s">
        <v>130</v>
      </c>
      <c r="B37" s="452" t="n">
        <v>420.0369</v>
      </c>
      <c r="C37" s="453" t="n">
        <v>159.676</v>
      </c>
      <c r="D37" s="454" t="n">
        <v>0.5398</v>
      </c>
      <c r="E37" s="454" t="n">
        <v>13.5846</v>
      </c>
      <c r="F37" s="454" t="n">
        <v>1.3745</v>
      </c>
      <c r="G37" s="454" t="n">
        <v>9.4143</v>
      </c>
    </row>
    <row r="38" customFormat="false" ht="12.75" hidden="false" customHeight="false" outlineLevel="0" collapsed="false">
      <c r="A38" s="455" t="s">
        <v>131</v>
      </c>
      <c r="B38" s="456" t="n">
        <v>378.9852</v>
      </c>
      <c r="C38" s="457" t="n">
        <v>156.99</v>
      </c>
      <c r="D38" s="458" t="n">
        <v>0.3547</v>
      </c>
      <c r="E38" s="458" t="n">
        <v>15.0938</v>
      </c>
      <c r="F38" s="458" t="n">
        <v>3.2816</v>
      </c>
      <c r="G38" s="458" t="n">
        <v>7.2651</v>
      </c>
    </row>
    <row r="39" customFormat="false" ht="12.75" hidden="false" customHeight="false" outlineLevel="0" collapsed="false">
      <c r="A39" s="455" t="s">
        <v>671</v>
      </c>
      <c r="B39" s="456" t="n">
        <v>3472.6863</v>
      </c>
      <c r="C39" s="457" t="n">
        <v>161.1536</v>
      </c>
      <c r="D39" s="458" t="n">
        <v>0.3553</v>
      </c>
      <c r="E39" s="458" t="n">
        <v>11.4232</v>
      </c>
      <c r="F39" s="458" t="n">
        <v>1.7163</v>
      </c>
      <c r="G39" s="458" t="n">
        <v>7.387</v>
      </c>
    </row>
    <row r="40" customFormat="false" ht="12.75" hidden="false" customHeight="false" outlineLevel="0" collapsed="false">
      <c r="A40" s="451" t="s">
        <v>133</v>
      </c>
      <c r="B40" s="452" t="n">
        <v>2737.6882</v>
      </c>
      <c r="C40" s="453" t="n">
        <v>161.6591</v>
      </c>
      <c r="D40" s="454" t="n">
        <v>0.3392</v>
      </c>
      <c r="E40" s="454" t="n">
        <v>10.7996</v>
      </c>
      <c r="F40" s="454" t="n">
        <v>1.7149</v>
      </c>
      <c r="G40" s="454" t="n">
        <v>6.7607</v>
      </c>
    </row>
    <row r="41" customFormat="false" ht="12.75" hidden="false" customHeight="false" outlineLevel="0" collapsed="false">
      <c r="A41" s="455" t="s">
        <v>672</v>
      </c>
      <c r="B41" s="456" t="n">
        <v>2291.8238</v>
      </c>
      <c r="C41" s="457" t="n">
        <v>157.6847</v>
      </c>
      <c r="D41" s="458" t="n">
        <v>0.7418</v>
      </c>
      <c r="E41" s="458" t="n">
        <v>15.2328</v>
      </c>
      <c r="F41" s="458" t="n">
        <v>2.4061</v>
      </c>
      <c r="G41" s="458" t="n">
        <v>8.9464</v>
      </c>
    </row>
    <row r="42" customFormat="false" ht="12.75" hidden="false" customHeight="false" outlineLevel="0" collapsed="false">
      <c r="A42" s="455" t="s">
        <v>673</v>
      </c>
      <c r="B42" s="456" t="n">
        <v>1774.6573</v>
      </c>
      <c r="C42" s="457" t="n">
        <v>157.0546</v>
      </c>
      <c r="D42" s="458" t="n">
        <v>1.2632</v>
      </c>
      <c r="E42" s="458" t="n">
        <v>16.2241</v>
      </c>
      <c r="F42" s="458" t="n">
        <v>3.0498</v>
      </c>
      <c r="G42" s="458" t="n">
        <v>8.8297</v>
      </c>
    </row>
    <row r="43" customFormat="false" ht="12.75" hidden="false" customHeight="false" outlineLevel="0" collapsed="false">
      <c r="A43" s="455" t="s">
        <v>136</v>
      </c>
      <c r="B43" s="456" t="n">
        <v>9570.0111</v>
      </c>
      <c r="C43" s="457" t="n">
        <v>173.2393</v>
      </c>
      <c r="D43" s="458" t="n">
        <v>17.6037</v>
      </c>
      <c r="E43" s="458" t="n">
        <v>16.0813</v>
      </c>
      <c r="F43" s="458" t="n">
        <v>2.6303</v>
      </c>
      <c r="G43" s="458" t="n">
        <v>10.8675</v>
      </c>
    </row>
    <row r="44" customFormat="false" ht="12.75" hidden="false" customHeight="false" outlineLevel="0" collapsed="false">
      <c r="A44" s="451" t="s">
        <v>137</v>
      </c>
      <c r="B44" s="452" t="n">
        <v>4517.9223</v>
      </c>
      <c r="C44" s="453" t="n">
        <v>172.8283</v>
      </c>
      <c r="D44" s="454" t="n">
        <v>16.7825</v>
      </c>
      <c r="E44" s="454" t="n">
        <v>15.7421</v>
      </c>
      <c r="F44" s="454" t="n">
        <v>2.5689</v>
      </c>
      <c r="G44" s="454" t="n">
        <v>10.7153</v>
      </c>
    </row>
    <row r="45" customFormat="false" ht="12.75" hidden="false" customHeight="false" outlineLevel="0" collapsed="false">
      <c r="A45" s="451" t="s">
        <v>138</v>
      </c>
      <c r="B45" s="452" t="n">
        <v>3279.4445</v>
      </c>
      <c r="C45" s="453" t="n">
        <v>173.9543</v>
      </c>
      <c r="D45" s="454" t="n">
        <v>18.9833</v>
      </c>
      <c r="E45" s="454" t="n">
        <v>17.0381</v>
      </c>
      <c r="F45" s="454" t="n">
        <v>2.8194</v>
      </c>
      <c r="G45" s="454" t="n">
        <v>11.3862</v>
      </c>
    </row>
    <row r="46" customFormat="false" ht="12.75" hidden="false" customHeight="false" outlineLevel="0" collapsed="false">
      <c r="A46" s="455" t="s">
        <v>139</v>
      </c>
      <c r="B46" s="456" t="n">
        <v>15663.257</v>
      </c>
      <c r="C46" s="457" t="n">
        <v>162.6892</v>
      </c>
      <c r="D46" s="458" t="n">
        <v>0.4108</v>
      </c>
      <c r="E46" s="458" t="n">
        <v>9.845</v>
      </c>
      <c r="F46" s="458" t="n">
        <v>2.989</v>
      </c>
      <c r="G46" s="458" t="n">
        <v>2.5696</v>
      </c>
    </row>
    <row r="47" customFormat="false" ht="12.75" hidden="false" customHeight="false" outlineLevel="0" collapsed="false">
      <c r="A47" s="451" t="s">
        <v>674</v>
      </c>
      <c r="B47" s="452" t="n">
        <v>14485.1426</v>
      </c>
      <c r="C47" s="453" t="n">
        <v>162.7221</v>
      </c>
      <c r="D47" s="454" t="n">
        <v>0.4165</v>
      </c>
      <c r="E47" s="454" t="n">
        <v>9.8336</v>
      </c>
      <c r="F47" s="454" t="n">
        <v>3.0934</v>
      </c>
      <c r="G47" s="454" t="n">
        <v>2.4012</v>
      </c>
    </row>
    <row r="48" customFormat="false" ht="12.75" hidden="false" customHeight="false" outlineLevel="0" collapsed="false">
      <c r="A48" s="455" t="s">
        <v>141</v>
      </c>
      <c r="B48" s="456" t="n">
        <v>9892.4582</v>
      </c>
      <c r="C48" s="457" t="n">
        <v>162.0319</v>
      </c>
      <c r="D48" s="458" t="n">
        <v>0.273</v>
      </c>
      <c r="E48" s="458" t="n">
        <v>10.2739</v>
      </c>
      <c r="F48" s="458" t="n">
        <v>2.8685</v>
      </c>
      <c r="G48" s="458" t="n">
        <v>2.8472</v>
      </c>
    </row>
    <row r="49" customFormat="false" ht="12.75" hidden="false" customHeight="false" outlineLevel="0" collapsed="false">
      <c r="A49" s="451" t="s">
        <v>142</v>
      </c>
      <c r="B49" s="452" t="n">
        <v>9378.1071</v>
      </c>
      <c r="C49" s="453" t="n">
        <v>162.1375</v>
      </c>
      <c r="D49" s="454" t="n">
        <v>0.2793</v>
      </c>
      <c r="E49" s="454" t="n">
        <v>10.1762</v>
      </c>
      <c r="F49" s="454" t="n">
        <v>2.9257</v>
      </c>
      <c r="G49" s="454" t="n">
        <v>2.7453</v>
      </c>
    </row>
    <row r="50" customFormat="false" ht="12.75" hidden="false" customHeight="false" outlineLevel="0" collapsed="false">
      <c r="A50" s="455" t="s">
        <v>143</v>
      </c>
      <c r="B50" s="456" t="n">
        <v>41343.6563</v>
      </c>
      <c r="C50" s="457" t="n">
        <v>162.9429</v>
      </c>
      <c r="D50" s="458" t="n">
        <v>0.298</v>
      </c>
      <c r="E50" s="458" t="n">
        <v>9.4488</v>
      </c>
      <c r="F50" s="458" t="n">
        <v>3.7326</v>
      </c>
      <c r="G50" s="458" t="n">
        <v>2.0671</v>
      </c>
    </row>
    <row r="51" customFormat="false" ht="12.75" hidden="false" customHeight="false" outlineLevel="0" collapsed="false">
      <c r="A51" s="451" t="s">
        <v>144</v>
      </c>
      <c r="B51" s="452" t="n">
        <v>2279.5889</v>
      </c>
      <c r="C51" s="453" t="n">
        <v>163.7375</v>
      </c>
      <c r="D51" s="454" t="n">
        <v>0.3542</v>
      </c>
      <c r="E51" s="454" t="n">
        <v>8.6767</v>
      </c>
      <c r="F51" s="454" t="n">
        <v>1.5223</v>
      </c>
      <c r="G51" s="454" t="n">
        <v>4.1665</v>
      </c>
    </row>
    <row r="52" customFormat="false" ht="12.75" hidden="false" customHeight="false" outlineLevel="0" collapsed="false">
      <c r="A52" s="451" t="s">
        <v>145</v>
      </c>
      <c r="B52" s="452" t="n">
        <v>19103.6544</v>
      </c>
      <c r="C52" s="453" t="n">
        <v>162.9868</v>
      </c>
      <c r="D52" s="454" t="n">
        <v>0.2666</v>
      </c>
      <c r="E52" s="454" t="n">
        <v>9.3706</v>
      </c>
      <c r="F52" s="454" t="n">
        <v>3.7929</v>
      </c>
      <c r="G52" s="454" t="n">
        <v>1.9004</v>
      </c>
    </row>
    <row r="53" customFormat="false" ht="12.75" hidden="false" customHeight="false" outlineLevel="0" collapsed="false">
      <c r="A53" s="451" t="s">
        <v>675</v>
      </c>
      <c r="B53" s="452" t="n">
        <v>19369.6198</v>
      </c>
      <c r="C53" s="453" t="n">
        <v>162.7702</v>
      </c>
      <c r="D53" s="454" t="n">
        <v>0.3242</v>
      </c>
      <c r="E53" s="454" t="n">
        <v>9.6597</v>
      </c>
      <c r="F53" s="454" t="n">
        <v>3.9607</v>
      </c>
      <c r="G53" s="454" t="n">
        <v>1.9853</v>
      </c>
    </row>
    <row r="54" customFormat="false" ht="12.75" hidden="false" customHeight="false" outlineLevel="0" collapsed="false">
      <c r="A54" s="455" t="s">
        <v>147</v>
      </c>
      <c r="B54" s="456" t="n">
        <v>16387.6197</v>
      </c>
      <c r="C54" s="457" t="n">
        <v>159.6628</v>
      </c>
      <c r="D54" s="458" t="n">
        <v>0.0634</v>
      </c>
      <c r="E54" s="458" t="n">
        <v>12.5003</v>
      </c>
      <c r="F54" s="458" t="n">
        <v>4.7018</v>
      </c>
      <c r="G54" s="458" t="n">
        <v>5.0136</v>
      </c>
    </row>
    <row r="55" customFormat="false" ht="12.75" hidden="false" customHeight="false" outlineLevel="0" collapsed="false">
      <c r="A55" s="451" t="s">
        <v>148</v>
      </c>
      <c r="B55" s="452" t="n">
        <v>15501.2102</v>
      </c>
      <c r="C55" s="453" t="n">
        <v>159.5653</v>
      </c>
      <c r="D55" s="454" t="n">
        <v>0.0623</v>
      </c>
      <c r="E55" s="454" t="n">
        <v>12.6126</v>
      </c>
      <c r="F55" s="454" t="n">
        <v>4.801</v>
      </c>
      <c r="G55" s="454" t="n">
        <v>5.0068</v>
      </c>
    </row>
    <row r="56" customFormat="false" ht="12.75" hidden="false" customHeight="false" outlineLevel="0" collapsed="false">
      <c r="A56" s="455" t="s">
        <v>676</v>
      </c>
      <c r="B56" s="456" t="n">
        <v>5058.6224</v>
      </c>
      <c r="C56" s="457" t="n">
        <v>160.69</v>
      </c>
      <c r="D56" s="458" t="n">
        <v>0.1973</v>
      </c>
      <c r="E56" s="458" t="n">
        <v>11.7172</v>
      </c>
      <c r="F56" s="458" t="n">
        <v>4.0222</v>
      </c>
      <c r="G56" s="458" t="n">
        <v>3.0542</v>
      </c>
    </row>
    <row r="57" customFormat="false" ht="12.75" hidden="false" customHeight="false" outlineLevel="0" collapsed="false">
      <c r="A57" s="451" t="s">
        <v>150</v>
      </c>
      <c r="B57" s="452" t="n">
        <v>2376.4197</v>
      </c>
      <c r="C57" s="453" t="n">
        <v>161.4402</v>
      </c>
      <c r="D57" s="454" t="n">
        <v>0.1874</v>
      </c>
      <c r="E57" s="454" t="n">
        <v>10.8383</v>
      </c>
      <c r="F57" s="454" t="n">
        <v>4.1275</v>
      </c>
      <c r="G57" s="454" t="n">
        <v>2.3953</v>
      </c>
    </row>
    <row r="58" customFormat="false" ht="12.75" hidden="false" customHeight="false" outlineLevel="0" collapsed="false">
      <c r="A58" s="455" t="s">
        <v>151</v>
      </c>
      <c r="B58" s="456" t="n">
        <v>4664.8056</v>
      </c>
      <c r="C58" s="457" t="n">
        <v>165.8242</v>
      </c>
      <c r="D58" s="458" t="n">
        <v>0.1092</v>
      </c>
      <c r="E58" s="458" t="n">
        <v>6.3438</v>
      </c>
      <c r="F58" s="458" t="n">
        <v>2.0259</v>
      </c>
      <c r="G58" s="458" t="n">
        <v>1.3348</v>
      </c>
    </row>
    <row r="59" customFormat="false" ht="12.75" hidden="false" customHeight="false" outlineLevel="0" collapsed="false">
      <c r="A59" s="451" t="s">
        <v>152</v>
      </c>
      <c r="B59" s="452" t="n">
        <v>3132.2498</v>
      </c>
      <c r="C59" s="453" t="n">
        <v>165.9946</v>
      </c>
      <c r="D59" s="454" t="n">
        <v>0.0933</v>
      </c>
      <c r="E59" s="454" t="n">
        <v>6.1651</v>
      </c>
      <c r="F59" s="454" t="n">
        <v>2.0283</v>
      </c>
      <c r="G59" s="454" t="n">
        <v>1.2474</v>
      </c>
    </row>
    <row r="60" customFormat="false" ht="12.75" hidden="false" customHeight="false" outlineLevel="0" collapsed="false">
      <c r="A60" s="455" t="s">
        <v>677</v>
      </c>
      <c r="B60" s="456" t="n">
        <v>3081.7652</v>
      </c>
      <c r="C60" s="457" t="n">
        <v>157.0627</v>
      </c>
      <c r="D60" s="458" t="n">
        <v>0.3136</v>
      </c>
      <c r="E60" s="458" t="n">
        <v>15.5291</v>
      </c>
      <c r="F60" s="458" t="n">
        <v>2.9525</v>
      </c>
      <c r="G60" s="458" t="n">
        <v>8.5837</v>
      </c>
    </row>
    <row r="61" customFormat="false" ht="12.75" hidden="false" customHeight="false" outlineLevel="0" collapsed="false">
      <c r="A61" s="455" t="s">
        <v>154</v>
      </c>
      <c r="B61" s="456" t="n">
        <v>2167.168</v>
      </c>
      <c r="C61" s="457" t="n">
        <v>157.1938</v>
      </c>
      <c r="D61" s="458" t="n">
        <v>0.4443</v>
      </c>
      <c r="E61" s="458" t="n">
        <v>15.2074</v>
      </c>
      <c r="F61" s="458" t="n">
        <v>4.8113</v>
      </c>
      <c r="G61" s="458" t="n">
        <v>6.2749</v>
      </c>
    </row>
    <row r="62" customFormat="false" ht="12.75" hidden="false" customHeight="false" outlineLevel="0" collapsed="false">
      <c r="A62" s="455" t="s">
        <v>678</v>
      </c>
      <c r="B62" s="456" t="n">
        <v>2871.6865</v>
      </c>
      <c r="C62" s="457" t="n">
        <v>152.8127</v>
      </c>
      <c r="D62" s="458" t="n">
        <v>0.1986</v>
      </c>
      <c r="E62" s="458" t="n">
        <v>19.4478</v>
      </c>
      <c r="F62" s="458" t="n">
        <v>4.7226</v>
      </c>
      <c r="G62" s="458" t="n">
        <v>9.1952</v>
      </c>
    </row>
    <row r="63" customFormat="false" ht="12.75" hidden="false" customHeight="false" outlineLevel="0" collapsed="false">
      <c r="A63" s="455" t="s">
        <v>158</v>
      </c>
      <c r="B63" s="456" t="n">
        <v>35621.4097</v>
      </c>
      <c r="C63" s="457" t="n">
        <v>154.6408</v>
      </c>
      <c r="D63" s="458" t="n">
        <v>0.3561</v>
      </c>
      <c r="E63" s="458" t="n">
        <v>17.6838</v>
      </c>
      <c r="F63" s="458" t="n">
        <v>4.1017</v>
      </c>
      <c r="G63" s="458" t="n">
        <v>9.2037</v>
      </c>
    </row>
    <row r="64" customFormat="false" ht="12.75" hidden="false" customHeight="false" outlineLevel="0" collapsed="false">
      <c r="A64" s="451" t="s">
        <v>159</v>
      </c>
      <c r="B64" s="452" t="n">
        <v>6586.8045</v>
      </c>
      <c r="C64" s="453" t="n">
        <v>153.3503</v>
      </c>
      <c r="D64" s="454" t="n">
        <v>0.1832</v>
      </c>
      <c r="E64" s="454" t="n">
        <v>19.1674</v>
      </c>
      <c r="F64" s="454" t="n">
        <v>4.8904</v>
      </c>
      <c r="G64" s="454" t="n">
        <v>8.8634</v>
      </c>
    </row>
    <row r="65" customFormat="false" ht="12.75" hidden="false" customHeight="false" outlineLevel="0" collapsed="false">
      <c r="A65" s="451" t="s">
        <v>160</v>
      </c>
      <c r="B65" s="452" t="n">
        <v>12514.6448</v>
      </c>
      <c r="C65" s="453" t="n">
        <v>154.0659</v>
      </c>
      <c r="D65" s="454" t="n">
        <v>0.6168</v>
      </c>
      <c r="E65" s="454" t="n">
        <v>17.9489</v>
      </c>
      <c r="F65" s="454" t="n">
        <v>3.9431</v>
      </c>
      <c r="G65" s="454" t="n">
        <v>9.6675</v>
      </c>
    </row>
    <row r="66" customFormat="false" ht="12.75" hidden="false" customHeight="false" outlineLevel="0" collapsed="false">
      <c r="A66" s="451" t="s">
        <v>161</v>
      </c>
      <c r="B66" s="452" t="n">
        <v>8837.4688</v>
      </c>
      <c r="C66" s="453" t="n">
        <v>155.7372</v>
      </c>
      <c r="D66" s="454" t="n">
        <v>0.2369</v>
      </c>
      <c r="E66" s="454" t="n">
        <v>16.6731</v>
      </c>
      <c r="F66" s="454" t="n">
        <v>3.7088</v>
      </c>
      <c r="G66" s="454" t="n">
        <v>8.8963</v>
      </c>
    </row>
    <row r="67" customFormat="false" ht="12.75" hidden="false" customHeight="false" outlineLevel="0" collapsed="false">
      <c r="A67" s="451" t="s">
        <v>565</v>
      </c>
      <c r="B67" s="452" t="n">
        <v>1839.5178</v>
      </c>
      <c r="C67" s="453" t="n">
        <v>154.348</v>
      </c>
      <c r="D67" s="454" t="n">
        <v>0.0894</v>
      </c>
      <c r="E67" s="454" t="n">
        <v>17.9329</v>
      </c>
      <c r="F67" s="454" t="n">
        <v>4.6467</v>
      </c>
      <c r="G67" s="454" t="n">
        <v>9.7859</v>
      </c>
    </row>
    <row r="68" customFormat="false" ht="12.75" hidden="false" customHeight="false" outlineLevel="0" collapsed="false">
      <c r="A68" s="451" t="s">
        <v>162</v>
      </c>
      <c r="B68" s="452" t="n">
        <v>5526.7654</v>
      </c>
      <c r="C68" s="453" t="n">
        <v>155.6885</v>
      </c>
      <c r="D68" s="454" t="n">
        <v>0.2378</v>
      </c>
      <c r="E68" s="454" t="n">
        <v>16.9683</v>
      </c>
      <c r="F68" s="454" t="n">
        <v>3.9398</v>
      </c>
      <c r="G68" s="454" t="n">
        <v>8.9353</v>
      </c>
    </row>
    <row r="69" customFormat="false" ht="12.75" hidden="false" customHeight="false" outlineLevel="0" collapsed="false">
      <c r="A69" s="455" t="s">
        <v>566</v>
      </c>
      <c r="B69" s="456" t="n">
        <v>1794.209</v>
      </c>
      <c r="C69" s="457" t="n">
        <v>155.8662</v>
      </c>
      <c r="D69" s="458" t="n">
        <v>0.411</v>
      </c>
      <c r="E69" s="458" t="n">
        <v>16.7555</v>
      </c>
      <c r="F69" s="458" t="n">
        <v>3.5461</v>
      </c>
      <c r="G69" s="458" t="n">
        <v>9.1575</v>
      </c>
    </row>
    <row r="70" customFormat="false" ht="12.75" hidden="false" customHeight="false" outlineLevel="0" collapsed="false">
      <c r="A70" s="455" t="s">
        <v>163</v>
      </c>
      <c r="B70" s="456" t="n">
        <v>3318.3504</v>
      </c>
      <c r="C70" s="457" t="n">
        <v>153.3279</v>
      </c>
      <c r="D70" s="458" t="n">
        <v>0.0204</v>
      </c>
      <c r="E70" s="458" t="n">
        <v>18.7473</v>
      </c>
      <c r="F70" s="458" t="n">
        <v>5.9463</v>
      </c>
      <c r="G70" s="458" t="n">
        <v>8.9442</v>
      </c>
    </row>
    <row r="71" customFormat="false" ht="12.75" hidden="false" customHeight="false" outlineLevel="0" collapsed="false">
      <c r="A71" s="451" t="s">
        <v>164</v>
      </c>
      <c r="B71" s="452" t="n">
        <v>3102.735</v>
      </c>
      <c r="C71" s="453" t="n">
        <v>153.2682</v>
      </c>
      <c r="D71" s="454" t="n">
        <v>0.0152</v>
      </c>
      <c r="E71" s="454" t="n">
        <v>18.8211</v>
      </c>
      <c r="F71" s="454" t="n">
        <v>5.9264</v>
      </c>
      <c r="G71" s="454" t="n">
        <v>9.0091</v>
      </c>
    </row>
    <row r="72" customFormat="false" ht="12.75" hidden="false" customHeight="false" outlineLevel="0" collapsed="false">
      <c r="A72" s="455" t="s">
        <v>165</v>
      </c>
      <c r="B72" s="456" t="n">
        <v>2870.0843</v>
      </c>
      <c r="C72" s="457" t="n">
        <v>158.5719</v>
      </c>
      <c r="D72" s="458" t="n">
        <v>1.7268</v>
      </c>
      <c r="E72" s="458" t="n">
        <v>15.2534</v>
      </c>
      <c r="F72" s="458" t="n">
        <v>3.4098</v>
      </c>
      <c r="G72" s="458" t="n">
        <v>8.5933</v>
      </c>
    </row>
    <row r="73" customFormat="false" ht="12.75" hidden="false" customHeight="false" outlineLevel="0" collapsed="false">
      <c r="A73" s="451" t="s">
        <v>567</v>
      </c>
      <c r="B73" s="452" t="n">
        <v>1878.6057</v>
      </c>
      <c r="C73" s="453" t="n">
        <v>159.0866</v>
      </c>
      <c r="D73" s="454" t="n">
        <v>1.6121</v>
      </c>
      <c r="E73" s="454" t="n">
        <v>14.5172</v>
      </c>
      <c r="F73" s="454" t="n">
        <v>2.9802</v>
      </c>
      <c r="G73" s="454" t="n">
        <v>8.5855</v>
      </c>
    </row>
    <row r="74" customFormat="false" ht="12.75" hidden="false" customHeight="false" outlineLevel="0" collapsed="false">
      <c r="A74" s="455" t="s">
        <v>679</v>
      </c>
      <c r="B74" s="456" t="n">
        <v>1850.7712</v>
      </c>
      <c r="C74" s="457" t="n">
        <v>157.1092</v>
      </c>
      <c r="D74" s="458" t="n">
        <v>2.444</v>
      </c>
      <c r="E74" s="458" t="n">
        <v>14.4089</v>
      </c>
      <c r="F74" s="458" t="n">
        <v>3.4829</v>
      </c>
      <c r="G74" s="458" t="n">
        <v>8.303</v>
      </c>
    </row>
    <row r="75" customFormat="false" ht="12.75" hidden="false" customHeight="false" outlineLevel="0" collapsed="false">
      <c r="A75" s="455" t="s">
        <v>680</v>
      </c>
      <c r="B75" s="456" t="n">
        <v>3455.042</v>
      </c>
      <c r="C75" s="457" t="n">
        <v>159.2846</v>
      </c>
      <c r="D75" s="458" t="n">
        <v>7.2772</v>
      </c>
      <c r="E75" s="458" t="n">
        <v>19.2615</v>
      </c>
      <c r="F75" s="458" t="n">
        <v>4.7013</v>
      </c>
      <c r="G75" s="458" t="n">
        <v>11.074</v>
      </c>
    </row>
    <row r="76" customFormat="false" ht="12.75" hidden="false" customHeight="false" outlineLevel="0" collapsed="false">
      <c r="A76" s="451" t="s">
        <v>168</v>
      </c>
      <c r="B76" s="452" t="n">
        <v>2736.7246</v>
      </c>
      <c r="C76" s="453" t="n">
        <v>159.4884</v>
      </c>
      <c r="D76" s="454" t="n">
        <v>7.8537</v>
      </c>
      <c r="E76" s="454" t="n">
        <v>19.523</v>
      </c>
      <c r="F76" s="454" t="n">
        <v>4.8682</v>
      </c>
      <c r="G76" s="454" t="n">
        <v>11.5175</v>
      </c>
    </row>
    <row r="77" customFormat="false" ht="12.75" hidden="false" customHeight="false" outlineLevel="0" collapsed="false">
      <c r="A77" s="455" t="s">
        <v>681</v>
      </c>
      <c r="B77" s="456" t="n">
        <v>2155.6056</v>
      </c>
      <c r="C77" s="457" t="n">
        <v>154.9877</v>
      </c>
      <c r="D77" s="458" t="n">
        <v>1.4867</v>
      </c>
      <c r="E77" s="458" t="n">
        <v>18.3435</v>
      </c>
      <c r="F77" s="458" t="n">
        <v>5.6261</v>
      </c>
      <c r="G77" s="458" t="n">
        <v>9.8949</v>
      </c>
    </row>
    <row r="78" customFormat="false" ht="12.75" hidden="false" customHeight="false" outlineLevel="0" collapsed="false">
      <c r="A78" s="455" t="s">
        <v>171</v>
      </c>
      <c r="B78" s="456" t="n">
        <v>19859.1144</v>
      </c>
      <c r="C78" s="457" t="n">
        <v>154.3378</v>
      </c>
      <c r="D78" s="458" t="n">
        <v>4.8536</v>
      </c>
      <c r="E78" s="458" t="n">
        <v>17.0122</v>
      </c>
      <c r="F78" s="458" t="n">
        <v>4.4237</v>
      </c>
      <c r="G78" s="458" t="n">
        <v>9.6723</v>
      </c>
    </row>
    <row r="79" customFormat="false" ht="12.75" hidden="false" customHeight="false" outlineLevel="0" collapsed="false">
      <c r="A79" s="451" t="s">
        <v>570</v>
      </c>
      <c r="B79" s="452" t="n">
        <v>1973.5984</v>
      </c>
      <c r="C79" s="453" t="n">
        <v>157.131</v>
      </c>
      <c r="D79" s="454" t="n">
        <v>3.126</v>
      </c>
      <c r="E79" s="454" t="n">
        <v>17.3124</v>
      </c>
      <c r="F79" s="454" t="n">
        <v>2.814</v>
      </c>
      <c r="G79" s="454" t="n">
        <v>10.6652</v>
      </c>
    </row>
    <row r="80" customFormat="false" ht="12.75" hidden="false" customHeight="false" outlineLevel="0" collapsed="false">
      <c r="A80" s="451" t="s">
        <v>172</v>
      </c>
      <c r="B80" s="452" t="n">
        <v>12144.548</v>
      </c>
      <c r="C80" s="453" t="n">
        <v>153.2726</v>
      </c>
      <c r="D80" s="454" t="n">
        <v>4.8436</v>
      </c>
      <c r="E80" s="454" t="n">
        <v>17.272</v>
      </c>
      <c r="F80" s="454" t="n">
        <v>4.7673</v>
      </c>
      <c r="G80" s="454" t="n">
        <v>9.638</v>
      </c>
    </row>
    <row r="81" customFormat="false" ht="12.75" hidden="false" customHeight="false" outlineLevel="0" collapsed="false">
      <c r="A81" s="451" t="s">
        <v>173</v>
      </c>
      <c r="B81" s="452" t="n">
        <v>2744.5693</v>
      </c>
      <c r="C81" s="453" t="n">
        <v>155.9425</v>
      </c>
      <c r="D81" s="454" t="n">
        <v>4.8377</v>
      </c>
      <c r="E81" s="454" t="n">
        <v>15.8353</v>
      </c>
      <c r="F81" s="454" t="n">
        <v>4.0234</v>
      </c>
      <c r="G81" s="454" t="n">
        <v>9.0687</v>
      </c>
    </row>
    <row r="82" customFormat="false" ht="12.75" hidden="false" customHeight="false" outlineLevel="0" collapsed="false">
      <c r="A82" s="455" t="s">
        <v>174</v>
      </c>
      <c r="B82" s="456" t="n">
        <v>2099.3989</v>
      </c>
      <c r="C82" s="457" t="n">
        <v>153.3283</v>
      </c>
      <c r="D82" s="458" t="n">
        <v>3.3621</v>
      </c>
      <c r="E82" s="458" t="n">
        <v>15.6607</v>
      </c>
      <c r="F82" s="458" t="n">
        <v>4.1506</v>
      </c>
      <c r="G82" s="458" t="n">
        <v>9.0362</v>
      </c>
    </row>
    <row r="83" customFormat="false" ht="12.75" hidden="false" customHeight="false" outlineLevel="0" collapsed="false">
      <c r="A83" s="455" t="s">
        <v>177</v>
      </c>
      <c r="B83" s="456" t="n">
        <v>2117.2318</v>
      </c>
      <c r="C83" s="457" t="n">
        <v>157.4089</v>
      </c>
      <c r="D83" s="458" t="n">
        <v>10.7138</v>
      </c>
      <c r="E83" s="458" t="n">
        <v>17.4549</v>
      </c>
      <c r="F83" s="458" t="n">
        <v>4.0804</v>
      </c>
      <c r="G83" s="458" t="n">
        <v>10.342</v>
      </c>
    </row>
    <row r="84" customFormat="false" ht="12.75" hidden="false" customHeight="false" outlineLevel="0" collapsed="false">
      <c r="A84" s="455" t="s">
        <v>178</v>
      </c>
      <c r="B84" s="456" t="n">
        <v>10331.4516</v>
      </c>
      <c r="C84" s="457" t="n">
        <v>159.626</v>
      </c>
      <c r="D84" s="458" t="n">
        <v>0.3701</v>
      </c>
      <c r="E84" s="458" t="n">
        <v>12.6926</v>
      </c>
      <c r="F84" s="458" t="n">
        <v>4.2721</v>
      </c>
      <c r="G84" s="458" t="n">
        <v>5.147</v>
      </c>
    </row>
    <row r="85" customFormat="false" ht="12.75" hidden="false" customHeight="false" outlineLevel="0" collapsed="false">
      <c r="A85" s="451" t="s">
        <v>179</v>
      </c>
      <c r="B85" s="452" t="n">
        <v>6819.6432</v>
      </c>
      <c r="C85" s="453" t="n">
        <v>161.0598</v>
      </c>
      <c r="D85" s="454" t="n">
        <v>0.3389</v>
      </c>
      <c r="E85" s="454" t="n">
        <v>11.2426</v>
      </c>
      <c r="F85" s="454" t="n">
        <v>3.9754</v>
      </c>
      <c r="G85" s="454" t="n">
        <v>3.8268</v>
      </c>
    </row>
    <row r="86" customFormat="false" ht="12.75" hidden="false" customHeight="false" outlineLevel="0" collapsed="false">
      <c r="A86" s="451" t="s">
        <v>180</v>
      </c>
      <c r="B86" s="452" t="n">
        <v>2271.4984</v>
      </c>
      <c r="C86" s="453" t="n">
        <v>157.2259</v>
      </c>
      <c r="D86" s="454" t="n">
        <v>0.4861</v>
      </c>
      <c r="E86" s="454" t="n">
        <v>15.5203</v>
      </c>
      <c r="F86" s="454" t="n">
        <v>5.3141</v>
      </c>
      <c r="G86" s="454" t="n">
        <v>7.2258</v>
      </c>
    </row>
    <row r="87" customFormat="false" ht="12.75" hidden="false" customHeight="false" outlineLevel="0" collapsed="false">
      <c r="A87" s="455" t="s">
        <v>682</v>
      </c>
      <c r="B87" s="456" t="n">
        <v>2460.9059</v>
      </c>
      <c r="C87" s="457" t="n">
        <v>150.295</v>
      </c>
      <c r="D87" s="458" t="n">
        <v>0.503</v>
      </c>
      <c r="E87" s="458" t="n">
        <v>21.6249</v>
      </c>
      <c r="F87" s="458" t="n">
        <v>4.191</v>
      </c>
      <c r="G87" s="458" t="n">
        <v>13.9534</v>
      </c>
    </row>
    <row r="88" customFormat="false" ht="12.75" hidden="false" customHeight="false" outlineLevel="0" collapsed="false">
      <c r="A88" s="451" t="s">
        <v>182</v>
      </c>
      <c r="B88" s="452" t="n">
        <v>2179.1114</v>
      </c>
      <c r="C88" s="453" t="n">
        <v>149.8132</v>
      </c>
      <c r="D88" s="454" t="n">
        <v>0.4497</v>
      </c>
      <c r="E88" s="454" t="n">
        <v>22.0245</v>
      </c>
      <c r="F88" s="454" t="n">
        <v>4.2011</v>
      </c>
      <c r="G88" s="454" t="n">
        <v>14.1189</v>
      </c>
    </row>
    <row r="89" customFormat="false" ht="12.75" hidden="false" customHeight="false" outlineLevel="0" collapsed="false">
      <c r="A89" s="455" t="s">
        <v>183</v>
      </c>
      <c r="B89" s="456" t="n">
        <v>5164.1585</v>
      </c>
      <c r="C89" s="457" t="n">
        <v>160.5518</v>
      </c>
      <c r="D89" s="458" t="n">
        <v>0.2381</v>
      </c>
      <c r="E89" s="458" t="n">
        <v>11.6753</v>
      </c>
      <c r="F89" s="458" t="n">
        <v>3.3351</v>
      </c>
      <c r="G89" s="458" t="n">
        <v>3.7404</v>
      </c>
    </row>
    <row r="90" customFormat="false" ht="12.75" hidden="false" customHeight="false" outlineLevel="0" collapsed="false">
      <c r="A90" s="451" t="s">
        <v>184</v>
      </c>
      <c r="B90" s="452" t="n">
        <v>4573.3035</v>
      </c>
      <c r="C90" s="453" t="n">
        <v>160.4608</v>
      </c>
      <c r="D90" s="454" t="n">
        <v>0.2534</v>
      </c>
      <c r="E90" s="454" t="n">
        <v>11.79</v>
      </c>
      <c r="F90" s="454" t="n">
        <v>3.4108</v>
      </c>
      <c r="G90" s="454" t="n">
        <v>3.648</v>
      </c>
    </row>
    <row r="91" customFormat="false" ht="12.75" hidden="false" customHeight="false" outlineLevel="0" collapsed="false">
      <c r="A91" s="455" t="s">
        <v>573</v>
      </c>
      <c r="B91" s="456" t="n">
        <v>1850.098</v>
      </c>
      <c r="C91" s="457" t="n">
        <v>156.7034</v>
      </c>
      <c r="D91" s="458" t="n">
        <v>0.0013</v>
      </c>
      <c r="E91" s="458" t="n">
        <v>15.9256</v>
      </c>
      <c r="F91" s="458" t="n">
        <v>3.9203</v>
      </c>
      <c r="G91" s="458" t="n">
        <v>8.6565</v>
      </c>
    </row>
    <row r="92" customFormat="false" ht="12.75" hidden="false" customHeight="false" outlineLevel="0" collapsed="false">
      <c r="A92" s="455" t="s">
        <v>185</v>
      </c>
      <c r="B92" s="456" t="n">
        <v>4768.2446</v>
      </c>
      <c r="C92" s="457" t="n">
        <v>154.2447</v>
      </c>
      <c r="D92" s="458" t="n">
        <v>0.1984</v>
      </c>
      <c r="E92" s="458" t="n">
        <v>18.1454</v>
      </c>
      <c r="F92" s="458" t="n">
        <v>4.6725</v>
      </c>
      <c r="G92" s="458" t="n">
        <v>9.5434</v>
      </c>
    </row>
    <row r="93" customFormat="false" ht="12.75" hidden="false" customHeight="false" outlineLevel="0" collapsed="false">
      <c r="A93" s="451" t="s">
        <v>186</v>
      </c>
      <c r="B93" s="452" t="n">
        <v>2776.9429</v>
      </c>
      <c r="C93" s="453" t="n">
        <v>153.728</v>
      </c>
      <c r="D93" s="454" t="n">
        <v>0.2087</v>
      </c>
      <c r="E93" s="454" t="n">
        <v>18.717</v>
      </c>
      <c r="F93" s="454" t="n">
        <v>5.144</v>
      </c>
      <c r="G93" s="454" t="n">
        <v>9.6518</v>
      </c>
    </row>
    <row r="94" customFormat="false" ht="12.75" hidden="false" customHeight="false" outlineLevel="0" collapsed="false">
      <c r="A94" s="455" t="s">
        <v>683</v>
      </c>
      <c r="B94" s="456" t="n">
        <v>14461.3976</v>
      </c>
      <c r="C94" s="457" t="n">
        <v>157.7471</v>
      </c>
      <c r="D94" s="458" t="n">
        <v>0.3664</v>
      </c>
      <c r="E94" s="458" t="n">
        <v>14.8925</v>
      </c>
      <c r="F94" s="458" t="n">
        <v>3.0732</v>
      </c>
      <c r="G94" s="458" t="n">
        <v>8.4863</v>
      </c>
    </row>
    <row r="95" customFormat="false" ht="12.75" hidden="false" customHeight="false" outlineLevel="0" collapsed="false">
      <c r="A95" s="451" t="s">
        <v>188</v>
      </c>
      <c r="B95" s="452" t="n">
        <v>5751.9866</v>
      </c>
      <c r="C95" s="453" t="n">
        <v>159.2475</v>
      </c>
      <c r="D95" s="454" t="n">
        <v>0.302</v>
      </c>
      <c r="E95" s="454" t="n">
        <v>13.2479</v>
      </c>
      <c r="F95" s="454" t="n">
        <v>2.6546</v>
      </c>
      <c r="G95" s="454" t="n">
        <v>7.8013</v>
      </c>
    </row>
    <row r="96" customFormat="false" ht="12.75" hidden="false" customHeight="false" outlineLevel="0" collapsed="false">
      <c r="A96" s="451" t="s">
        <v>189</v>
      </c>
      <c r="B96" s="452" t="n">
        <v>1903.3396</v>
      </c>
      <c r="C96" s="453" t="n">
        <v>156.8193</v>
      </c>
      <c r="D96" s="454" t="n">
        <v>0.3952</v>
      </c>
      <c r="E96" s="454" t="n">
        <v>15.8668</v>
      </c>
      <c r="F96" s="454" t="n">
        <v>3.5276</v>
      </c>
      <c r="G96" s="454" t="n">
        <v>8.9676</v>
      </c>
    </row>
    <row r="97" customFormat="false" ht="12.75" hidden="false" customHeight="false" outlineLevel="0" collapsed="false">
      <c r="A97" s="451" t="s">
        <v>684</v>
      </c>
      <c r="B97" s="452" t="n">
        <v>2943.8089</v>
      </c>
      <c r="C97" s="453" t="n">
        <v>156.4317</v>
      </c>
      <c r="D97" s="454" t="n">
        <v>0.2488</v>
      </c>
      <c r="E97" s="454" t="n">
        <v>16.1395</v>
      </c>
      <c r="F97" s="454" t="n">
        <v>3.635</v>
      </c>
      <c r="G97" s="454" t="n">
        <v>8.8751</v>
      </c>
    </row>
    <row r="98" customFormat="false" ht="12.75" hidden="false" customHeight="false" outlineLevel="0" collapsed="false">
      <c r="A98" s="455" t="s">
        <v>191</v>
      </c>
      <c r="B98" s="456" t="n">
        <v>16095.6777</v>
      </c>
      <c r="C98" s="457" t="n">
        <v>156.0198</v>
      </c>
      <c r="D98" s="458" t="n">
        <v>0.3999</v>
      </c>
      <c r="E98" s="458" t="n">
        <v>16.4292</v>
      </c>
      <c r="F98" s="458" t="n">
        <v>3.7921</v>
      </c>
      <c r="G98" s="458" t="n">
        <v>8.5839</v>
      </c>
    </row>
    <row r="99" customFormat="false" ht="12.75" hidden="false" customHeight="false" outlineLevel="0" collapsed="false">
      <c r="A99" s="451" t="s">
        <v>192</v>
      </c>
      <c r="B99" s="452" t="n">
        <v>3410.8988</v>
      </c>
      <c r="C99" s="453" t="n">
        <v>155.4631</v>
      </c>
      <c r="D99" s="454" t="n">
        <v>0.3495</v>
      </c>
      <c r="E99" s="454" t="n">
        <v>17.1113</v>
      </c>
      <c r="F99" s="454" t="n">
        <v>3.8061</v>
      </c>
      <c r="G99" s="454" t="n">
        <v>9.1398</v>
      </c>
    </row>
    <row r="100" customFormat="false" ht="12.75" hidden="false" customHeight="false" outlineLevel="0" collapsed="false">
      <c r="A100" s="451" t="s">
        <v>193</v>
      </c>
      <c r="B100" s="452" t="n">
        <v>9167.2004</v>
      </c>
      <c r="C100" s="453" t="n">
        <v>156.2949</v>
      </c>
      <c r="D100" s="454" t="n">
        <v>0.4559</v>
      </c>
      <c r="E100" s="454" t="n">
        <v>16.0804</v>
      </c>
      <c r="F100" s="454" t="n">
        <v>3.869</v>
      </c>
      <c r="G100" s="454" t="n">
        <v>8.5372</v>
      </c>
    </row>
    <row r="101" customFormat="false" ht="12.75" hidden="false" customHeight="false" outlineLevel="0" collapsed="false">
      <c r="A101" s="455" t="s">
        <v>194</v>
      </c>
      <c r="B101" s="456" t="n">
        <v>10507.7393</v>
      </c>
      <c r="C101" s="457" t="n">
        <v>157.0275</v>
      </c>
      <c r="D101" s="458" t="n">
        <v>0.0983</v>
      </c>
      <c r="E101" s="458" t="n">
        <v>15.0812</v>
      </c>
      <c r="F101" s="458" t="n">
        <v>4.5417</v>
      </c>
      <c r="G101" s="458" t="n">
        <v>7.3793</v>
      </c>
    </row>
    <row r="102" customFormat="false" ht="12.75" hidden="false" customHeight="false" outlineLevel="0" collapsed="false">
      <c r="A102" s="451" t="s">
        <v>195</v>
      </c>
      <c r="B102" s="452" t="n">
        <v>10393.3996</v>
      </c>
      <c r="C102" s="453" t="n">
        <v>157.0365</v>
      </c>
      <c r="D102" s="454" t="n">
        <v>0.0944</v>
      </c>
      <c r="E102" s="454" t="n">
        <v>15.0652</v>
      </c>
      <c r="F102" s="454" t="n">
        <v>4.5434</v>
      </c>
      <c r="G102" s="454" t="n">
        <v>7.3739</v>
      </c>
    </row>
    <row r="103" customFormat="false" ht="12.75" hidden="false" customHeight="false" outlineLevel="0" collapsed="false">
      <c r="A103" s="455" t="s">
        <v>196</v>
      </c>
      <c r="B103" s="456" t="n">
        <v>5074.2499</v>
      </c>
      <c r="C103" s="457" t="n">
        <v>153.3073</v>
      </c>
      <c r="D103" s="458" t="n">
        <v>0.1012</v>
      </c>
      <c r="E103" s="458" t="n">
        <v>19.2971</v>
      </c>
      <c r="F103" s="458" t="n">
        <v>5.6268</v>
      </c>
      <c r="G103" s="458" t="n">
        <v>8.7135</v>
      </c>
    </row>
    <row r="104" customFormat="false" ht="12.75" hidden="false" customHeight="false" outlineLevel="0" collapsed="false">
      <c r="A104" s="451" t="s">
        <v>197</v>
      </c>
      <c r="B104" s="452" t="n">
        <v>4319.0007</v>
      </c>
      <c r="C104" s="453" t="n">
        <v>153.1113</v>
      </c>
      <c r="D104" s="454" t="n">
        <v>0.1186</v>
      </c>
      <c r="E104" s="454" t="n">
        <v>19.4964</v>
      </c>
      <c r="F104" s="454" t="n">
        <v>5.7241</v>
      </c>
      <c r="G104" s="454" t="n">
        <v>8.6324</v>
      </c>
    </row>
    <row r="105" customFormat="false" ht="12.75" hidden="false" customHeight="false" outlineLevel="0" collapsed="false">
      <c r="A105" s="455" t="s">
        <v>685</v>
      </c>
      <c r="B105" s="456" t="n">
        <v>1930.3816</v>
      </c>
      <c r="C105" s="457" t="n">
        <v>147.157</v>
      </c>
      <c r="D105" s="458" t="n">
        <v>0.1535</v>
      </c>
      <c r="E105" s="458" t="n">
        <v>18.0986</v>
      </c>
      <c r="F105" s="458" t="n">
        <v>1.1653</v>
      </c>
      <c r="G105" s="458" t="n">
        <v>9.7139</v>
      </c>
    </row>
    <row r="106" customFormat="false" ht="12.75" hidden="false" customHeight="false" outlineLevel="0" collapsed="false">
      <c r="A106" s="455" t="s">
        <v>199</v>
      </c>
      <c r="B106" s="456" t="n">
        <v>36818.7527</v>
      </c>
      <c r="C106" s="457" t="n">
        <v>145.3078</v>
      </c>
      <c r="D106" s="458" t="n">
        <v>4.4829</v>
      </c>
      <c r="E106" s="458" t="n">
        <v>20.3136</v>
      </c>
      <c r="F106" s="458" t="n">
        <v>2.7671</v>
      </c>
      <c r="G106" s="458" t="n">
        <v>11.6345</v>
      </c>
    </row>
    <row r="107" customFormat="false" ht="12.75" hidden="false" customHeight="false" outlineLevel="0" collapsed="false">
      <c r="A107" s="451" t="s">
        <v>200</v>
      </c>
      <c r="B107" s="452" t="n">
        <v>16221.836</v>
      </c>
      <c r="C107" s="453" t="n">
        <v>145.3826</v>
      </c>
      <c r="D107" s="454" t="n">
        <v>4.6079</v>
      </c>
      <c r="E107" s="454" t="n">
        <v>20.3095</v>
      </c>
      <c r="F107" s="454" t="n">
        <v>2.3928</v>
      </c>
      <c r="G107" s="454" t="n">
        <v>11.7923</v>
      </c>
    </row>
    <row r="108" customFormat="false" ht="12.75" hidden="false" customHeight="false" outlineLevel="0" collapsed="false">
      <c r="A108" s="451" t="s">
        <v>201</v>
      </c>
      <c r="B108" s="452" t="n">
        <v>7387.201</v>
      </c>
      <c r="C108" s="453" t="n">
        <v>142.0374</v>
      </c>
      <c r="D108" s="454" t="n">
        <v>6.0555</v>
      </c>
      <c r="E108" s="454" t="n">
        <v>25.4816</v>
      </c>
      <c r="F108" s="454" t="n">
        <v>2.616</v>
      </c>
      <c r="G108" s="454" t="n">
        <v>11.7323</v>
      </c>
    </row>
    <row r="109" customFormat="false" ht="12.75" hidden="false" customHeight="false" outlineLevel="0" collapsed="false">
      <c r="A109" s="451" t="s">
        <v>202</v>
      </c>
      <c r="B109" s="452" t="n">
        <v>11385.748</v>
      </c>
      <c r="C109" s="453" t="n">
        <v>147.2656</v>
      </c>
      <c r="D109" s="454" t="n">
        <v>3.5555</v>
      </c>
      <c r="E109" s="454" t="n">
        <v>17.0398</v>
      </c>
      <c r="F109" s="454" t="n">
        <v>3.3139</v>
      </c>
      <c r="G109" s="454" t="n">
        <v>11.5964</v>
      </c>
    </row>
    <row r="110" customFormat="false" ht="12.75" hidden="false" customHeight="false" outlineLevel="0" collapsed="false">
      <c r="A110" s="455" t="s">
        <v>203</v>
      </c>
      <c r="B110" s="456" t="n">
        <v>6165.036</v>
      </c>
      <c r="C110" s="457" t="n">
        <v>151.0812</v>
      </c>
      <c r="D110" s="458" t="n">
        <v>0.2204</v>
      </c>
      <c r="E110" s="458" t="n">
        <v>18.9298</v>
      </c>
      <c r="F110" s="458" t="n">
        <v>4.9556</v>
      </c>
      <c r="G110" s="458" t="n">
        <v>9.8864</v>
      </c>
    </row>
    <row r="111" customFormat="false" ht="12.75" hidden="false" customHeight="false" outlineLevel="0" collapsed="false">
      <c r="A111" s="451" t="s">
        <v>577</v>
      </c>
      <c r="B111" s="452" t="n">
        <v>1793.924</v>
      </c>
      <c r="C111" s="453" t="n">
        <v>152.3986</v>
      </c>
      <c r="D111" s="454" t="n">
        <v>0.181</v>
      </c>
      <c r="E111" s="454" t="n">
        <v>20.0983</v>
      </c>
      <c r="F111" s="454" t="n">
        <v>4.6963</v>
      </c>
      <c r="G111" s="454" t="n">
        <v>9.2062</v>
      </c>
    </row>
    <row r="112" customFormat="false" ht="12.75" hidden="false" customHeight="false" outlineLevel="0" collapsed="false">
      <c r="A112" s="455" t="s">
        <v>204</v>
      </c>
      <c r="B112" s="456" t="n">
        <v>2662.2837</v>
      </c>
      <c r="C112" s="457" t="n">
        <v>153.4154</v>
      </c>
      <c r="D112" s="458" t="n">
        <v>0.0808</v>
      </c>
      <c r="E112" s="458" t="n">
        <v>18.8606</v>
      </c>
      <c r="F112" s="458" t="n">
        <v>6.597</v>
      </c>
      <c r="G112" s="458" t="n">
        <v>9.3072</v>
      </c>
    </row>
    <row r="113" customFormat="false" ht="12.75" hidden="false" customHeight="false" outlineLevel="0" collapsed="false">
      <c r="A113" s="451" t="s">
        <v>205</v>
      </c>
      <c r="B113" s="452" t="n">
        <v>250.7253</v>
      </c>
      <c r="C113" s="453" t="n">
        <v>153.3199</v>
      </c>
      <c r="D113" s="454" t="n">
        <v>0.05</v>
      </c>
      <c r="E113" s="454" t="n">
        <v>18.6955</v>
      </c>
      <c r="F113" s="454" t="n">
        <v>6.9457</v>
      </c>
      <c r="G113" s="454" t="n">
        <v>9.1616</v>
      </c>
    </row>
    <row r="114" customFormat="false" ht="12.75" hidden="false" customHeight="false" outlineLevel="0" collapsed="false">
      <c r="A114" s="451" t="s">
        <v>206</v>
      </c>
      <c r="B114" s="452" t="n">
        <v>2408.0614</v>
      </c>
      <c r="C114" s="453" t="n">
        <v>153.4161</v>
      </c>
      <c r="D114" s="454" t="n">
        <v>0.0841</v>
      </c>
      <c r="E114" s="454" t="n">
        <v>18.8875</v>
      </c>
      <c r="F114" s="454" t="n">
        <v>6.5702</v>
      </c>
      <c r="G114" s="454" t="n">
        <v>9.3193</v>
      </c>
    </row>
    <row r="115" customFormat="false" ht="12.75" hidden="false" customHeight="false" outlineLevel="0" collapsed="false">
      <c r="A115" s="455" t="s">
        <v>686</v>
      </c>
      <c r="B115" s="456" t="n">
        <v>1454.2916</v>
      </c>
      <c r="C115" s="457" t="n">
        <v>156.4941</v>
      </c>
      <c r="D115" s="458" t="n">
        <v>0.1666</v>
      </c>
      <c r="E115" s="458" t="n">
        <v>16.0021</v>
      </c>
      <c r="F115" s="458" t="n">
        <v>4.1753</v>
      </c>
      <c r="G115" s="458" t="n">
        <v>8.5949</v>
      </c>
    </row>
    <row r="116" customFormat="false" ht="12.75" hidden="false" customHeight="false" outlineLevel="0" collapsed="false">
      <c r="A116" s="451" t="s">
        <v>208</v>
      </c>
      <c r="B116" s="452" t="n">
        <v>476.8672</v>
      </c>
      <c r="C116" s="453" t="n">
        <v>155.6863</v>
      </c>
      <c r="D116" s="454" t="n">
        <v>0.0591</v>
      </c>
      <c r="E116" s="454" t="n">
        <v>17.1899</v>
      </c>
      <c r="F116" s="454" t="n">
        <v>4.5536</v>
      </c>
      <c r="G116" s="454" t="n">
        <v>9.1475</v>
      </c>
    </row>
    <row r="117" customFormat="false" ht="12.75" hidden="false" customHeight="false" outlineLevel="0" collapsed="false">
      <c r="A117" s="451" t="s">
        <v>209</v>
      </c>
      <c r="B117" s="452" t="n">
        <v>943.8331</v>
      </c>
      <c r="C117" s="453" t="n">
        <v>156.8886</v>
      </c>
      <c r="D117" s="454" t="n">
        <v>0.1548</v>
      </c>
      <c r="E117" s="454" t="n">
        <v>15.372</v>
      </c>
      <c r="F117" s="454" t="n">
        <v>3.9561</v>
      </c>
      <c r="G117" s="454" t="n">
        <v>8.3385</v>
      </c>
    </row>
    <row r="118" customFormat="false" ht="12.75" hidden="false" customHeight="false" outlineLevel="0" collapsed="false">
      <c r="A118" s="455" t="s">
        <v>210</v>
      </c>
      <c r="B118" s="456" t="n">
        <v>303.2759</v>
      </c>
      <c r="C118" s="457" t="n">
        <v>154.7066</v>
      </c>
      <c r="D118" s="458" t="n">
        <v>0.3014</v>
      </c>
      <c r="E118" s="458" t="n">
        <v>17.547</v>
      </c>
      <c r="F118" s="458" t="n">
        <v>4.9614</v>
      </c>
      <c r="G118" s="458" t="n">
        <v>9.1061</v>
      </c>
    </row>
    <row r="119" customFormat="false" ht="12.75" hidden="false" customHeight="false" outlineLevel="0" collapsed="false">
      <c r="A119" s="455" t="s">
        <v>211</v>
      </c>
      <c r="B119" s="456" t="n">
        <v>5489.1424</v>
      </c>
      <c r="C119" s="457" t="n">
        <v>156.1112</v>
      </c>
      <c r="D119" s="458" t="n">
        <v>0.4296</v>
      </c>
      <c r="E119" s="458" t="n">
        <v>16.4463</v>
      </c>
      <c r="F119" s="458" t="n">
        <v>4.1225</v>
      </c>
      <c r="G119" s="458" t="n">
        <v>8.7738</v>
      </c>
    </row>
    <row r="120" customFormat="false" ht="12.75" hidden="false" customHeight="false" outlineLevel="0" collapsed="false">
      <c r="A120" s="451" t="s">
        <v>212</v>
      </c>
      <c r="B120" s="452" t="n">
        <v>2037.3292</v>
      </c>
      <c r="C120" s="453" t="n">
        <v>155.5229</v>
      </c>
      <c r="D120" s="454" t="n">
        <v>0.2854</v>
      </c>
      <c r="E120" s="454" t="n">
        <v>17.0086</v>
      </c>
      <c r="F120" s="454" t="n">
        <v>4.1558</v>
      </c>
      <c r="G120" s="454" t="n">
        <v>9.0129</v>
      </c>
    </row>
    <row r="121" customFormat="false" ht="12.75" hidden="false" customHeight="false" outlineLevel="0" collapsed="false">
      <c r="A121" s="451" t="s">
        <v>213</v>
      </c>
      <c r="B121" s="452" t="n">
        <v>3421.2807</v>
      </c>
      <c r="C121" s="453" t="n">
        <v>156.4858</v>
      </c>
      <c r="D121" s="454" t="n">
        <v>0.5188</v>
      </c>
      <c r="E121" s="454" t="n">
        <v>16.0905</v>
      </c>
      <c r="F121" s="454" t="n">
        <v>4.0822</v>
      </c>
      <c r="G121" s="454" t="n">
        <v>8.6101</v>
      </c>
    </row>
    <row r="122" customFormat="false" ht="12.75" hidden="false" customHeight="false" outlineLevel="0" collapsed="false">
      <c r="A122" s="455" t="s">
        <v>214</v>
      </c>
      <c r="B122" s="456" t="n">
        <v>321.7596</v>
      </c>
      <c r="C122" s="457" t="n">
        <v>157.0414</v>
      </c>
      <c r="D122" s="458" t="n">
        <v>0.1282</v>
      </c>
      <c r="E122" s="458" t="n">
        <v>15.4838</v>
      </c>
      <c r="F122" s="458" t="n">
        <v>2.2128</v>
      </c>
      <c r="G122" s="458" t="n">
        <v>8.9991</v>
      </c>
    </row>
    <row r="123" customFormat="false" ht="12.75" hidden="false" customHeight="false" outlineLevel="0" collapsed="false">
      <c r="A123" s="455" t="s">
        <v>215</v>
      </c>
      <c r="B123" s="456" t="n">
        <v>1214.5054</v>
      </c>
      <c r="C123" s="457" t="n">
        <v>157.301</v>
      </c>
      <c r="D123" s="458" t="n">
        <v>0.6733</v>
      </c>
      <c r="E123" s="458" t="n">
        <v>15.5158</v>
      </c>
      <c r="F123" s="458" t="n">
        <v>4.239</v>
      </c>
      <c r="G123" s="458" t="n">
        <v>7.9895</v>
      </c>
    </row>
    <row r="124" customFormat="false" ht="12.75" hidden="false" customHeight="false" outlineLevel="0" collapsed="false">
      <c r="A124" s="451" t="s">
        <v>216</v>
      </c>
      <c r="B124" s="452" t="n">
        <v>1011.8104</v>
      </c>
      <c r="C124" s="453" t="n">
        <v>157.2428</v>
      </c>
      <c r="D124" s="454" t="n">
        <v>0.6844</v>
      </c>
      <c r="E124" s="454" t="n">
        <v>15.6126</v>
      </c>
      <c r="F124" s="454" t="n">
        <v>4.3779</v>
      </c>
      <c r="G124" s="454" t="n">
        <v>8.0044</v>
      </c>
    </row>
    <row r="125" customFormat="false" ht="12.75" hidden="false" customHeight="false" outlineLevel="0" collapsed="false">
      <c r="A125" s="455" t="s">
        <v>687</v>
      </c>
      <c r="B125" s="456" t="n">
        <v>296.7572</v>
      </c>
      <c r="C125" s="457" t="n">
        <v>158.0948</v>
      </c>
      <c r="D125" s="458" t="n">
        <v>1.979</v>
      </c>
      <c r="E125" s="458" t="n">
        <v>15.7813</v>
      </c>
      <c r="F125" s="458" t="n">
        <v>2.7023</v>
      </c>
      <c r="G125" s="458" t="n">
        <v>8.7576</v>
      </c>
    </row>
    <row r="126" customFormat="false" ht="12.75" hidden="false" customHeight="false" outlineLevel="0" collapsed="false">
      <c r="A126" s="455" t="s">
        <v>218</v>
      </c>
      <c r="B126" s="456" t="n">
        <v>3305.0083</v>
      </c>
      <c r="C126" s="457" t="n">
        <v>156.161</v>
      </c>
      <c r="D126" s="458" t="n">
        <v>0.2704</v>
      </c>
      <c r="E126" s="458" t="n">
        <v>16.1824</v>
      </c>
      <c r="F126" s="458" t="n">
        <v>4.9581</v>
      </c>
      <c r="G126" s="458" t="n">
        <v>8.0444</v>
      </c>
    </row>
    <row r="127" customFormat="false" ht="12.75" hidden="false" customHeight="false" outlineLevel="0" collapsed="false">
      <c r="A127" s="451" t="s">
        <v>219</v>
      </c>
      <c r="B127" s="452" t="n">
        <v>1577.8025</v>
      </c>
      <c r="C127" s="453" t="n">
        <v>157.4246</v>
      </c>
      <c r="D127" s="454" t="n">
        <v>0.3518</v>
      </c>
      <c r="E127" s="454" t="n">
        <v>14.8886</v>
      </c>
      <c r="F127" s="454" t="n">
        <v>4.6293</v>
      </c>
      <c r="G127" s="454" t="n">
        <v>7.5588</v>
      </c>
    </row>
    <row r="128" customFormat="false" ht="12.75" hidden="false" customHeight="false" outlineLevel="0" collapsed="false">
      <c r="A128" s="451" t="s">
        <v>220</v>
      </c>
      <c r="B128" s="452" t="n">
        <v>271.7577</v>
      </c>
      <c r="C128" s="453" t="n">
        <v>155.1684</v>
      </c>
      <c r="D128" s="454" t="n">
        <v>0.2184</v>
      </c>
      <c r="E128" s="454" t="n">
        <v>17.1058</v>
      </c>
      <c r="F128" s="454" t="n">
        <v>5.7858</v>
      </c>
      <c r="G128" s="454" t="n">
        <v>7.4106</v>
      </c>
    </row>
    <row r="129" customFormat="false" ht="12.75" hidden="false" customHeight="false" outlineLevel="0" collapsed="false">
      <c r="A129" s="451" t="s">
        <v>221</v>
      </c>
      <c r="B129" s="452" t="n">
        <v>333.9271</v>
      </c>
      <c r="C129" s="453" t="n">
        <v>154.5307</v>
      </c>
      <c r="D129" s="454" t="n">
        <v>0.0767</v>
      </c>
      <c r="E129" s="454" t="n">
        <v>17.8352</v>
      </c>
      <c r="F129" s="454" t="n">
        <v>6.1259</v>
      </c>
      <c r="G129" s="454" t="n">
        <v>8.0922</v>
      </c>
    </row>
    <row r="130" customFormat="false" ht="12.75" hidden="false" customHeight="false" outlineLevel="0" collapsed="false">
      <c r="A130" s="451" t="s">
        <v>222</v>
      </c>
      <c r="B130" s="452" t="n">
        <v>503.3518</v>
      </c>
      <c r="C130" s="453" t="n">
        <v>155.293</v>
      </c>
      <c r="D130" s="454" t="n">
        <v>0.372</v>
      </c>
      <c r="E130" s="454" t="n">
        <v>17.1548</v>
      </c>
      <c r="F130" s="454" t="n">
        <v>4.3207</v>
      </c>
      <c r="G130" s="454" t="n">
        <v>9.2243</v>
      </c>
    </row>
    <row r="131" customFormat="false" ht="12.75" hidden="false" customHeight="false" outlineLevel="0" collapsed="false">
      <c r="A131" s="451" t="s">
        <v>223</v>
      </c>
      <c r="B131" s="452" t="n">
        <v>324.4277</v>
      </c>
      <c r="C131" s="453" t="n">
        <v>153.5803</v>
      </c>
      <c r="D131" s="454" t="n">
        <v>0.105</v>
      </c>
      <c r="E131" s="454" t="n">
        <v>18.8883</v>
      </c>
      <c r="F131" s="454" t="n">
        <v>6.6176</v>
      </c>
      <c r="G131" s="454" t="n">
        <v>9.1147</v>
      </c>
    </row>
    <row r="132" customFormat="false" ht="12.75" hidden="false" customHeight="false" outlineLevel="0" collapsed="false">
      <c r="A132" s="455" t="s">
        <v>224</v>
      </c>
      <c r="B132" s="456" t="n">
        <v>250.041</v>
      </c>
      <c r="C132" s="457" t="n">
        <v>154.197</v>
      </c>
      <c r="D132" s="458" t="n">
        <v>0.5557</v>
      </c>
      <c r="E132" s="458" t="n">
        <v>18.8122</v>
      </c>
      <c r="F132" s="458" t="n">
        <v>6.243</v>
      </c>
      <c r="G132" s="458" t="n">
        <v>9.551</v>
      </c>
    </row>
    <row r="133" customFormat="false" ht="12.75" hidden="false" customHeight="false" outlineLevel="0" collapsed="false">
      <c r="A133" s="455" t="s">
        <v>225</v>
      </c>
      <c r="B133" s="456" t="n">
        <v>2640.3415</v>
      </c>
      <c r="C133" s="457" t="n">
        <v>157.605</v>
      </c>
      <c r="D133" s="458" t="n">
        <v>0.2211</v>
      </c>
      <c r="E133" s="458" t="n">
        <v>14.7903</v>
      </c>
      <c r="F133" s="458" t="n">
        <v>3.8387</v>
      </c>
      <c r="G133" s="458" t="n">
        <v>7.8067</v>
      </c>
    </row>
    <row r="134" customFormat="false" ht="12.75" hidden="false" customHeight="false" outlineLevel="0" collapsed="false">
      <c r="A134" s="451" t="s">
        <v>226</v>
      </c>
      <c r="B134" s="452" t="n">
        <v>2538.8109</v>
      </c>
      <c r="C134" s="453" t="n">
        <v>157.6784</v>
      </c>
      <c r="D134" s="454" t="n">
        <v>0.2036</v>
      </c>
      <c r="E134" s="454" t="n">
        <v>14.6983</v>
      </c>
      <c r="F134" s="454" t="n">
        <v>3.8136</v>
      </c>
      <c r="G134" s="454" t="n">
        <v>7.7662</v>
      </c>
    </row>
    <row r="135" customFormat="false" ht="12.75" hidden="false" customHeight="false" outlineLevel="0" collapsed="false">
      <c r="A135" s="455" t="s">
        <v>688</v>
      </c>
      <c r="B135" s="456" t="n">
        <v>673.9345</v>
      </c>
      <c r="C135" s="457" t="n">
        <v>156.7042</v>
      </c>
      <c r="D135" s="458" t="n">
        <v>0.6456</v>
      </c>
      <c r="E135" s="458" t="n">
        <v>16.2175</v>
      </c>
      <c r="F135" s="458" t="n">
        <v>4.3368</v>
      </c>
      <c r="G135" s="458" t="n">
        <v>8.4974</v>
      </c>
    </row>
    <row r="136" customFormat="false" ht="12.75" hidden="false" customHeight="false" outlineLevel="0" collapsed="false">
      <c r="A136" s="451" t="s">
        <v>228</v>
      </c>
      <c r="B136" s="452" t="n">
        <v>580.6633</v>
      </c>
      <c r="C136" s="453" t="n">
        <v>157.2021</v>
      </c>
      <c r="D136" s="454" t="n">
        <v>0.6386</v>
      </c>
      <c r="E136" s="454" t="n">
        <v>15.7735</v>
      </c>
      <c r="F136" s="454" t="n">
        <v>3.6464</v>
      </c>
      <c r="G136" s="454" t="n">
        <v>8.7715</v>
      </c>
    </row>
    <row r="137" customFormat="false" ht="12.75" hidden="false" customHeight="false" outlineLevel="0" collapsed="false">
      <c r="A137" s="455" t="s">
        <v>229</v>
      </c>
      <c r="B137" s="456" t="n">
        <v>203.953</v>
      </c>
      <c r="C137" s="457" t="n">
        <v>161.7998</v>
      </c>
      <c r="D137" s="458" t="n">
        <v>1.2478</v>
      </c>
      <c r="E137" s="458" t="n">
        <v>12.1809</v>
      </c>
      <c r="F137" s="458" t="n">
        <v>2.5709</v>
      </c>
      <c r="G137" s="458" t="n">
        <v>6.2809</v>
      </c>
    </row>
    <row r="138" customFormat="false" ht="12.75" hidden="false" customHeight="false" outlineLevel="0" collapsed="false">
      <c r="A138" s="455" t="s">
        <v>231</v>
      </c>
      <c r="B138" s="456" t="n">
        <v>373.8814</v>
      </c>
      <c r="C138" s="457" t="n">
        <v>154.0906</v>
      </c>
      <c r="D138" s="458" t="n">
        <v>2.0069</v>
      </c>
      <c r="E138" s="458" t="n">
        <v>15.2831</v>
      </c>
      <c r="F138" s="458" t="n">
        <v>4.1319</v>
      </c>
      <c r="G138" s="458" t="n">
        <v>8.761</v>
      </c>
    </row>
    <row r="139" customFormat="false" ht="12.75" hidden="false" customHeight="false" outlineLevel="0" collapsed="false">
      <c r="A139" s="451" t="s">
        <v>232</v>
      </c>
      <c r="B139" s="452" t="n">
        <v>284.2338</v>
      </c>
      <c r="C139" s="453" t="n">
        <v>153.115</v>
      </c>
      <c r="D139" s="454" t="n">
        <v>1.8084</v>
      </c>
      <c r="E139" s="454" t="n">
        <v>15.7813</v>
      </c>
      <c r="F139" s="454" t="n">
        <v>4.2586</v>
      </c>
      <c r="G139" s="454" t="n">
        <v>8.947</v>
      </c>
    </row>
    <row r="140" customFormat="false" ht="12.75" hidden="false" customHeight="false" outlineLevel="0" collapsed="false">
      <c r="A140" s="455" t="s">
        <v>233</v>
      </c>
      <c r="B140" s="456" t="n">
        <v>409.6751</v>
      </c>
      <c r="C140" s="457" t="n">
        <v>153.8538</v>
      </c>
      <c r="D140" s="458" t="n">
        <v>1.9957</v>
      </c>
      <c r="E140" s="458" t="n">
        <v>16.4941</v>
      </c>
      <c r="F140" s="458" t="n">
        <v>4.3007</v>
      </c>
      <c r="G140" s="458" t="n">
        <v>9.6425</v>
      </c>
    </row>
    <row r="141" customFormat="false" ht="12.75" hidden="false" customHeight="false" outlineLevel="0" collapsed="false">
      <c r="A141" s="451" t="s">
        <v>234</v>
      </c>
      <c r="B141" s="452" t="n">
        <v>277.6486</v>
      </c>
      <c r="C141" s="453" t="n">
        <v>154.9733</v>
      </c>
      <c r="D141" s="454" t="n">
        <v>2.5812</v>
      </c>
      <c r="E141" s="454" t="n">
        <v>16.6574</v>
      </c>
      <c r="F141" s="454" t="n">
        <v>4.4725</v>
      </c>
      <c r="G141" s="454" t="n">
        <v>9.369</v>
      </c>
    </row>
    <row r="142" customFormat="false" ht="12.75" hidden="false" customHeight="false" outlineLevel="0" collapsed="false">
      <c r="A142" s="455" t="s">
        <v>235</v>
      </c>
      <c r="B142" s="456" t="n">
        <v>460.798</v>
      </c>
      <c r="C142" s="457" t="n">
        <v>156.5875</v>
      </c>
      <c r="D142" s="458" t="n">
        <v>1.667</v>
      </c>
      <c r="E142" s="458" t="n">
        <v>17.0588</v>
      </c>
      <c r="F142" s="458" t="n">
        <v>3.9167</v>
      </c>
      <c r="G142" s="458" t="n">
        <v>9.1277</v>
      </c>
    </row>
    <row r="143" customFormat="false" ht="12.75" hidden="false" customHeight="false" outlineLevel="0" collapsed="false">
      <c r="A143" s="451" t="s">
        <v>236</v>
      </c>
      <c r="B143" s="452" t="n">
        <v>319.3721</v>
      </c>
      <c r="C143" s="453" t="n">
        <v>155.7954</v>
      </c>
      <c r="D143" s="454" t="n">
        <v>1.8873</v>
      </c>
      <c r="E143" s="454" t="n">
        <v>18.1211</v>
      </c>
      <c r="F143" s="454" t="n">
        <v>4.4568</v>
      </c>
      <c r="G143" s="454" t="n">
        <v>9.2752</v>
      </c>
    </row>
    <row r="144" customFormat="false" ht="12.75" hidden="false" customHeight="false" outlineLevel="0" collapsed="false">
      <c r="A144" s="455" t="s">
        <v>689</v>
      </c>
      <c r="B144" s="456" t="n">
        <v>1640.2694</v>
      </c>
      <c r="C144" s="457" t="n">
        <v>159.069</v>
      </c>
      <c r="D144" s="458" t="n">
        <v>0.8758</v>
      </c>
      <c r="E144" s="458" t="n">
        <v>13.8381</v>
      </c>
      <c r="F144" s="458" t="n">
        <v>5.2356</v>
      </c>
      <c r="G144" s="458" t="n">
        <v>5.9822</v>
      </c>
    </row>
    <row r="145" customFormat="false" ht="12.75" hidden="false" customHeight="false" outlineLevel="0" collapsed="false">
      <c r="A145" s="451" t="s">
        <v>239</v>
      </c>
      <c r="B145" s="452" t="n">
        <v>776.7219</v>
      </c>
      <c r="C145" s="453" t="n">
        <v>160.8887</v>
      </c>
      <c r="D145" s="454" t="n">
        <v>0.2257</v>
      </c>
      <c r="E145" s="454" t="n">
        <v>11.4739</v>
      </c>
      <c r="F145" s="454" t="n">
        <v>6.195</v>
      </c>
      <c r="G145" s="454" t="n">
        <v>3.0312</v>
      </c>
    </row>
    <row r="146" customFormat="false" ht="12.75" hidden="false" customHeight="false" outlineLevel="0" collapsed="false">
      <c r="A146" s="451" t="s">
        <v>240</v>
      </c>
      <c r="B146" s="452" t="n">
        <v>652.1393</v>
      </c>
      <c r="C146" s="453" t="n">
        <v>156.8818</v>
      </c>
      <c r="D146" s="454" t="n">
        <v>1.4744</v>
      </c>
      <c r="E146" s="454" t="n">
        <v>16.3335</v>
      </c>
      <c r="F146" s="454" t="n">
        <v>4.5787</v>
      </c>
      <c r="G146" s="454" t="n">
        <v>8.7985</v>
      </c>
    </row>
    <row r="147" customFormat="false" ht="12.75" hidden="false" customHeight="false" outlineLevel="0" collapsed="false">
      <c r="A147" s="455" t="s">
        <v>241</v>
      </c>
      <c r="B147" s="456" t="n">
        <v>19903.097</v>
      </c>
      <c r="C147" s="457" t="n">
        <v>159.8765</v>
      </c>
      <c r="D147" s="458" t="n">
        <v>0.5907</v>
      </c>
      <c r="E147" s="458" t="n">
        <v>12.6721</v>
      </c>
      <c r="F147" s="458" t="n">
        <v>6.244</v>
      </c>
      <c r="G147" s="458" t="n">
        <v>4.3817</v>
      </c>
    </row>
    <row r="148" customFormat="false" ht="12.75" hidden="false" customHeight="false" outlineLevel="0" collapsed="false">
      <c r="A148" s="451" t="s">
        <v>242</v>
      </c>
      <c r="B148" s="452" t="n">
        <v>837.461</v>
      </c>
      <c r="C148" s="453" t="n">
        <v>160.3032</v>
      </c>
      <c r="D148" s="454" t="n">
        <v>0.871</v>
      </c>
      <c r="E148" s="454" t="n">
        <v>12.5483</v>
      </c>
      <c r="F148" s="454" t="n">
        <v>5.0283</v>
      </c>
      <c r="G148" s="454" t="n">
        <v>5.0958</v>
      </c>
    </row>
    <row r="149" customFormat="false" ht="12.75" hidden="false" customHeight="false" outlineLevel="0" collapsed="false">
      <c r="A149" s="451" t="s">
        <v>243</v>
      </c>
      <c r="B149" s="452" t="n">
        <v>14732.6165</v>
      </c>
      <c r="C149" s="453" t="n">
        <v>160.2643</v>
      </c>
      <c r="D149" s="454" t="n">
        <v>0.5364</v>
      </c>
      <c r="E149" s="454" t="n">
        <v>12.2606</v>
      </c>
      <c r="F149" s="454" t="n">
        <v>6.2007</v>
      </c>
      <c r="G149" s="454" t="n">
        <v>4.0869</v>
      </c>
    </row>
    <row r="150" customFormat="false" ht="12.75" hidden="false" customHeight="false" outlineLevel="0" collapsed="false">
      <c r="A150" s="451" t="s">
        <v>244</v>
      </c>
      <c r="B150" s="452" t="n">
        <v>4116.7896</v>
      </c>
      <c r="C150" s="453" t="n">
        <v>158.5066</v>
      </c>
      <c r="D150" s="454" t="n">
        <v>0.7183</v>
      </c>
      <c r="E150" s="454" t="n">
        <v>14.0723</v>
      </c>
      <c r="F150" s="454" t="n">
        <v>6.7696</v>
      </c>
      <c r="G150" s="454" t="n">
        <v>5.116</v>
      </c>
    </row>
    <row r="151" customFormat="false" ht="12.75" hidden="false" customHeight="false" outlineLevel="0" collapsed="false">
      <c r="A151" s="455" t="s">
        <v>690</v>
      </c>
      <c r="B151" s="456" t="n">
        <v>13284.5502</v>
      </c>
      <c r="C151" s="457" t="n">
        <v>151.8547</v>
      </c>
      <c r="D151" s="458" t="n">
        <v>3.0791</v>
      </c>
      <c r="E151" s="458" t="n">
        <v>18.1348</v>
      </c>
      <c r="F151" s="458" t="n">
        <v>5.4835</v>
      </c>
      <c r="G151" s="458" t="n">
        <v>10.0219</v>
      </c>
    </row>
    <row r="152" customFormat="false" ht="12.75" hidden="false" customHeight="false" outlineLevel="0" collapsed="false">
      <c r="A152" s="451" t="s">
        <v>246</v>
      </c>
      <c r="B152" s="452" t="n">
        <v>2761.8125</v>
      </c>
      <c r="C152" s="453" t="n">
        <v>150.1317</v>
      </c>
      <c r="D152" s="454" t="n">
        <v>0.6179</v>
      </c>
      <c r="E152" s="454" t="n">
        <v>18.5962</v>
      </c>
      <c r="F152" s="454" t="n">
        <v>6.1056</v>
      </c>
      <c r="G152" s="454" t="n">
        <v>9.6687</v>
      </c>
    </row>
    <row r="153" customFormat="false" ht="12.75" hidden="false" customHeight="false" outlineLevel="0" collapsed="false">
      <c r="A153" s="451" t="s">
        <v>247</v>
      </c>
      <c r="B153" s="452" t="n">
        <v>1640.8037</v>
      </c>
      <c r="C153" s="453" t="n">
        <v>149.0966</v>
      </c>
      <c r="D153" s="454" t="n">
        <v>1.8076</v>
      </c>
      <c r="E153" s="454" t="n">
        <v>18.407</v>
      </c>
      <c r="F153" s="454" t="n">
        <v>5.6552</v>
      </c>
      <c r="G153" s="454" t="n">
        <v>10.2465</v>
      </c>
    </row>
    <row r="154" customFormat="false" ht="12.75" hidden="false" customHeight="false" outlineLevel="0" collapsed="false">
      <c r="A154" s="451" t="s">
        <v>248</v>
      </c>
      <c r="B154" s="452" t="n">
        <v>6860.7926</v>
      </c>
      <c r="C154" s="453" t="n">
        <v>153.7761</v>
      </c>
      <c r="D154" s="454" t="n">
        <v>4.2935</v>
      </c>
      <c r="E154" s="454" t="n">
        <v>17.8098</v>
      </c>
      <c r="F154" s="454" t="n">
        <v>5.2817</v>
      </c>
      <c r="G154" s="454" t="n">
        <v>10.0923</v>
      </c>
    </row>
    <row r="155" customFormat="false" ht="12.75" hidden="false" customHeight="false" outlineLevel="0" collapsed="false">
      <c r="A155" s="451" t="s">
        <v>691</v>
      </c>
      <c r="B155" s="452" t="n">
        <v>1739.9982</v>
      </c>
      <c r="C155" s="453" t="n">
        <v>150.3614</v>
      </c>
      <c r="D155" s="454" t="n">
        <v>3.8713</v>
      </c>
      <c r="E155" s="454" t="n">
        <v>18.4764</v>
      </c>
      <c r="F155" s="454" t="n">
        <v>5.2787</v>
      </c>
      <c r="G155" s="454" t="n">
        <v>9.9261</v>
      </c>
    </row>
    <row r="156" customFormat="false" ht="12.75" hidden="false" customHeight="false" outlineLevel="0" collapsed="false">
      <c r="A156" s="455" t="s">
        <v>692</v>
      </c>
      <c r="B156" s="456" t="n">
        <v>1492.379</v>
      </c>
      <c r="C156" s="457" t="n">
        <v>148.6954</v>
      </c>
      <c r="D156" s="458" t="n">
        <v>0.5327</v>
      </c>
      <c r="E156" s="458" t="n">
        <v>18.4485</v>
      </c>
      <c r="F156" s="458" t="n">
        <v>6.3145</v>
      </c>
      <c r="G156" s="458" t="n">
        <v>9.9547</v>
      </c>
    </row>
    <row r="157" customFormat="false" ht="12.75" hidden="false" customHeight="false" outlineLevel="0" collapsed="false">
      <c r="A157" s="451" t="s">
        <v>251</v>
      </c>
      <c r="B157" s="452" t="n">
        <v>1431.2776</v>
      </c>
      <c r="C157" s="453" t="n">
        <v>148.4842</v>
      </c>
      <c r="D157" s="454" t="n">
        <v>0.471</v>
      </c>
      <c r="E157" s="454" t="n">
        <v>18.3729</v>
      </c>
      <c r="F157" s="454" t="n">
        <v>6.3061</v>
      </c>
      <c r="G157" s="454" t="n">
        <v>9.9518</v>
      </c>
    </row>
    <row r="158" customFormat="false" ht="12.75" hidden="false" customHeight="false" outlineLevel="0" collapsed="false">
      <c r="A158" s="455" t="s">
        <v>252</v>
      </c>
      <c r="B158" s="456" t="n">
        <v>1456.1944</v>
      </c>
      <c r="C158" s="457" t="n">
        <v>146.8193</v>
      </c>
      <c r="D158" s="458" t="n">
        <v>3.6765</v>
      </c>
      <c r="E158" s="458" t="n">
        <v>18.679</v>
      </c>
      <c r="F158" s="458" t="n">
        <v>2.7143</v>
      </c>
      <c r="G158" s="458" t="n">
        <v>9.3328</v>
      </c>
    </row>
    <row r="159" customFormat="false" ht="12.75" hidden="false" customHeight="false" outlineLevel="0" collapsed="false">
      <c r="A159" s="451" t="s">
        <v>254</v>
      </c>
      <c r="B159" s="452" t="n">
        <v>1170.6488</v>
      </c>
      <c r="C159" s="453" t="n">
        <v>143.6646</v>
      </c>
      <c r="D159" s="454" t="n">
        <v>2.4809</v>
      </c>
      <c r="E159" s="454" t="n">
        <v>20.2464</v>
      </c>
      <c r="F159" s="454" t="n">
        <v>2.9834</v>
      </c>
      <c r="G159" s="454" t="n">
        <v>9.4562</v>
      </c>
    </row>
    <row r="160" customFormat="false" ht="12.75" hidden="false" customHeight="false" outlineLevel="0" collapsed="false">
      <c r="A160" s="455" t="s">
        <v>693</v>
      </c>
      <c r="B160" s="456" t="n">
        <v>5387.0242</v>
      </c>
      <c r="C160" s="457" t="n">
        <v>152.1788</v>
      </c>
      <c r="D160" s="458" t="n">
        <v>3.4949</v>
      </c>
      <c r="E160" s="458" t="n">
        <v>17.8135</v>
      </c>
      <c r="F160" s="458" t="n">
        <v>4.5095</v>
      </c>
      <c r="G160" s="458" t="n">
        <v>9.8884</v>
      </c>
    </row>
    <row r="161" customFormat="false" ht="12.75" hidden="false" customHeight="false" outlineLevel="0" collapsed="false">
      <c r="A161" s="451" t="s">
        <v>256</v>
      </c>
      <c r="B161" s="452" t="n">
        <v>5193.217</v>
      </c>
      <c r="C161" s="453" t="n">
        <v>152.0456</v>
      </c>
      <c r="D161" s="454" t="n">
        <v>3.4715</v>
      </c>
      <c r="E161" s="454" t="n">
        <v>17.8633</v>
      </c>
      <c r="F161" s="454" t="n">
        <v>4.5355</v>
      </c>
      <c r="G161" s="454" t="n">
        <v>9.8857</v>
      </c>
    </row>
    <row r="162" customFormat="false" ht="12.75" hidden="false" customHeight="false" outlineLevel="0" collapsed="false">
      <c r="A162" s="455" t="s">
        <v>257</v>
      </c>
      <c r="B162" s="456" t="n">
        <v>690.5293</v>
      </c>
      <c r="C162" s="457" t="n">
        <v>158.5036</v>
      </c>
      <c r="D162" s="458" t="n">
        <v>4.646</v>
      </c>
      <c r="E162" s="458" t="n">
        <v>14.8009</v>
      </c>
      <c r="F162" s="458" t="n">
        <v>3.5235</v>
      </c>
      <c r="G162" s="458" t="n">
        <v>9.4099</v>
      </c>
    </row>
    <row r="163" customFormat="false" ht="12.75" hidden="false" customHeight="false" outlineLevel="0" collapsed="false">
      <c r="A163" s="455" t="s">
        <v>258</v>
      </c>
      <c r="B163" s="456" t="n">
        <v>11.6381</v>
      </c>
      <c r="C163" s="457" t="n">
        <v>158.7673</v>
      </c>
      <c r="D163" s="458" t="n">
        <v>3.4012</v>
      </c>
      <c r="E163" s="458" t="n">
        <v>15.2373</v>
      </c>
      <c r="F163" s="458" t="n">
        <v>8.8216</v>
      </c>
      <c r="G163" s="458" t="n">
        <v>5.4419</v>
      </c>
    </row>
    <row r="164" customFormat="false" ht="12.75" hidden="false" customHeight="false" outlineLevel="0" collapsed="false">
      <c r="A164" s="451" t="s">
        <v>581</v>
      </c>
      <c r="B164" s="452" t="n">
        <v>11.6381</v>
      </c>
      <c r="C164" s="453" t="n">
        <v>158.7673</v>
      </c>
      <c r="D164" s="454" t="n">
        <v>3.4012</v>
      </c>
      <c r="E164" s="454" t="n">
        <v>15.2373</v>
      </c>
      <c r="F164" s="454" t="n">
        <v>8.8216</v>
      </c>
      <c r="G164" s="454" t="n">
        <v>5.4419</v>
      </c>
    </row>
    <row r="165" customFormat="false" ht="12.75" hidden="false" customHeight="false" outlineLevel="0" collapsed="false">
      <c r="A165" s="455" t="s">
        <v>259</v>
      </c>
      <c r="B165" s="456" t="n">
        <v>864.8797</v>
      </c>
      <c r="C165" s="457" t="n">
        <v>156.4751</v>
      </c>
      <c r="D165" s="458" t="n">
        <v>4.067</v>
      </c>
      <c r="E165" s="458" t="n">
        <v>19.6789</v>
      </c>
      <c r="F165" s="458" t="n">
        <v>7.8294</v>
      </c>
      <c r="G165" s="458" t="n">
        <v>8.8372</v>
      </c>
    </row>
    <row r="166" customFormat="false" ht="12.75" hidden="false" customHeight="false" outlineLevel="0" collapsed="false">
      <c r="A166" s="451" t="s">
        <v>260</v>
      </c>
      <c r="B166" s="452" t="n">
        <v>702.407</v>
      </c>
      <c r="C166" s="453" t="n">
        <v>156.5606</v>
      </c>
      <c r="D166" s="454" t="n">
        <v>3.9815</v>
      </c>
      <c r="E166" s="454" t="n">
        <v>19.6247</v>
      </c>
      <c r="F166" s="454" t="n">
        <v>7.6959</v>
      </c>
      <c r="G166" s="454" t="n">
        <v>8.7683</v>
      </c>
    </row>
    <row r="167" customFormat="false" ht="12.75" hidden="false" customHeight="false" outlineLevel="0" collapsed="false">
      <c r="A167" s="451" t="s">
        <v>261</v>
      </c>
      <c r="B167" s="452" t="n">
        <v>26.589</v>
      </c>
      <c r="C167" s="453" t="n">
        <v>163.567</v>
      </c>
      <c r="D167" s="454" t="n">
        <v>5.4628</v>
      </c>
      <c r="E167" s="454" t="n">
        <v>13.7964</v>
      </c>
      <c r="F167" s="454" t="n">
        <v>5.4158</v>
      </c>
      <c r="G167" s="454" t="n">
        <v>7.2461</v>
      </c>
    </row>
    <row r="168" customFormat="false" ht="12.75" hidden="false" customHeight="false" outlineLevel="0" collapsed="false">
      <c r="A168" s="451" t="s">
        <v>262</v>
      </c>
      <c r="B168" s="452" t="n">
        <v>95.7868</v>
      </c>
      <c r="C168" s="453" t="n">
        <v>154.3697</v>
      </c>
      <c r="D168" s="454" t="n">
        <v>5.0259</v>
      </c>
      <c r="E168" s="454" t="n">
        <v>21.9567</v>
      </c>
      <c r="F168" s="454" t="n">
        <v>9.7369</v>
      </c>
      <c r="G168" s="454" t="n">
        <v>9.3967</v>
      </c>
    </row>
    <row r="169" customFormat="false" ht="12.75" hidden="false" customHeight="false" outlineLevel="0" collapsed="false">
      <c r="A169" s="451" t="s">
        <v>263</v>
      </c>
      <c r="B169" s="452" t="n">
        <v>39.0969</v>
      </c>
      <c r="C169" s="453" t="n">
        <v>154.91</v>
      </c>
      <c r="D169" s="454" t="n">
        <v>2.2721</v>
      </c>
      <c r="E169" s="454" t="n">
        <v>19.4048</v>
      </c>
      <c r="F169" s="454" t="n">
        <v>7.3962</v>
      </c>
      <c r="G169" s="454" t="n">
        <v>9.9113</v>
      </c>
    </row>
    <row r="170" customFormat="false" ht="12.75" hidden="false" customHeight="false" outlineLevel="0" collapsed="false">
      <c r="A170" s="455" t="s">
        <v>694</v>
      </c>
      <c r="B170" s="456" t="n">
        <v>62.946</v>
      </c>
      <c r="C170" s="457" t="n">
        <v>157.5014</v>
      </c>
      <c r="D170" s="458" t="n">
        <v>0.6964</v>
      </c>
      <c r="E170" s="458" t="n">
        <v>15.4484</v>
      </c>
      <c r="F170" s="458" t="n">
        <v>6.6088</v>
      </c>
      <c r="G170" s="458" t="n">
        <v>5.9628</v>
      </c>
    </row>
    <row r="171" customFormat="false" ht="12.75" hidden="false" customHeight="false" outlineLevel="0" collapsed="false">
      <c r="A171" s="455" t="s">
        <v>265</v>
      </c>
      <c r="B171" s="456" t="n">
        <v>107.1697</v>
      </c>
      <c r="C171" s="457" t="n">
        <v>157.3158</v>
      </c>
      <c r="D171" s="458" t="n">
        <v>6.1864</v>
      </c>
      <c r="E171" s="458" t="n">
        <v>16.9653</v>
      </c>
      <c r="F171" s="458" t="n">
        <v>3.6357</v>
      </c>
      <c r="G171" s="458" t="n">
        <v>10.6386</v>
      </c>
    </row>
    <row r="172" customFormat="false" ht="12.75" hidden="false" customHeight="false" outlineLevel="0" collapsed="false">
      <c r="A172" s="451" t="s">
        <v>266</v>
      </c>
      <c r="B172" s="452" t="n">
        <v>58.3681</v>
      </c>
      <c r="C172" s="453" t="n">
        <v>150.3401</v>
      </c>
      <c r="D172" s="454" t="n">
        <v>4.7757</v>
      </c>
      <c r="E172" s="454" t="n">
        <v>18.666</v>
      </c>
      <c r="F172" s="454" t="n">
        <v>4.8571</v>
      </c>
      <c r="G172" s="454" t="n">
        <v>11.011</v>
      </c>
    </row>
    <row r="173" customFormat="false" ht="12.75" hidden="false" customHeight="false" outlineLevel="0" collapsed="false">
      <c r="A173" s="451" t="s">
        <v>267</v>
      </c>
      <c r="B173" s="452" t="n">
        <v>29.8522</v>
      </c>
      <c r="C173" s="453" t="n">
        <v>167.0382</v>
      </c>
      <c r="D173" s="454" t="n">
        <v>10.7879</v>
      </c>
      <c r="E173" s="454" t="n">
        <v>16.6476</v>
      </c>
      <c r="F173" s="454" t="n">
        <v>2.6173</v>
      </c>
      <c r="G173" s="454" t="n">
        <v>10.7139</v>
      </c>
    </row>
    <row r="174" customFormat="false" ht="12.75" hidden="false" customHeight="false" outlineLevel="0" collapsed="false">
      <c r="A174" s="455" t="s">
        <v>268</v>
      </c>
      <c r="B174" s="456" t="n">
        <v>368.7293</v>
      </c>
      <c r="C174" s="457" t="n">
        <v>153.9546</v>
      </c>
      <c r="D174" s="458" t="n">
        <v>2.5939</v>
      </c>
      <c r="E174" s="458" t="n">
        <v>20.9538</v>
      </c>
      <c r="F174" s="458" t="n">
        <v>5.9816</v>
      </c>
      <c r="G174" s="458" t="n">
        <v>12.1097</v>
      </c>
    </row>
    <row r="175" customFormat="false" ht="12.75" hidden="false" customHeight="false" outlineLevel="0" collapsed="false">
      <c r="A175" s="451" t="s">
        <v>269</v>
      </c>
      <c r="B175" s="452" t="n">
        <v>304.1549</v>
      </c>
      <c r="C175" s="453" t="n">
        <v>154.9243</v>
      </c>
      <c r="D175" s="454" t="n">
        <v>2.7057</v>
      </c>
      <c r="E175" s="454" t="n">
        <v>20.1091</v>
      </c>
      <c r="F175" s="454" t="n">
        <v>5.3008</v>
      </c>
      <c r="G175" s="454" t="n">
        <v>12.0285</v>
      </c>
    </row>
    <row r="176" customFormat="false" ht="12.75" hidden="false" customHeight="false" outlineLevel="0" collapsed="false">
      <c r="A176" s="451" t="s">
        <v>270</v>
      </c>
      <c r="B176" s="452" t="n">
        <v>48.7411</v>
      </c>
      <c r="C176" s="453" t="n">
        <v>149.4204</v>
      </c>
      <c r="D176" s="454" t="n">
        <v>1.6447</v>
      </c>
      <c r="E176" s="454" t="n">
        <v>25.3858</v>
      </c>
      <c r="F176" s="454" t="n">
        <v>9.2188</v>
      </c>
      <c r="G176" s="454" t="n">
        <v>12.3236</v>
      </c>
    </row>
    <row r="177" customFormat="false" ht="12.75" hidden="false" customHeight="false" outlineLevel="0" collapsed="false">
      <c r="A177" s="455" t="s">
        <v>695</v>
      </c>
      <c r="B177" s="456" t="n">
        <v>29.9355</v>
      </c>
      <c r="C177" s="457" t="n">
        <v>162.2116</v>
      </c>
      <c r="D177" s="458" t="n">
        <v>7.2368</v>
      </c>
      <c r="E177" s="458" t="n">
        <v>16.7109</v>
      </c>
      <c r="F177" s="458" t="n">
        <v>4.6767</v>
      </c>
      <c r="G177" s="458" t="n">
        <v>9.4898</v>
      </c>
    </row>
    <row r="178" customFormat="false" ht="12.75" hidden="false" customHeight="false" outlineLevel="0" collapsed="false">
      <c r="A178" s="451" t="s">
        <v>273</v>
      </c>
      <c r="B178" s="452" t="n">
        <v>17.75</v>
      </c>
      <c r="C178" s="453" t="n">
        <v>158.4366</v>
      </c>
      <c r="D178" s="454" t="n">
        <v>5.8404</v>
      </c>
      <c r="E178" s="454" t="n">
        <v>19.4178</v>
      </c>
      <c r="F178" s="454" t="n">
        <v>6.9108</v>
      </c>
      <c r="G178" s="454" t="n">
        <v>9.5587</v>
      </c>
    </row>
    <row r="179" customFormat="false" ht="12.75" hidden="false" customHeight="false" outlineLevel="0" collapsed="false">
      <c r="A179" s="455" t="s">
        <v>274</v>
      </c>
      <c r="B179" s="456" t="n">
        <v>52.2553</v>
      </c>
      <c r="C179" s="457" t="n">
        <v>157.3502</v>
      </c>
      <c r="D179" s="458" t="n">
        <v>0.8994</v>
      </c>
      <c r="E179" s="458" t="n">
        <v>16.7288</v>
      </c>
      <c r="F179" s="458" t="n">
        <v>4.6694</v>
      </c>
      <c r="G179" s="458" t="n">
        <v>8.24</v>
      </c>
    </row>
    <row r="180" customFormat="false" ht="12.75" hidden="false" customHeight="false" outlineLevel="0" collapsed="false">
      <c r="A180" s="451" t="s">
        <v>584</v>
      </c>
      <c r="B180" s="452" t="n">
        <v>13.4272</v>
      </c>
      <c r="C180" s="453" t="n">
        <v>160.4827</v>
      </c>
      <c r="D180" s="454" t="n">
        <v>1.4461</v>
      </c>
      <c r="E180" s="454" t="n">
        <v>13.4739</v>
      </c>
      <c r="F180" s="454" t="n">
        <v>1.2909</v>
      </c>
      <c r="G180" s="454" t="n">
        <v>8.8378</v>
      </c>
    </row>
    <row r="181" customFormat="false" ht="12.75" hidden="false" customHeight="false" outlineLevel="0" collapsed="false">
      <c r="A181" s="451" t="s">
        <v>275</v>
      </c>
      <c r="B181" s="452" t="n">
        <v>23.4475</v>
      </c>
      <c r="C181" s="453" t="n">
        <v>151.6139</v>
      </c>
      <c r="D181" s="454" t="n">
        <v>0.3128</v>
      </c>
      <c r="E181" s="454" t="n">
        <v>21.008</v>
      </c>
      <c r="F181" s="454" t="n">
        <v>8.0179</v>
      </c>
      <c r="G181" s="454" t="n">
        <v>8.4977</v>
      </c>
    </row>
    <row r="182" customFormat="false" ht="12.75" hidden="false" customHeight="false" outlineLevel="0" collapsed="false">
      <c r="A182" s="455" t="s">
        <v>696</v>
      </c>
      <c r="B182" s="456" t="n">
        <v>35.0459</v>
      </c>
      <c r="C182" s="457" t="n">
        <v>156.3489</v>
      </c>
      <c r="D182" s="458" t="n">
        <v>3.6301</v>
      </c>
      <c r="E182" s="458" t="n">
        <v>19.4317</v>
      </c>
      <c r="F182" s="458" t="n">
        <v>5.5166</v>
      </c>
      <c r="G182" s="458" t="n">
        <v>7.8611</v>
      </c>
    </row>
    <row r="183" customFormat="false" ht="12.75" hidden="false" customHeight="false" outlineLevel="0" collapsed="false">
      <c r="A183" s="455" t="s">
        <v>277</v>
      </c>
      <c r="B183" s="456" t="n">
        <v>488.5856</v>
      </c>
      <c r="C183" s="457" t="n">
        <v>158.2172</v>
      </c>
      <c r="D183" s="458" t="n">
        <v>3.1483</v>
      </c>
      <c r="E183" s="458" t="n">
        <v>17.012</v>
      </c>
      <c r="F183" s="458" t="n">
        <v>5.7119</v>
      </c>
      <c r="G183" s="458" t="n">
        <v>8.39</v>
      </c>
    </row>
    <row r="184" customFormat="false" ht="12.75" hidden="false" customHeight="false" outlineLevel="0" collapsed="false">
      <c r="A184" s="451" t="s">
        <v>278</v>
      </c>
      <c r="B184" s="452" t="n">
        <v>396.7803</v>
      </c>
      <c r="C184" s="453" t="n">
        <v>158.1249</v>
      </c>
      <c r="D184" s="454" t="n">
        <v>3.2622</v>
      </c>
      <c r="E184" s="454" t="n">
        <v>17.0637</v>
      </c>
      <c r="F184" s="454" t="n">
        <v>5.4776</v>
      </c>
      <c r="G184" s="454" t="n">
        <v>8.6619</v>
      </c>
    </row>
    <row r="185" customFormat="false" ht="12.75" hidden="false" customHeight="false" outlineLevel="0" collapsed="false">
      <c r="A185" s="451" t="s">
        <v>279</v>
      </c>
      <c r="B185" s="452" t="n">
        <v>89.8483</v>
      </c>
      <c r="C185" s="453" t="n">
        <v>158.7319</v>
      </c>
      <c r="D185" s="454" t="n">
        <v>2.7138</v>
      </c>
      <c r="E185" s="454" t="n">
        <v>16.6642</v>
      </c>
      <c r="F185" s="454" t="n">
        <v>6.8708</v>
      </c>
      <c r="G185" s="454" t="n">
        <v>6.9121</v>
      </c>
    </row>
    <row r="186" customFormat="false" ht="12.75" hidden="false" customHeight="false" outlineLevel="0" collapsed="false">
      <c r="A186" s="455" t="s">
        <v>280</v>
      </c>
      <c r="B186" s="456" t="n">
        <v>183.0822</v>
      </c>
      <c r="C186" s="457" t="n">
        <v>159.8347</v>
      </c>
      <c r="D186" s="458" t="n">
        <v>2.2552</v>
      </c>
      <c r="E186" s="458" t="n">
        <v>14.59</v>
      </c>
      <c r="F186" s="458" t="n">
        <v>3.452</v>
      </c>
      <c r="G186" s="458" t="n">
        <v>7.4502</v>
      </c>
    </row>
    <row r="187" customFormat="false" ht="12.75" hidden="false" customHeight="false" outlineLevel="0" collapsed="false">
      <c r="A187" s="451" t="s">
        <v>281</v>
      </c>
      <c r="B187" s="452" t="n">
        <v>83.2442</v>
      </c>
      <c r="C187" s="453" t="n">
        <v>160.3485</v>
      </c>
      <c r="D187" s="454" t="n">
        <v>3.1354</v>
      </c>
      <c r="E187" s="454" t="n">
        <v>14.7873</v>
      </c>
      <c r="F187" s="454" t="n">
        <v>4.2125</v>
      </c>
      <c r="G187" s="454" t="n">
        <v>7.7823</v>
      </c>
    </row>
    <row r="188" customFormat="false" ht="12.75" hidden="false" customHeight="false" outlineLevel="0" collapsed="false">
      <c r="A188" s="455" t="s">
        <v>282</v>
      </c>
      <c r="B188" s="456" t="n">
        <v>398.4793</v>
      </c>
      <c r="C188" s="457" t="n">
        <v>171.3929</v>
      </c>
      <c r="D188" s="458" t="n">
        <v>5.8</v>
      </c>
      <c r="E188" s="458" t="n">
        <v>8.505</v>
      </c>
      <c r="F188" s="458" t="n">
        <v>4.4469</v>
      </c>
      <c r="G188" s="458" t="n">
        <v>1.4645</v>
      </c>
    </row>
    <row r="189" customFormat="false" ht="12.75" hidden="false" customHeight="false" outlineLevel="0" collapsed="false">
      <c r="A189" s="451" t="s">
        <v>283</v>
      </c>
      <c r="B189" s="452" t="n">
        <v>181.2954</v>
      </c>
      <c r="C189" s="453" t="n">
        <v>172.7264</v>
      </c>
      <c r="D189" s="454" t="n">
        <v>8.9113</v>
      </c>
      <c r="E189" s="454" t="n">
        <v>8.0575</v>
      </c>
      <c r="F189" s="454" t="n">
        <v>5.435</v>
      </c>
      <c r="G189" s="454" t="n">
        <v>0.3284</v>
      </c>
    </row>
    <row r="190" customFormat="false" ht="12.75" hidden="false" customHeight="false" outlineLevel="0" collapsed="false">
      <c r="A190" s="451" t="s">
        <v>284</v>
      </c>
      <c r="B190" s="452" t="n">
        <v>187.484</v>
      </c>
      <c r="C190" s="453" t="n">
        <v>170.5989</v>
      </c>
      <c r="D190" s="454" t="n">
        <v>2.6371</v>
      </c>
      <c r="E190" s="454" t="n">
        <v>8.251</v>
      </c>
      <c r="F190" s="454" t="n">
        <v>2.7878</v>
      </c>
      <c r="G190" s="454" t="n">
        <v>2.3279</v>
      </c>
    </row>
    <row r="191" customFormat="false" ht="12.75" hidden="false" customHeight="false" outlineLevel="0" collapsed="false">
      <c r="A191" s="455" t="s">
        <v>697</v>
      </c>
      <c r="B191" s="456" t="n">
        <v>283.2081</v>
      </c>
      <c r="C191" s="457" t="n">
        <v>160.6606</v>
      </c>
      <c r="D191" s="458" t="n">
        <v>2.7579</v>
      </c>
      <c r="E191" s="458" t="n">
        <v>14.0831</v>
      </c>
      <c r="F191" s="458" t="n">
        <v>3.1826</v>
      </c>
      <c r="G191" s="458" t="n">
        <v>8.712</v>
      </c>
    </row>
    <row r="192" customFormat="false" ht="12.75" hidden="false" customHeight="false" outlineLevel="0" collapsed="false">
      <c r="A192" s="451" t="s">
        <v>286</v>
      </c>
      <c r="B192" s="452" t="n">
        <v>266.1411</v>
      </c>
      <c r="C192" s="453" t="n">
        <v>160.8396</v>
      </c>
      <c r="D192" s="454" t="n">
        <v>2.6841</v>
      </c>
      <c r="E192" s="454" t="n">
        <v>13.8917</v>
      </c>
      <c r="F192" s="454" t="n">
        <v>2.9809</v>
      </c>
      <c r="G192" s="454" t="n">
        <v>8.6872</v>
      </c>
    </row>
    <row r="193" customFormat="false" ht="12.75" hidden="false" customHeight="false" outlineLevel="0" collapsed="false">
      <c r="A193" s="455" t="s">
        <v>287</v>
      </c>
      <c r="B193" s="456" t="n">
        <v>712.5246</v>
      </c>
      <c r="C193" s="457" t="n">
        <v>162.0169</v>
      </c>
      <c r="D193" s="458" t="n">
        <v>6.6834</v>
      </c>
      <c r="E193" s="458" t="n">
        <v>16.2761</v>
      </c>
      <c r="F193" s="458" t="n">
        <v>4.7606</v>
      </c>
      <c r="G193" s="458" t="n">
        <v>8.7336</v>
      </c>
    </row>
    <row r="194" customFormat="false" ht="12.75" hidden="false" customHeight="false" outlineLevel="0" collapsed="false">
      <c r="A194" s="451" t="s">
        <v>288</v>
      </c>
      <c r="B194" s="452" t="n">
        <v>200.2469</v>
      </c>
      <c r="C194" s="453" t="n">
        <v>157.0115</v>
      </c>
      <c r="D194" s="454" t="n">
        <v>1.8987</v>
      </c>
      <c r="E194" s="454" t="n">
        <v>16.9064</v>
      </c>
      <c r="F194" s="454" t="n">
        <v>5.673</v>
      </c>
      <c r="G194" s="454" t="n">
        <v>8.5023</v>
      </c>
    </row>
    <row r="195" customFormat="false" ht="12.75" hidden="false" customHeight="false" outlineLevel="0" collapsed="false">
      <c r="A195" s="451" t="s">
        <v>289</v>
      </c>
      <c r="B195" s="452" t="n">
        <v>110.7779</v>
      </c>
      <c r="C195" s="453" t="n">
        <v>162.089</v>
      </c>
      <c r="D195" s="454" t="n">
        <v>7.097</v>
      </c>
      <c r="E195" s="454" t="n">
        <v>16.5526</v>
      </c>
      <c r="F195" s="454" t="n">
        <v>5.7051</v>
      </c>
      <c r="G195" s="454" t="n">
        <v>8.5975</v>
      </c>
    </row>
    <row r="196" customFormat="false" ht="12.75" hidden="false" customHeight="false" outlineLevel="0" collapsed="false">
      <c r="A196" s="451" t="s">
        <v>290</v>
      </c>
      <c r="B196" s="452" t="n">
        <v>74.0018</v>
      </c>
      <c r="C196" s="453" t="n">
        <v>160.5016</v>
      </c>
      <c r="D196" s="454" t="n">
        <v>5.7686</v>
      </c>
      <c r="E196" s="454" t="n">
        <v>17.6996</v>
      </c>
      <c r="F196" s="454" t="n">
        <v>3.9819</v>
      </c>
      <c r="G196" s="454" t="n">
        <v>8.6028</v>
      </c>
    </row>
    <row r="197" customFormat="false" ht="12.75" hidden="false" customHeight="false" outlineLevel="0" collapsed="false">
      <c r="A197" s="451" t="s">
        <v>698</v>
      </c>
      <c r="B197" s="452" t="n">
        <v>283.7924</v>
      </c>
      <c r="C197" s="453" t="n">
        <v>165.734</v>
      </c>
      <c r="D197" s="454" t="n">
        <v>10.3555</v>
      </c>
      <c r="E197" s="454" t="n">
        <v>15.8466</v>
      </c>
      <c r="F197" s="454" t="n">
        <v>4.3099</v>
      </c>
      <c r="G197" s="454" t="n">
        <v>9.1336</v>
      </c>
    </row>
    <row r="198" customFormat="false" ht="12.75" hidden="false" customHeight="false" outlineLevel="0" collapsed="false">
      <c r="A198" s="455" t="s">
        <v>292</v>
      </c>
      <c r="B198" s="456" t="n">
        <v>548.9247</v>
      </c>
      <c r="C198" s="457" t="n">
        <v>163.7788</v>
      </c>
      <c r="D198" s="458" t="n">
        <v>6.5483</v>
      </c>
      <c r="E198" s="458" t="n">
        <v>14.2329</v>
      </c>
      <c r="F198" s="458" t="n">
        <v>3.2759</v>
      </c>
      <c r="G198" s="458" t="n">
        <v>8.6738</v>
      </c>
    </row>
    <row r="199" customFormat="false" ht="12.75" hidden="false" customHeight="false" outlineLevel="0" collapsed="false">
      <c r="A199" s="451" t="s">
        <v>293</v>
      </c>
      <c r="B199" s="452" t="n">
        <v>172.596</v>
      </c>
      <c r="C199" s="453" t="n">
        <v>165.1784</v>
      </c>
      <c r="D199" s="454" t="n">
        <v>8.3745</v>
      </c>
      <c r="E199" s="454" t="n">
        <v>14.211</v>
      </c>
      <c r="F199" s="454" t="n">
        <v>2.6034</v>
      </c>
      <c r="G199" s="454" t="n">
        <v>9.3026</v>
      </c>
    </row>
    <row r="200" customFormat="false" ht="12.75" hidden="false" customHeight="false" outlineLevel="0" collapsed="false">
      <c r="A200" s="451" t="s">
        <v>294</v>
      </c>
      <c r="B200" s="452" t="n">
        <v>207.2319</v>
      </c>
      <c r="C200" s="453" t="n">
        <v>161.9839</v>
      </c>
      <c r="D200" s="454" t="n">
        <v>7.0082</v>
      </c>
      <c r="E200" s="454" t="n">
        <v>16.4718</v>
      </c>
      <c r="F200" s="454" t="n">
        <v>5.0035</v>
      </c>
      <c r="G200" s="454" t="n">
        <v>9.2326</v>
      </c>
    </row>
    <row r="201" customFormat="false" ht="12.75" hidden="false" customHeight="false" outlineLevel="0" collapsed="false">
      <c r="A201" s="451" t="s">
        <v>295</v>
      </c>
      <c r="B201" s="452" t="n">
        <v>66.7986</v>
      </c>
      <c r="C201" s="453" t="n">
        <v>163.7929</v>
      </c>
      <c r="D201" s="454" t="n">
        <v>5.2465</v>
      </c>
      <c r="E201" s="454" t="n">
        <v>11.3218</v>
      </c>
      <c r="F201" s="454" t="n">
        <v>1.517</v>
      </c>
      <c r="G201" s="454" t="n">
        <v>6.7952</v>
      </c>
    </row>
    <row r="202" customFormat="false" ht="12.75" hidden="false" customHeight="false" outlineLevel="0" collapsed="false">
      <c r="A202" s="455" t="s">
        <v>296</v>
      </c>
      <c r="B202" s="456" t="n">
        <v>111.2687</v>
      </c>
      <c r="C202" s="457" t="n">
        <v>162.9741</v>
      </c>
      <c r="D202" s="458" t="n">
        <v>2.3988</v>
      </c>
      <c r="E202" s="458" t="n">
        <v>13.0522</v>
      </c>
      <c r="F202" s="458" t="n">
        <v>4.4217</v>
      </c>
      <c r="G202" s="458" t="n">
        <v>6.8513</v>
      </c>
    </row>
    <row r="203" customFormat="false" ht="12.75" hidden="false" customHeight="false" outlineLevel="0" collapsed="false">
      <c r="A203" s="455" t="s">
        <v>297</v>
      </c>
      <c r="B203" s="456" t="n">
        <v>1147.5829</v>
      </c>
      <c r="C203" s="457" t="n">
        <v>160.0911</v>
      </c>
      <c r="D203" s="458" t="n">
        <v>3.9689</v>
      </c>
      <c r="E203" s="458" t="n">
        <v>15.8563</v>
      </c>
      <c r="F203" s="458" t="n">
        <v>4.9136</v>
      </c>
      <c r="G203" s="458" t="n">
        <v>8.512</v>
      </c>
    </row>
    <row r="204" customFormat="false" ht="12.75" hidden="false" customHeight="false" outlineLevel="0" collapsed="false">
      <c r="A204" s="451" t="s">
        <v>298</v>
      </c>
      <c r="B204" s="452" t="n">
        <v>92.0168</v>
      </c>
      <c r="C204" s="453" t="n">
        <v>157.0853</v>
      </c>
      <c r="D204" s="454" t="n">
        <v>2.6543</v>
      </c>
      <c r="E204" s="454" t="n">
        <v>17.3279</v>
      </c>
      <c r="F204" s="454" t="n">
        <v>5.6258</v>
      </c>
      <c r="G204" s="454" t="n">
        <v>8.7751</v>
      </c>
    </row>
    <row r="205" customFormat="false" ht="12.75" hidden="false" customHeight="false" outlineLevel="0" collapsed="false">
      <c r="A205" s="451" t="s">
        <v>299</v>
      </c>
      <c r="B205" s="452" t="n">
        <v>1041.2859</v>
      </c>
      <c r="C205" s="453" t="n">
        <v>160.3813</v>
      </c>
      <c r="D205" s="454" t="n">
        <v>4.0966</v>
      </c>
      <c r="E205" s="454" t="n">
        <v>15.735</v>
      </c>
      <c r="F205" s="454" t="n">
        <v>4.8024</v>
      </c>
      <c r="G205" s="454" t="n">
        <v>8.5383</v>
      </c>
    </row>
    <row r="206" customFormat="false" ht="12.75" hidden="false" customHeight="false" outlineLevel="0" collapsed="false">
      <c r="A206" s="455" t="s">
        <v>300</v>
      </c>
      <c r="B206" s="456" t="n">
        <v>788.9545</v>
      </c>
      <c r="C206" s="457" t="n">
        <v>159.9566</v>
      </c>
      <c r="D206" s="458" t="n">
        <v>3.9854</v>
      </c>
      <c r="E206" s="458" t="n">
        <v>16.1605</v>
      </c>
      <c r="F206" s="458" t="n">
        <v>4.6036</v>
      </c>
      <c r="G206" s="458" t="n">
        <v>7.9127</v>
      </c>
    </row>
    <row r="207" customFormat="false" ht="12.75" hidden="false" customHeight="false" outlineLevel="0" collapsed="false">
      <c r="A207" s="451" t="s">
        <v>301</v>
      </c>
      <c r="B207" s="452" t="n">
        <v>296.0804</v>
      </c>
      <c r="C207" s="453" t="n">
        <v>160.556</v>
      </c>
      <c r="D207" s="454" t="n">
        <v>4.3844</v>
      </c>
      <c r="E207" s="454" t="n">
        <v>15.682</v>
      </c>
      <c r="F207" s="454" t="n">
        <v>5.0076</v>
      </c>
      <c r="G207" s="454" t="n">
        <v>7.0071</v>
      </c>
    </row>
    <row r="208" customFormat="false" ht="12.75" hidden="false" customHeight="false" outlineLevel="0" collapsed="false">
      <c r="A208" s="451" t="s">
        <v>302</v>
      </c>
      <c r="B208" s="452" t="n">
        <v>343.9439</v>
      </c>
      <c r="C208" s="453" t="n">
        <v>157.2263</v>
      </c>
      <c r="D208" s="454" t="n">
        <v>1.418</v>
      </c>
      <c r="E208" s="454" t="n">
        <v>16.3919</v>
      </c>
      <c r="F208" s="454" t="n">
        <v>4.1596</v>
      </c>
      <c r="G208" s="454" t="n">
        <v>8.3941</v>
      </c>
    </row>
    <row r="209" customFormat="false" ht="12.75" hidden="false" customHeight="false" outlineLevel="0" collapsed="false">
      <c r="A209" s="451" t="s">
        <v>303</v>
      </c>
      <c r="B209" s="452" t="n">
        <v>81.0964</v>
      </c>
      <c r="C209" s="453" t="n">
        <v>166.8064</v>
      </c>
      <c r="D209" s="454" t="n">
        <v>10.5829</v>
      </c>
      <c r="E209" s="454" t="n">
        <v>16.8267</v>
      </c>
      <c r="F209" s="454" t="n">
        <v>4.5707</v>
      </c>
      <c r="G209" s="454" t="n">
        <v>8.3358</v>
      </c>
    </row>
    <row r="210" customFormat="false" ht="12.75" hidden="false" customHeight="false" outlineLevel="0" collapsed="false">
      <c r="A210" s="455" t="s">
        <v>699</v>
      </c>
      <c r="B210" s="456" t="n">
        <v>99.2269</v>
      </c>
      <c r="C210" s="457" t="n">
        <v>162.4414</v>
      </c>
      <c r="D210" s="458" t="n">
        <v>1.7141</v>
      </c>
      <c r="E210" s="458" t="n">
        <v>11.3926</v>
      </c>
      <c r="F210" s="458" t="n">
        <v>2.931</v>
      </c>
      <c r="G210" s="458" t="n">
        <v>5.6525</v>
      </c>
    </row>
    <row r="211" customFormat="false" ht="12.75" hidden="false" customHeight="false" outlineLevel="0" collapsed="false">
      <c r="A211" s="455" t="s">
        <v>700</v>
      </c>
      <c r="B211" s="456" t="n">
        <v>494.3652</v>
      </c>
      <c r="C211" s="457" t="n">
        <v>160.6802</v>
      </c>
      <c r="D211" s="458" t="n">
        <v>4.4089</v>
      </c>
      <c r="E211" s="458" t="n">
        <v>14.9091</v>
      </c>
      <c r="F211" s="458" t="n">
        <v>4.012</v>
      </c>
      <c r="G211" s="458" t="n">
        <v>7.9704</v>
      </c>
    </row>
    <row r="212" customFormat="false" ht="12.75" hidden="false" customHeight="false" outlineLevel="0" collapsed="false">
      <c r="A212" s="451" t="s">
        <v>306</v>
      </c>
      <c r="B212" s="452" t="n">
        <v>394.1889</v>
      </c>
      <c r="C212" s="453" t="n">
        <v>159.5687</v>
      </c>
      <c r="D212" s="454" t="n">
        <v>3.9512</v>
      </c>
      <c r="E212" s="454" t="n">
        <v>15.5317</v>
      </c>
      <c r="F212" s="454" t="n">
        <v>4.47</v>
      </c>
      <c r="G212" s="454" t="n">
        <v>8.0729</v>
      </c>
    </row>
    <row r="213" customFormat="false" ht="12.75" hidden="false" customHeight="false" outlineLevel="0" collapsed="false">
      <c r="A213" s="455" t="s">
        <v>307</v>
      </c>
      <c r="B213" s="456" t="n">
        <v>103.1043</v>
      </c>
      <c r="C213" s="457" t="n">
        <v>168.5171</v>
      </c>
      <c r="D213" s="458" t="n">
        <v>12.5225</v>
      </c>
      <c r="E213" s="458" t="n">
        <v>14.2255</v>
      </c>
      <c r="F213" s="458" t="n">
        <v>0.9509</v>
      </c>
      <c r="G213" s="458" t="n">
        <v>10.4486</v>
      </c>
    </row>
    <row r="214" customFormat="false" ht="12.75" hidden="false" customHeight="false" outlineLevel="0" collapsed="false">
      <c r="A214" s="451" t="s">
        <v>701</v>
      </c>
      <c r="B214" s="452" t="n">
        <v>81.1043</v>
      </c>
      <c r="C214" s="453" t="n">
        <v>169.5209</v>
      </c>
      <c r="D214" s="454" t="n">
        <v>13.3732</v>
      </c>
      <c r="E214" s="454" t="n">
        <v>13.7775</v>
      </c>
      <c r="F214" s="454" t="n">
        <v>0.5841</v>
      </c>
      <c r="G214" s="454" t="n">
        <v>10.6139</v>
      </c>
    </row>
    <row r="215" customFormat="false" ht="12.75" hidden="false" customHeight="false" outlineLevel="0" collapsed="false">
      <c r="A215" s="455" t="s">
        <v>702</v>
      </c>
      <c r="B215" s="456" t="n">
        <v>182.0018</v>
      </c>
      <c r="C215" s="457" t="n">
        <v>157.3591</v>
      </c>
      <c r="D215" s="458" t="n">
        <v>1.8062</v>
      </c>
      <c r="E215" s="458" t="n">
        <v>16.4179</v>
      </c>
      <c r="F215" s="458" t="n">
        <v>6.1465</v>
      </c>
      <c r="G215" s="458" t="n">
        <v>6.7497</v>
      </c>
    </row>
    <row r="216" customFormat="false" ht="12.75" hidden="false" customHeight="false" outlineLevel="0" collapsed="false">
      <c r="A216" s="451" t="s">
        <v>310</v>
      </c>
      <c r="B216" s="452" t="n">
        <v>122.7992</v>
      </c>
      <c r="C216" s="453" t="n">
        <v>155.07</v>
      </c>
      <c r="D216" s="454" t="n">
        <v>1.5871</v>
      </c>
      <c r="E216" s="454" t="n">
        <v>18.622</v>
      </c>
      <c r="F216" s="454" t="n">
        <v>6.4496</v>
      </c>
      <c r="G216" s="454" t="n">
        <v>8.0602</v>
      </c>
    </row>
    <row r="217" customFormat="false" ht="12.75" hidden="false" customHeight="false" outlineLevel="0" collapsed="false">
      <c r="A217" s="455" t="s">
        <v>703</v>
      </c>
      <c r="B217" s="456" t="n">
        <v>616.1145</v>
      </c>
      <c r="C217" s="457" t="n">
        <v>162.341</v>
      </c>
      <c r="D217" s="458" t="n">
        <v>2.32</v>
      </c>
      <c r="E217" s="458" t="n">
        <v>12.6498</v>
      </c>
      <c r="F217" s="458" t="n">
        <v>4.6262</v>
      </c>
      <c r="G217" s="458" t="n">
        <v>5.4414</v>
      </c>
    </row>
    <row r="218" customFormat="false" ht="12.75" hidden="false" customHeight="false" outlineLevel="0" collapsed="false">
      <c r="A218" s="451" t="s">
        <v>312</v>
      </c>
      <c r="B218" s="452" t="n">
        <v>281.4732</v>
      </c>
      <c r="C218" s="453" t="n">
        <v>168.1674</v>
      </c>
      <c r="D218" s="454" t="n">
        <v>1.7397</v>
      </c>
      <c r="E218" s="454" t="n">
        <v>6.7917</v>
      </c>
      <c r="F218" s="454" t="n">
        <v>2.0085</v>
      </c>
      <c r="G218" s="454" t="n">
        <v>2.085</v>
      </c>
    </row>
    <row r="219" customFormat="false" ht="12.75" hidden="false" customHeight="false" outlineLevel="0" collapsed="false">
      <c r="A219" s="451" t="s">
        <v>313</v>
      </c>
      <c r="B219" s="452" t="n">
        <v>291.9244</v>
      </c>
      <c r="C219" s="453" t="n">
        <v>157.9654</v>
      </c>
      <c r="D219" s="454" t="n">
        <v>3.2001</v>
      </c>
      <c r="E219" s="454" t="n">
        <v>17.4407</v>
      </c>
      <c r="F219" s="454" t="n">
        <v>6.498</v>
      </c>
      <c r="G219" s="454" t="n">
        <v>8.4837</v>
      </c>
    </row>
    <row r="220" customFormat="false" ht="12.75" hidden="false" customHeight="false" outlineLevel="0" collapsed="false">
      <c r="A220" s="455" t="s">
        <v>315</v>
      </c>
      <c r="B220" s="456" t="n">
        <v>570.256</v>
      </c>
      <c r="C220" s="457" t="n">
        <v>161.6777</v>
      </c>
      <c r="D220" s="458" t="n">
        <v>5.4702</v>
      </c>
      <c r="E220" s="458" t="n">
        <v>13.0821</v>
      </c>
      <c r="F220" s="458" t="n">
        <v>2.7427</v>
      </c>
      <c r="G220" s="458" t="n">
        <v>8.3978</v>
      </c>
    </row>
    <row r="221" customFormat="false" ht="12.75" hidden="false" customHeight="false" outlineLevel="0" collapsed="false">
      <c r="A221" s="451" t="s">
        <v>316</v>
      </c>
      <c r="B221" s="452" t="n">
        <v>564.4162</v>
      </c>
      <c r="C221" s="453" t="n">
        <v>161.7691</v>
      </c>
      <c r="D221" s="454" t="n">
        <v>5.5035</v>
      </c>
      <c r="E221" s="454" t="n">
        <v>13.0493</v>
      </c>
      <c r="F221" s="454" t="n">
        <v>2.7268</v>
      </c>
      <c r="G221" s="454" t="n">
        <v>8.3792</v>
      </c>
    </row>
    <row r="222" customFormat="false" ht="12.75" hidden="false" customHeight="false" outlineLevel="0" collapsed="false">
      <c r="A222" s="455" t="s">
        <v>317</v>
      </c>
      <c r="B222" s="456" t="n">
        <v>182.5285</v>
      </c>
      <c r="C222" s="457" t="n">
        <v>160.4612</v>
      </c>
      <c r="D222" s="458" t="n">
        <v>6.8529</v>
      </c>
      <c r="E222" s="458" t="n">
        <v>15.8211</v>
      </c>
      <c r="F222" s="458" t="n">
        <v>4.6153</v>
      </c>
      <c r="G222" s="458" t="n">
        <v>9.2597</v>
      </c>
    </row>
    <row r="223" customFormat="false" ht="12.75" hidden="false" customHeight="false" outlineLevel="0" collapsed="false">
      <c r="A223" s="455" t="s">
        <v>704</v>
      </c>
      <c r="B223" s="456" t="n">
        <v>1299.0585</v>
      </c>
      <c r="C223" s="457" t="n">
        <v>153.9846</v>
      </c>
      <c r="D223" s="458" t="n">
        <v>0.5356</v>
      </c>
      <c r="E223" s="458" t="n">
        <v>18.5828</v>
      </c>
      <c r="F223" s="458" t="n">
        <v>6.3292</v>
      </c>
      <c r="G223" s="458" t="n">
        <v>9.6632</v>
      </c>
    </row>
    <row r="224" customFormat="false" ht="12.75" hidden="false" customHeight="false" outlineLevel="0" collapsed="false">
      <c r="A224" s="451" t="s">
        <v>319</v>
      </c>
      <c r="B224" s="452" t="n">
        <v>593.126</v>
      </c>
      <c r="C224" s="453" t="n">
        <v>154.1977</v>
      </c>
      <c r="D224" s="454" t="n">
        <v>0.4261</v>
      </c>
      <c r="E224" s="454" t="n">
        <v>18.2721</v>
      </c>
      <c r="F224" s="454" t="n">
        <v>6.5312</v>
      </c>
      <c r="G224" s="454" t="n">
        <v>9.419</v>
      </c>
    </row>
    <row r="225" customFormat="false" ht="12.75" hidden="false" customHeight="false" outlineLevel="0" collapsed="false">
      <c r="A225" s="451" t="s">
        <v>705</v>
      </c>
      <c r="B225" s="452" t="n">
        <v>563.8016</v>
      </c>
      <c r="C225" s="453" t="n">
        <v>154.178</v>
      </c>
      <c r="D225" s="454" t="n">
        <v>0.7254</v>
      </c>
      <c r="E225" s="454" t="n">
        <v>18.5361</v>
      </c>
      <c r="F225" s="454" t="n">
        <v>6.0902</v>
      </c>
      <c r="G225" s="454" t="n">
        <v>9.593</v>
      </c>
    </row>
    <row r="226" customFormat="false" ht="12.75" hidden="false" customHeight="false" outlineLevel="0" collapsed="false">
      <c r="A226" s="455" t="s">
        <v>706</v>
      </c>
      <c r="B226" s="456" t="n">
        <v>2025.655</v>
      </c>
      <c r="C226" s="457" t="n">
        <v>167.26</v>
      </c>
      <c r="D226" s="458" t="n">
        <v>9.7319</v>
      </c>
      <c r="E226" s="458" t="n">
        <v>14.4876</v>
      </c>
      <c r="F226" s="458" t="n">
        <v>3.8677</v>
      </c>
      <c r="G226" s="458" t="n">
        <v>7.8589</v>
      </c>
    </row>
    <row r="227" customFormat="false" ht="12.75" hidden="false" customHeight="false" outlineLevel="0" collapsed="false">
      <c r="A227" s="451" t="s">
        <v>322</v>
      </c>
      <c r="B227" s="452" t="n">
        <v>1771.4932</v>
      </c>
      <c r="C227" s="453" t="n">
        <v>168.1163</v>
      </c>
      <c r="D227" s="454" t="n">
        <v>10.413</v>
      </c>
      <c r="E227" s="454" t="n">
        <v>14.3094</v>
      </c>
      <c r="F227" s="454" t="n">
        <v>3.7266</v>
      </c>
      <c r="G227" s="454" t="n">
        <v>7.78</v>
      </c>
    </row>
    <row r="228" customFormat="false" ht="12.75" hidden="false" customHeight="false" outlineLevel="0" collapsed="false">
      <c r="A228" s="451" t="s">
        <v>323</v>
      </c>
      <c r="B228" s="452" t="n">
        <v>244.1619</v>
      </c>
      <c r="C228" s="453" t="n">
        <v>160.9569</v>
      </c>
      <c r="D228" s="454" t="n">
        <v>4.9832</v>
      </c>
      <c r="E228" s="454" t="n">
        <v>16.064</v>
      </c>
      <c r="F228" s="454" t="n">
        <v>5.0008</v>
      </c>
      <c r="G228" s="454" t="n">
        <v>8.5135</v>
      </c>
    </row>
    <row r="229" customFormat="false" ht="12.75" hidden="false" customHeight="false" outlineLevel="0" collapsed="false">
      <c r="A229" s="455" t="s">
        <v>324</v>
      </c>
      <c r="B229" s="456" t="n">
        <v>1220.7212</v>
      </c>
      <c r="C229" s="457" t="n">
        <v>162.0342</v>
      </c>
      <c r="D229" s="458" t="n">
        <v>11.3539</v>
      </c>
      <c r="E229" s="458" t="n">
        <v>13.0231</v>
      </c>
      <c r="F229" s="458" t="n">
        <v>2.2006</v>
      </c>
      <c r="G229" s="458" t="n">
        <v>8.8995</v>
      </c>
    </row>
    <row r="230" customFormat="false" ht="12.75" hidden="false" customHeight="false" outlineLevel="0" collapsed="false">
      <c r="A230" s="451" t="s">
        <v>325</v>
      </c>
      <c r="B230" s="452" t="n">
        <v>411.0154</v>
      </c>
      <c r="C230" s="453" t="n">
        <v>156.2195</v>
      </c>
      <c r="D230" s="454" t="n">
        <v>7.9754</v>
      </c>
      <c r="E230" s="454" t="n">
        <v>12.9597</v>
      </c>
      <c r="F230" s="454" t="n">
        <v>2.3265</v>
      </c>
      <c r="G230" s="454" t="n">
        <v>8.8451</v>
      </c>
    </row>
    <row r="231" customFormat="false" ht="12.75" hidden="false" customHeight="false" outlineLevel="0" collapsed="false">
      <c r="A231" s="451" t="s">
        <v>326</v>
      </c>
      <c r="B231" s="452" t="n">
        <v>269.4519</v>
      </c>
      <c r="C231" s="453" t="n">
        <v>157.657</v>
      </c>
      <c r="D231" s="454" t="n">
        <v>6.7151</v>
      </c>
      <c r="E231" s="454" t="n">
        <v>10.8807</v>
      </c>
      <c r="F231" s="454" t="n">
        <v>0.7491</v>
      </c>
      <c r="G231" s="454" t="n">
        <v>8.3415</v>
      </c>
    </row>
    <row r="232" customFormat="false" ht="12.75" hidden="false" customHeight="false" outlineLevel="0" collapsed="false">
      <c r="A232" s="451" t="s">
        <v>327</v>
      </c>
      <c r="B232" s="452" t="n">
        <v>415.7767</v>
      </c>
      <c r="C232" s="453" t="n">
        <v>167.5373</v>
      </c>
      <c r="D232" s="454" t="n">
        <v>15.4603</v>
      </c>
      <c r="E232" s="454" t="n">
        <v>14.4298</v>
      </c>
      <c r="F232" s="454" t="n">
        <v>2.824</v>
      </c>
      <c r="G232" s="454" t="n">
        <v>9.5967</v>
      </c>
    </row>
    <row r="233" customFormat="false" ht="12.75" hidden="false" customHeight="false" outlineLevel="0" collapsed="false">
      <c r="A233" s="451" t="s">
        <v>328</v>
      </c>
      <c r="B233" s="452" t="n">
        <v>122.4772</v>
      </c>
      <c r="C233" s="453" t="n">
        <v>172.0121</v>
      </c>
      <c r="D233" s="454" t="n">
        <v>18.5711</v>
      </c>
      <c r="E233" s="454" t="n">
        <v>13.1363</v>
      </c>
      <c r="F233" s="454" t="n">
        <v>2.891</v>
      </c>
      <c r="G233" s="454" t="n">
        <v>7.8816</v>
      </c>
    </row>
    <row r="234" customFormat="false" ht="12.75" hidden="false" customHeight="false" outlineLevel="0" collapsed="false">
      <c r="A234" s="455" t="s">
        <v>329</v>
      </c>
      <c r="B234" s="456" t="n">
        <v>133.3526</v>
      </c>
      <c r="C234" s="457" t="n">
        <v>178.0474</v>
      </c>
      <c r="D234" s="458" t="n">
        <v>19.5353</v>
      </c>
      <c r="E234" s="458" t="n">
        <v>14.7229</v>
      </c>
      <c r="F234" s="458" t="n">
        <v>4.1094</v>
      </c>
      <c r="G234" s="458" t="n">
        <v>7.592</v>
      </c>
    </row>
    <row r="235" customFormat="false" ht="12.75" hidden="false" customHeight="false" outlineLevel="0" collapsed="false">
      <c r="A235" s="455" t="s">
        <v>330</v>
      </c>
      <c r="B235" s="456" t="n">
        <v>2215.1048</v>
      </c>
      <c r="C235" s="457" t="n">
        <v>167.0683</v>
      </c>
      <c r="D235" s="458" t="n">
        <v>11.2806</v>
      </c>
      <c r="E235" s="458" t="n">
        <v>14.9513</v>
      </c>
      <c r="F235" s="458" t="n">
        <v>4.854</v>
      </c>
      <c r="G235" s="458" t="n">
        <v>7.8757</v>
      </c>
    </row>
    <row r="236" customFormat="false" ht="12.75" hidden="false" customHeight="false" outlineLevel="0" collapsed="false">
      <c r="A236" s="451" t="s">
        <v>331</v>
      </c>
      <c r="B236" s="452" t="n">
        <v>2109.1078</v>
      </c>
      <c r="C236" s="453" t="n">
        <v>166.9203</v>
      </c>
      <c r="D236" s="454" t="n">
        <v>11.2287</v>
      </c>
      <c r="E236" s="454" t="n">
        <v>15.0162</v>
      </c>
      <c r="F236" s="454" t="n">
        <v>4.9076</v>
      </c>
      <c r="G236" s="454" t="n">
        <v>7.88</v>
      </c>
    </row>
    <row r="237" customFormat="false" ht="12.75" hidden="false" customHeight="false" outlineLevel="0" collapsed="false">
      <c r="A237" s="455" t="s">
        <v>332</v>
      </c>
      <c r="B237" s="456" t="n">
        <v>1380.327</v>
      </c>
      <c r="C237" s="457" t="n">
        <v>161.2731</v>
      </c>
      <c r="D237" s="458" t="n">
        <v>7.2572</v>
      </c>
      <c r="E237" s="458" t="n">
        <v>16.1044</v>
      </c>
      <c r="F237" s="458" t="n">
        <v>4.931</v>
      </c>
      <c r="G237" s="458" t="n">
        <v>6.408</v>
      </c>
    </row>
    <row r="238" customFormat="false" ht="12.75" hidden="false" customHeight="false" outlineLevel="0" collapsed="false">
      <c r="A238" s="451" t="s">
        <v>333</v>
      </c>
      <c r="B238" s="452" t="n">
        <v>141.4408</v>
      </c>
      <c r="C238" s="453" t="n">
        <v>166.348</v>
      </c>
      <c r="D238" s="454" t="n">
        <v>11.0206</v>
      </c>
      <c r="E238" s="454" t="n">
        <v>16.6177</v>
      </c>
      <c r="F238" s="454" t="n">
        <v>3.8556</v>
      </c>
      <c r="G238" s="454" t="n">
        <v>9.1611</v>
      </c>
    </row>
    <row r="239" customFormat="false" ht="12.75" hidden="false" customHeight="false" outlineLevel="0" collapsed="false">
      <c r="A239" s="451" t="s">
        <v>334</v>
      </c>
      <c r="B239" s="452" t="n">
        <v>1135.615</v>
      </c>
      <c r="C239" s="453" t="n">
        <v>160.566</v>
      </c>
      <c r="D239" s="454" t="n">
        <v>6.6711</v>
      </c>
      <c r="E239" s="454" t="n">
        <v>15.859</v>
      </c>
      <c r="F239" s="454" t="n">
        <v>5.0611</v>
      </c>
      <c r="G239" s="454" t="n">
        <v>5.7693</v>
      </c>
    </row>
    <row r="240" customFormat="false" ht="12.75" hidden="false" customHeight="false" outlineLevel="0" collapsed="false">
      <c r="A240" s="455" t="s">
        <v>335</v>
      </c>
      <c r="B240" s="456" t="n">
        <v>269.3667</v>
      </c>
      <c r="C240" s="457" t="n">
        <v>162.5895</v>
      </c>
      <c r="D240" s="458" t="n">
        <v>6.4548</v>
      </c>
      <c r="E240" s="458" t="n">
        <v>15.6558</v>
      </c>
      <c r="F240" s="458" t="n">
        <v>4.785</v>
      </c>
      <c r="G240" s="458" t="n">
        <v>7.8776</v>
      </c>
    </row>
    <row r="241" customFormat="false" ht="12.75" hidden="false" customHeight="false" outlineLevel="0" collapsed="false">
      <c r="A241" s="451" t="s">
        <v>336</v>
      </c>
      <c r="B241" s="452" t="n">
        <v>138.9252</v>
      </c>
      <c r="C241" s="453" t="n">
        <v>164.5589</v>
      </c>
      <c r="D241" s="454" t="n">
        <v>8.5232</v>
      </c>
      <c r="E241" s="454" t="n">
        <v>15.5693</v>
      </c>
      <c r="F241" s="454" t="n">
        <v>5.7843</v>
      </c>
      <c r="G241" s="454" t="n">
        <v>7.243</v>
      </c>
    </row>
    <row r="242" customFormat="false" ht="12.75" hidden="false" customHeight="false" outlineLevel="0" collapsed="false">
      <c r="A242" s="455" t="s">
        <v>592</v>
      </c>
      <c r="B242" s="456" t="n">
        <v>106.5089</v>
      </c>
      <c r="C242" s="457" t="n">
        <v>165.4025</v>
      </c>
      <c r="D242" s="458" t="n">
        <v>9.5939</v>
      </c>
      <c r="E242" s="458" t="n">
        <v>15.546</v>
      </c>
      <c r="F242" s="458" t="n">
        <v>4.6365</v>
      </c>
      <c r="G242" s="458" t="n">
        <v>8.5811</v>
      </c>
    </row>
    <row r="243" customFormat="false" ht="12.75" hidden="false" customHeight="false" outlineLevel="0" collapsed="false">
      <c r="A243" s="455" t="s">
        <v>337</v>
      </c>
      <c r="B243" s="456" t="n">
        <v>138.7714</v>
      </c>
      <c r="C243" s="457" t="n">
        <v>162.2707</v>
      </c>
      <c r="D243" s="458" t="n">
        <v>10.5721</v>
      </c>
      <c r="E243" s="458" t="n">
        <v>19.8585</v>
      </c>
      <c r="F243" s="458" t="n">
        <v>5.8937</v>
      </c>
      <c r="G243" s="458" t="n">
        <v>11.2346</v>
      </c>
    </row>
    <row r="244" customFormat="false" ht="12.75" hidden="false" customHeight="false" outlineLevel="0" collapsed="false">
      <c r="A244" s="451" t="s">
        <v>593</v>
      </c>
      <c r="B244" s="452" t="n">
        <v>98.2693</v>
      </c>
      <c r="C244" s="453" t="n">
        <v>162.3662</v>
      </c>
      <c r="D244" s="454" t="n">
        <v>9.5895</v>
      </c>
      <c r="E244" s="454" t="n">
        <v>18.5672</v>
      </c>
      <c r="F244" s="454" t="n">
        <v>5.0664</v>
      </c>
      <c r="G244" s="454" t="n">
        <v>10.7333</v>
      </c>
    </row>
    <row r="245" customFormat="false" ht="12.75" hidden="false" customHeight="false" outlineLevel="0" collapsed="false">
      <c r="A245" s="455" t="s">
        <v>707</v>
      </c>
      <c r="B245" s="456" t="n">
        <v>23094.424</v>
      </c>
      <c r="C245" s="457" t="n">
        <v>158.9621</v>
      </c>
      <c r="D245" s="458" t="n">
        <v>0.6264</v>
      </c>
      <c r="E245" s="458" t="n">
        <v>13.6802</v>
      </c>
      <c r="F245" s="458" t="n">
        <v>6.026</v>
      </c>
      <c r="G245" s="458" t="n">
        <v>5.4992</v>
      </c>
    </row>
    <row r="246" customFormat="false" ht="12.75" hidden="false" customHeight="false" outlineLevel="0" collapsed="false">
      <c r="A246" s="451" t="s">
        <v>339</v>
      </c>
      <c r="B246" s="452" t="n">
        <v>4516.1927</v>
      </c>
      <c r="C246" s="453" t="n">
        <v>157.8476</v>
      </c>
      <c r="D246" s="454" t="n">
        <v>0.3813</v>
      </c>
      <c r="E246" s="454" t="n">
        <v>14.5985</v>
      </c>
      <c r="F246" s="454" t="n">
        <v>5.7514</v>
      </c>
      <c r="G246" s="454" t="n">
        <v>6.5799</v>
      </c>
    </row>
    <row r="247" customFormat="false" ht="12.75" hidden="false" customHeight="false" outlineLevel="0" collapsed="false">
      <c r="A247" s="451" t="s">
        <v>340</v>
      </c>
      <c r="B247" s="452" t="n">
        <v>11466.9848</v>
      </c>
      <c r="C247" s="453" t="n">
        <v>161.4706</v>
      </c>
      <c r="D247" s="454" t="n">
        <v>0.3653</v>
      </c>
      <c r="E247" s="454" t="n">
        <v>11.1088</v>
      </c>
      <c r="F247" s="454" t="n">
        <v>5.743</v>
      </c>
      <c r="G247" s="454" t="n">
        <v>3.4227</v>
      </c>
    </row>
    <row r="248" customFormat="false" ht="12.75" hidden="false" customHeight="false" outlineLevel="0" collapsed="false">
      <c r="A248" s="451" t="s">
        <v>341</v>
      </c>
      <c r="B248" s="452" t="n">
        <v>3121.1801</v>
      </c>
      <c r="C248" s="453" t="n">
        <v>153.6867</v>
      </c>
      <c r="D248" s="454" t="n">
        <v>1.695</v>
      </c>
      <c r="E248" s="454" t="n">
        <v>19.0254</v>
      </c>
      <c r="F248" s="454" t="n">
        <v>7.153</v>
      </c>
      <c r="G248" s="454" t="n">
        <v>9.4198</v>
      </c>
    </row>
    <row r="249" customFormat="false" ht="12.75" hidden="false" customHeight="false" outlineLevel="0" collapsed="false">
      <c r="A249" s="451" t="s">
        <v>342</v>
      </c>
      <c r="B249" s="452" t="n">
        <v>810.2518</v>
      </c>
      <c r="C249" s="453" t="n">
        <v>160.3268</v>
      </c>
      <c r="D249" s="454" t="n">
        <v>0.4149</v>
      </c>
      <c r="E249" s="454" t="n">
        <v>12.4401</v>
      </c>
      <c r="F249" s="454" t="n">
        <v>6.5275</v>
      </c>
      <c r="G249" s="454" t="n">
        <v>4.4194</v>
      </c>
    </row>
    <row r="250" customFormat="false" ht="12.75" hidden="false" customHeight="false" outlineLevel="0" collapsed="false">
      <c r="A250" s="451" t="s">
        <v>343</v>
      </c>
      <c r="B250" s="452" t="n">
        <v>529.4059</v>
      </c>
      <c r="C250" s="453" t="n">
        <v>159.3966</v>
      </c>
      <c r="D250" s="454" t="n">
        <v>0.7551</v>
      </c>
      <c r="E250" s="454" t="n">
        <v>14.016</v>
      </c>
      <c r="F250" s="454" t="n">
        <v>4.3339</v>
      </c>
      <c r="G250" s="454" t="n">
        <v>6.8084</v>
      </c>
    </row>
    <row r="251" customFormat="false" ht="12.75" hidden="false" customHeight="false" outlineLevel="0" collapsed="false">
      <c r="A251" s="451" t="s">
        <v>344</v>
      </c>
      <c r="B251" s="452" t="n">
        <v>910.3259</v>
      </c>
      <c r="C251" s="453" t="n">
        <v>152.5786</v>
      </c>
      <c r="D251" s="454" t="n">
        <v>0.6309</v>
      </c>
      <c r="E251" s="454" t="n">
        <v>20.2328</v>
      </c>
      <c r="F251" s="454" t="n">
        <v>7.8587</v>
      </c>
      <c r="G251" s="454" t="n">
        <v>9.1336</v>
      </c>
    </row>
    <row r="252" customFormat="false" ht="12.75" hidden="false" customHeight="false" outlineLevel="0" collapsed="false">
      <c r="A252" s="451" t="s">
        <v>345</v>
      </c>
      <c r="B252" s="452" t="n">
        <v>1484.2748</v>
      </c>
      <c r="C252" s="453" t="n">
        <v>157.1886</v>
      </c>
      <c r="D252" s="454" t="n">
        <v>1.135</v>
      </c>
      <c r="E252" s="454" t="n">
        <v>15.9119</v>
      </c>
      <c r="F252" s="454" t="n">
        <v>5.9636</v>
      </c>
      <c r="G252" s="454" t="n">
        <v>7.6671</v>
      </c>
    </row>
    <row r="253" customFormat="false" ht="12.75" hidden="false" customHeight="false" outlineLevel="0" collapsed="false">
      <c r="A253" s="455" t="s">
        <v>346</v>
      </c>
      <c r="B253" s="456" t="n">
        <v>2999.8445</v>
      </c>
      <c r="C253" s="457" t="n">
        <v>160.4428</v>
      </c>
      <c r="D253" s="458" t="n">
        <v>1.932</v>
      </c>
      <c r="E253" s="458" t="n">
        <v>13.5055</v>
      </c>
      <c r="F253" s="458" t="n">
        <v>4.1403</v>
      </c>
      <c r="G253" s="458" t="n">
        <v>7.2647</v>
      </c>
    </row>
    <row r="254" customFormat="false" ht="12.75" hidden="false" customHeight="false" outlineLevel="0" collapsed="false">
      <c r="A254" s="451" t="s">
        <v>347</v>
      </c>
      <c r="B254" s="452" t="n">
        <v>815.513</v>
      </c>
      <c r="C254" s="453" t="n">
        <v>160.8704</v>
      </c>
      <c r="D254" s="454" t="n">
        <v>1.1895</v>
      </c>
      <c r="E254" s="454" t="n">
        <v>12.0216</v>
      </c>
      <c r="F254" s="454" t="n">
        <v>4.0615</v>
      </c>
      <c r="G254" s="454" t="n">
        <v>6.0044</v>
      </c>
    </row>
    <row r="255" customFormat="false" ht="12.75" hidden="false" customHeight="false" outlineLevel="0" collapsed="false">
      <c r="A255" s="451" t="s">
        <v>348</v>
      </c>
      <c r="B255" s="452" t="n">
        <v>1807.2913</v>
      </c>
      <c r="C255" s="453" t="n">
        <v>160.011</v>
      </c>
      <c r="D255" s="454" t="n">
        <v>1.9704</v>
      </c>
      <c r="E255" s="454" t="n">
        <v>14.1148</v>
      </c>
      <c r="F255" s="454" t="n">
        <v>4.2609</v>
      </c>
      <c r="G255" s="454" t="n">
        <v>7.7464</v>
      </c>
    </row>
    <row r="256" customFormat="false" ht="12.75" hidden="false" customHeight="false" outlineLevel="0" collapsed="false">
      <c r="A256" s="455" t="s">
        <v>349</v>
      </c>
      <c r="B256" s="456" t="n">
        <v>6502.5863</v>
      </c>
      <c r="C256" s="457" t="n">
        <v>162.5209</v>
      </c>
      <c r="D256" s="458" t="n">
        <v>0.7271</v>
      </c>
      <c r="E256" s="458" t="n">
        <v>10.2751</v>
      </c>
      <c r="F256" s="458" t="n">
        <v>4.5818</v>
      </c>
      <c r="G256" s="458" t="n">
        <v>3.9317</v>
      </c>
    </row>
    <row r="257" customFormat="false" ht="12.75" hidden="false" customHeight="false" outlineLevel="0" collapsed="false">
      <c r="A257" s="451" t="s">
        <v>350</v>
      </c>
      <c r="B257" s="452" t="n">
        <v>4453.9556</v>
      </c>
      <c r="C257" s="453" t="n">
        <v>162.9351</v>
      </c>
      <c r="D257" s="454" t="n">
        <v>0.4626</v>
      </c>
      <c r="E257" s="454" t="n">
        <v>9.6135</v>
      </c>
      <c r="F257" s="454" t="n">
        <v>4.5794</v>
      </c>
      <c r="G257" s="454" t="n">
        <v>3.3158</v>
      </c>
    </row>
    <row r="258" customFormat="false" ht="12.75" hidden="false" customHeight="false" outlineLevel="0" collapsed="false">
      <c r="A258" s="451" t="s">
        <v>351</v>
      </c>
      <c r="B258" s="452" t="n">
        <v>2045.3508</v>
      </c>
      <c r="C258" s="453" t="n">
        <v>161.6017</v>
      </c>
      <c r="D258" s="454" t="n">
        <v>1.3004</v>
      </c>
      <c r="E258" s="454" t="n">
        <v>11.7298</v>
      </c>
      <c r="F258" s="454" t="n">
        <v>4.5944</v>
      </c>
      <c r="G258" s="454" t="n">
        <v>5.2779</v>
      </c>
    </row>
    <row r="259" customFormat="false" ht="12.75" hidden="false" customHeight="false" outlineLevel="0" collapsed="false">
      <c r="A259" s="455" t="s">
        <v>352</v>
      </c>
      <c r="B259" s="456" t="n">
        <v>2097.2358</v>
      </c>
      <c r="C259" s="457" t="n">
        <v>156.6981</v>
      </c>
      <c r="D259" s="458" t="n">
        <v>3.3512</v>
      </c>
      <c r="E259" s="458" t="n">
        <v>14.7752</v>
      </c>
      <c r="F259" s="458" t="n">
        <v>4.548</v>
      </c>
      <c r="G259" s="458" t="n">
        <v>8.1581</v>
      </c>
    </row>
    <row r="260" customFormat="false" ht="12.75" hidden="false" customHeight="false" outlineLevel="0" collapsed="false">
      <c r="A260" s="451" t="s">
        <v>353</v>
      </c>
      <c r="B260" s="452" t="n">
        <v>1637.228</v>
      </c>
      <c r="C260" s="453" t="n">
        <v>156.3853</v>
      </c>
      <c r="D260" s="454" t="n">
        <v>3.3719</v>
      </c>
      <c r="E260" s="454" t="n">
        <v>14.2762</v>
      </c>
      <c r="F260" s="454" t="n">
        <v>4.3309</v>
      </c>
      <c r="G260" s="454" t="n">
        <v>7.9819</v>
      </c>
    </row>
    <row r="261" customFormat="false" ht="12.75" hidden="false" customHeight="false" outlineLevel="0" collapsed="false">
      <c r="A261" s="455" t="s">
        <v>354</v>
      </c>
      <c r="B261" s="456" t="n">
        <v>3376.2103</v>
      </c>
      <c r="C261" s="457" t="n">
        <v>158.6751</v>
      </c>
      <c r="D261" s="458" t="n">
        <v>1.6166</v>
      </c>
      <c r="E261" s="458" t="n">
        <v>15.9362</v>
      </c>
      <c r="F261" s="458" t="n">
        <v>5.4094</v>
      </c>
      <c r="G261" s="458" t="n">
        <v>8.3004</v>
      </c>
    </row>
    <row r="262" customFormat="false" ht="12.75" hidden="false" customHeight="false" outlineLevel="0" collapsed="false">
      <c r="A262" s="451" t="s">
        <v>355</v>
      </c>
      <c r="B262" s="452" t="n">
        <v>3235.8582</v>
      </c>
      <c r="C262" s="453" t="n">
        <v>159.0107</v>
      </c>
      <c r="D262" s="454" t="n">
        <v>1.5649</v>
      </c>
      <c r="E262" s="454" t="n">
        <v>15.578</v>
      </c>
      <c r="F262" s="454" t="n">
        <v>5.2122</v>
      </c>
      <c r="G262" s="454" t="n">
        <v>8.1566</v>
      </c>
    </row>
    <row r="263" customFormat="false" ht="12.75" hidden="false" customHeight="false" outlineLevel="0" collapsed="false">
      <c r="A263" s="455" t="s">
        <v>708</v>
      </c>
      <c r="B263" s="456" t="n">
        <v>372.5628</v>
      </c>
      <c r="C263" s="457" t="n">
        <v>158.4068</v>
      </c>
      <c r="D263" s="458" t="n">
        <v>5.539</v>
      </c>
      <c r="E263" s="458" t="n">
        <v>19.7017</v>
      </c>
      <c r="F263" s="458" t="n">
        <v>7.0126</v>
      </c>
      <c r="G263" s="458" t="n">
        <v>9.8419</v>
      </c>
    </row>
    <row r="264" customFormat="false" ht="12.75" hidden="false" customHeight="false" outlineLevel="0" collapsed="false">
      <c r="A264" s="455" t="s">
        <v>356</v>
      </c>
      <c r="B264" s="456" t="n">
        <v>3095.2584</v>
      </c>
      <c r="C264" s="457" t="n">
        <v>162.2865</v>
      </c>
      <c r="D264" s="458" t="n">
        <v>1.0629</v>
      </c>
      <c r="E264" s="458" t="n">
        <v>11.6235</v>
      </c>
      <c r="F264" s="458" t="n">
        <v>3.255</v>
      </c>
      <c r="G264" s="458" t="n">
        <v>6.9276</v>
      </c>
    </row>
    <row r="265" customFormat="false" ht="12.75" hidden="false" customHeight="false" outlineLevel="0" collapsed="false">
      <c r="A265" s="451" t="s">
        <v>709</v>
      </c>
      <c r="B265" s="452" t="n">
        <v>2906.749</v>
      </c>
      <c r="C265" s="453" t="n">
        <v>162.3481</v>
      </c>
      <c r="D265" s="454" t="n">
        <v>0.937</v>
      </c>
      <c r="E265" s="454" t="n">
        <v>11.3703</v>
      </c>
      <c r="F265" s="454" t="n">
        <v>3.0973</v>
      </c>
      <c r="G265" s="454" t="n">
        <v>6.9075</v>
      </c>
    </row>
    <row r="266" customFormat="false" ht="12.75" hidden="false" customHeight="false" outlineLevel="0" collapsed="false">
      <c r="A266" s="455" t="s">
        <v>358</v>
      </c>
      <c r="B266" s="456" t="n">
        <v>809.0486</v>
      </c>
      <c r="C266" s="457" t="n">
        <v>161.9309</v>
      </c>
      <c r="D266" s="458" t="n">
        <v>4.5058</v>
      </c>
      <c r="E266" s="458" t="n">
        <v>15.3005</v>
      </c>
      <c r="F266" s="458" t="n">
        <v>4.9565</v>
      </c>
      <c r="G266" s="458" t="n">
        <v>8.1287</v>
      </c>
    </row>
    <row r="267" customFormat="false" ht="12.75" hidden="false" customHeight="false" outlineLevel="0" collapsed="false">
      <c r="A267" s="451" t="s">
        <v>597</v>
      </c>
      <c r="B267" s="452" t="n">
        <v>447.3969</v>
      </c>
      <c r="C267" s="453" t="n">
        <v>162.5708</v>
      </c>
      <c r="D267" s="454" t="n">
        <v>6.8156</v>
      </c>
      <c r="E267" s="454" t="n">
        <v>16.9175</v>
      </c>
      <c r="F267" s="454" t="n">
        <v>6.1154</v>
      </c>
      <c r="G267" s="454" t="n">
        <v>9.0403</v>
      </c>
    </row>
    <row r="268" customFormat="false" ht="12.75" hidden="false" customHeight="false" outlineLevel="0" collapsed="false">
      <c r="A268" s="451" t="s">
        <v>598</v>
      </c>
      <c r="B268" s="452" t="n">
        <v>351.8067</v>
      </c>
      <c r="C268" s="453" t="n">
        <v>161.0541</v>
      </c>
      <c r="D268" s="454" t="n">
        <v>1.6659</v>
      </c>
      <c r="E268" s="454" t="n">
        <v>13.4051</v>
      </c>
      <c r="F268" s="454" t="n">
        <v>3.6215</v>
      </c>
      <c r="G268" s="454" t="n">
        <v>7.0055</v>
      </c>
    </row>
    <row r="269" customFormat="false" ht="12.75" hidden="false" customHeight="false" outlineLevel="0" collapsed="false">
      <c r="A269" s="455" t="s">
        <v>710</v>
      </c>
      <c r="B269" s="456" t="n">
        <v>1088.6912</v>
      </c>
      <c r="C269" s="457" t="n">
        <v>157.8738</v>
      </c>
      <c r="D269" s="458" t="n">
        <v>2.9522</v>
      </c>
      <c r="E269" s="458" t="n">
        <v>16.7049</v>
      </c>
      <c r="F269" s="458" t="n">
        <v>5.8191</v>
      </c>
      <c r="G269" s="458" t="n">
        <v>8.877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3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5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4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11</v>
      </c>
      <c r="L6" s="310"/>
      <c r="M6" s="310"/>
      <c r="N6" s="310"/>
      <c r="O6" s="310"/>
      <c r="P6" s="311" t="s">
        <v>525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6</v>
      </c>
      <c r="L7" s="312" t="s">
        <v>527</v>
      </c>
      <c r="M7" s="312" t="s">
        <v>528</v>
      </c>
      <c r="N7" s="312" t="s">
        <v>529</v>
      </c>
      <c r="O7" s="313" t="s">
        <v>530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5</v>
      </c>
      <c r="F10" s="317" t="s">
        <v>505</v>
      </c>
      <c r="G10" s="317" t="s">
        <v>505</v>
      </c>
      <c r="H10" s="317" t="s">
        <v>505</v>
      </c>
      <c r="I10" s="317" t="s">
        <v>505</v>
      </c>
      <c r="J10" s="309" t="s">
        <v>505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9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319</v>
      </c>
      <c r="E13" s="336" t="n">
        <v>12814.8333</v>
      </c>
      <c r="F13" s="326" t="n">
        <v>10025.3333</v>
      </c>
      <c r="G13" s="326" t="n">
        <v>11336.6666</v>
      </c>
      <c r="H13" s="326" t="n">
        <v>15340.5974</v>
      </c>
      <c r="I13" s="326" t="n">
        <v>18546.406</v>
      </c>
      <c r="J13" s="326" t="n">
        <v>13714.1699</v>
      </c>
      <c r="K13" s="337" t="n">
        <v>2.77</v>
      </c>
      <c r="L13" s="337" t="n">
        <v>0.49</v>
      </c>
      <c r="M13" s="337" t="n">
        <v>10.4</v>
      </c>
      <c r="N13" s="337" t="n">
        <v>4.99</v>
      </c>
      <c r="O13" s="337" t="n">
        <v>0.18</v>
      </c>
      <c r="P13" s="328" t="n">
        <v>172.9592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69</v>
      </c>
      <c r="E14" s="332" t="n">
        <v>15654.3333</v>
      </c>
      <c r="F14" s="333" t="n">
        <v>11304.1666</v>
      </c>
      <c r="G14" s="333" t="n">
        <v>12904.6666</v>
      </c>
      <c r="H14" s="333" t="n">
        <v>19374.8752</v>
      </c>
      <c r="I14" s="333" t="n">
        <v>23442.3333</v>
      </c>
      <c r="J14" s="333" t="n">
        <v>16704.2677</v>
      </c>
      <c r="K14" s="334" t="n">
        <v>3.04</v>
      </c>
      <c r="L14" s="334" t="n">
        <v>0.6</v>
      </c>
      <c r="M14" s="334" t="n">
        <v>14.05</v>
      </c>
      <c r="N14" s="334" t="n">
        <v>4.79</v>
      </c>
      <c r="O14" s="334" t="n">
        <v>0.48</v>
      </c>
      <c r="P14" s="335" t="n">
        <v>173.746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3.0964</v>
      </c>
      <c r="E15" s="336" t="n">
        <v>23140.6666</v>
      </c>
      <c r="F15" s="326" t="n">
        <v>16673.1967</v>
      </c>
      <c r="G15" s="326" t="n">
        <v>19503.5</v>
      </c>
      <c r="H15" s="326" t="n">
        <v>27791.1666</v>
      </c>
      <c r="I15" s="326" t="n">
        <v>33071.3333</v>
      </c>
      <c r="J15" s="326" t="n">
        <v>24163.5097</v>
      </c>
      <c r="K15" s="337" t="n">
        <v>3.14</v>
      </c>
      <c r="L15" s="337" t="n">
        <v>0.27</v>
      </c>
      <c r="M15" s="337" t="n">
        <v>15.51</v>
      </c>
      <c r="N15" s="337" t="n">
        <v>6.4</v>
      </c>
      <c r="O15" s="337" t="n">
        <v>0.39</v>
      </c>
      <c r="P15" s="328" t="n">
        <v>171.893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8572</v>
      </c>
      <c r="E16" s="332" t="n">
        <v>25520</v>
      </c>
      <c r="F16" s="333" t="n">
        <v>17406.5</v>
      </c>
      <c r="G16" s="333" t="n">
        <v>20808.8951</v>
      </c>
      <c r="H16" s="333" t="n">
        <v>32685.6666</v>
      </c>
      <c r="I16" s="333" t="n">
        <v>39637.8333</v>
      </c>
      <c r="J16" s="333" t="n">
        <v>27365.7519</v>
      </c>
      <c r="K16" s="334" t="n">
        <v>3.22</v>
      </c>
      <c r="L16" s="334" t="n">
        <v>0.26</v>
      </c>
      <c r="M16" s="334" t="n">
        <v>16.77</v>
      </c>
      <c r="N16" s="334" t="n">
        <v>9.59</v>
      </c>
      <c r="O16" s="334" t="n">
        <v>0.62</v>
      </c>
      <c r="P16" s="335" t="n">
        <v>171.5002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8.6327</v>
      </c>
      <c r="E17" s="336" t="n">
        <v>27830</v>
      </c>
      <c r="F17" s="326" t="n">
        <v>21152.5</v>
      </c>
      <c r="G17" s="326" t="n">
        <v>24098.3333</v>
      </c>
      <c r="H17" s="326" t="n">
        <v>35898.6666</v>
      </c>
      <c r="I17" s="326" t="n">
        <v>46342.6666</v>
      </c>
      <c r="J17" s="326" t="n">
        <v>31654.8171</v>
      </c>
      <c r="K17" s="337" t="n">
        <v>5.22</v>
      </c>
      <c r="L17" s="337" t="n">
        <v>0.45</v>
      </c>
      <c r="M17" s="337" t="n">
        <v>18.57</v>
      </c>
      <c r="N17" s="337" t="n">
        <v>5.37</v>
      </c>
      <c r="O17" s="337" t="n">
        <v>0.59</v>
      </c>
      <c r="P17" s="328" t="n">
        <v>173.4928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254</v>
      </c>
      <c r="E18" s="332" t="n">
        <v>19163.3333</v>
      </c>
      <c r="F18" s="333" t="n">
        <v>13601.1666</v>
      </c>
      <c r="G18" s="333" t="n">
        <v>15683.5</v>
      </c>
      <c r="H18" s="333" t="n">
        <v>23643.66</v>
      </c>
      <c r="I18" s="333" t="n">
        <v>27798.1666</v>
      </c>
      <c r="J18" s="333" t="n">
        <v>20219.2131</v>
      </c>
      <c r="K18" s="334" t="n">
        <v>3.58</v>
      </c>
      <c r="L18" s="334" t="n">
        <v>0.23</v>
      </c>
      <c r="M18" s="334" t="n">
        <v>13.47</v>
      </c>
      <c r="N18" s="334" t="n">
        <v>6.05</v>
      </c>
      <c r="O18" s="334" t="n">
        <v>0.26</v>
      </c>
      <c r="P18" s="335" t="n">
        <v>172.1243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379.8333</v>
      </c>
      <c r="F20" s="345" t="n">
        <v>13947.8333</v>
      </c>
      <c r="G20" s="345" t="n">
        <v>18430.1666</v>
      </c>
      <c r="H20" s="345" t="n">
        <v>28920.8333</v>
      </c>
      <c r="I20" s="345" t="n">
        <v>36678.5</v>
      </c>
      <c r="J20" s="345" t="n">
        <v>24876.3405</v>
      </c>
      <c r="K20" s="346" t="n">
        <v>3.9</v>
      </c>
      <c r="L20" s="346" t="n">
        <v>0.37</v>
      </c>
      <c r="M20" s="346" t="n">
        <v>16.42</v>
      </c>
      <c r="N20" s="346" t="n">
        <v>6.06</v>
      </c>
      <c r="O20" s="346" t="n">
        <v>0.48</v>
      </c>
      <c r="P20" s="347" t="n">
        <v>172.6525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3184207415698</v>
      </c>
      <c r="E11" s="95" t="n">
        <v>132.87</v>
      </c>
      <c r="F11" s="96" t="n">
        <v>88.35</v>
      </c>
      <c r="G11" s="96" t="n">
        <v>204.84</v>
      </c>
      <c r="H11" s="96" t="n">
        <v>140.0921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9316783847718</v>
      </c>
      <c r="E12" s="101" t="n">
        <v>213.935</v>
      </c>
      <c r="F12" s="102" t="n">
        <v>126.69</v>
      </c>
      <c r="G12" s="102" t="n">
        <v>331.31</v>
      </c>
      <c r="H12" s="102" t="n">
        <v>226.784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94452964738</v>
      </c>
      <c r="E13" s="95" t="n">
        <v>142.84</v>
      </c>
      <c r="F13" s="96" t="n">
        <v>105.9</v>
      </c>
      <c r="G13" s="96" t="n">
        <v>209</v>
      </c>
      <c r="H13" s="96" t="n">
        <v>152.558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330865025085</v>
      </c>
      <c r="E14" s="101" t="n">
        <v>142.49</v>
      </c>
      <c r="F14" s="102" t="n">
        <v>100.41</v>
      </c>
      <c r="G14" s="102" t="n">
        <v>206.92</v>
      </c>
      <c r="H14" s="102" t="n">
        <v>149.3029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8989390114897</v>
      </c>
      <c r="E15" s="95" t="n">
        <v>107.43</v>
      </c>
      <c r="F15" s="96" t="n">
        <v>76.71</v>
      </c>
      <c r="G15" s="96" t="n">
        <v>151</v>
      </c>
      <c r="H15" s="96" t="n">
        <v>111.85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6604582405037</v>
      </c>
      <c r="E16" s="101" t="n">
        <v>97.76</v>
      </c>
      <c r="F16" s="102" t="n">
        <v>71.09</v>
      </c>
      <c r="G16" s="102" t="n">
        <v>171.11</v>
      </c>
      <c r="H16" s="102" t="n">
        <v>110.9912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5633488394363</v>
      </c>
      <c r="E17" s="95" t="n">
        <v>90.2</v>
      </c>
      <c r="F17" s="96" t="n">
        <v>65.3</v>
      </c>
      <c r="G17" s="96" t="n">
        <v>123.47</v>
      </c>
      <c r="H17" s="96" t="n">
        <v>93.4379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328207691007</v>
      </c>
      <c r="E18" s="101" t="n">
        <v>105.22</v>
      </c>
      <c r="F18" s="102" t="n">
        <v>80.25</v>
      </c>
      <c r="G18" s="102" t="n">
        <v>133.29</v>
      </c>
      <c r="H18" s="102" t="n">
        <v>106.287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0816337218088</v>
      </c>
      <c r="E19" s="95" t="n">
        <v>107.24</v>
      </c>
      <c r="F19" s="96" t="n">
        <v>76.36</v>
      </c>
      <c r="G19" s="96" t="n">
        <v>150.75</v>
      </c>
      <c r="H19" s="96" t="n">
        <v>110.828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46001954098145</v>
      </c>
      <c r="E20" s="101" t="n">
        <v>70.06</v>
      </c>
      <c r="F20" s="102" t="n">
        <v>55.98</v>
      </c>
      <c r="G20" s="102" t="n">
        <v>96.21</v>
      </c>
      <c r="H20" s="102" t="n">
        <v>73.57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</v>
      </c>
      <c r="F22" s="116" t="n">
        <v>77.05</v>
      </c>
      <c r="G22" s="116" t="n">
        <v>208.34</v>
      </c>
      <c r="H22" s="117" t="n">
        <v>140.468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471317699550677</v>
      </c>
      <c r="E38" s="95" t="n">
        <v>65.21</v>
      </c>
      <c r="F38" s="96" t="n">
        <v>48.1</v>
      </c>
      <c r="G38" s="96" t="n">
        <v>98.88</v>
      </c>
      <c r="H38" s="96" t="n">
        <v>70.428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1.998252383895</v>
      </c>
      <c r="E39" s="101" t="n">
        <v>114.26</v>
      </c>
      <c r="F39" s="102" t="n">
        <v>77.41</v>
      </c>
      <c r="G39" s="102" t="n">
        <v>166.11</v>
      </c>
      <c r="H39" s="102" t="n">
        <v>119.085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5867740772273</v>
      </c>
      <c r="E40" s="95" t="n">
        <v>130.26</v>
      </c>
      <c r="F40" s="96" t="n">
        <v>79.87</v>
      </c>
      <c r="G40" s="96" t="n">
        <v>202.63</v>
      </c>
      <c r="H40" s="96" t="n">
        <v>138.5289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2928274423608</v>
      </c>
      <c r="E41" s="101" t="n">
        <v>135.87</v>
      </c>
      <c r="F41" s="102" t="n">
        <v>78.11</v>
      </c>
      <c r="G41" s="102" t="n">
        <v>215.51</v>
      </c>
      <c r="H41" s="102" t="n">
        <v>143.93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8827062314185</v>
      </c>
      <c r="E42" s="95" t="n">
        <v>139.04</v>
      </c>
      <c r="F42" s="96" t="n">
        <v>75.16</v>
      </c>
      <c r="G42" s="96" t="n">
        <v>217.88</v>
      </c>
      <c r="H42" s="96" t="n">
        <v>145.2454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7.19230809514333</v>
      </c>
      <c r="E43" s="101" t="n">
        <v>142.45</v>
      </c>
      <c r="F43" s="102" t="n">
        <v>73.07</v>
      </c>
      <c r="G43" s="102" t="n">
        <v>239.14</v>
      </c>
      <c r="H43" s="102" t="n">
        <v>151.0752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</v>
      </c>
      <c r="F45" s="116" t="n">
        <v>77.05</v>
      </c>
      <c r="G45" s="116" t="n">
        <v>208.34</v>
      </c>
      <c r="H45" s="117" t="n">
        <v>140.468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85029902489605</v>
      </c>
      <c r="F11" s="95" t="n">
        <v>57.77</v>
      </c>
      <c r="G11" s="96" t="n">
        <v>47.05</v>
      </c>
      <c r="H11" s="96" t="n">
        <v>82.94</v>
      </c>
      <c r="I11" s="96" t="n">
        <v>63.11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90957582903287</v>
      </c>
      <c r="F12" s="101" t="n">
        <v>67.445</v>
      </c>
      <c r="G12" s="102" t="n">
        <v>57.41</v>
      </c>
      <c r="H12" s="102" t="n">
        <v>87.77</v>
      </c>
      <c r="I12" s="102" t="n">
        <v>71.14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5.10624099446538</v>
      </c>
      <c r="F13" s="95" t="n">
        <v>84.49</v>
      </c>
      <c r="G13" s="96" t="n">
        <v>65.12</v>
      </c>
      <c r="H13" s="96" t="n">
        <v>154.38</v>
      </c>
      <c r="I13" s="96" t="n">
        <v>101.522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4104010090688</v>
      </c>
      <c r="F14" s="101" t="n">
        <v>95.95</v>
      </c>
      <c r="G14" s="102" t="n">
        <v>72.58</v>
      </c>
      <c r="H14" s="102" t="n">
        <v>171.17</v>
      </c>
      <c r="I14" s="102" t="n">
        <v>108.3083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6454134802847</v>
      </c>
      <c r="F15" s="95" t="n">
        <v>107.045</v>
      </c>
      <c r="G15" s="96" t="n">
        <v>77.65</v>
      </c>
      <c r="H15" s="96" t="n">
        <v>201.705</v>
      </c>
      <c r="I15" s="96" t="n">
        <v>129.4055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7391189201887</v>
      </c>
      <c r="F16" s="101" t="n">
        <v>109.66</v>
      </c>
      <c r="G16" s="102" t="n">
        <v>82.67</v>
      </c>
      <c r="H16" s="102" t="n">
        <v>220.11</v>
      </c>
      <c r="I16" s="102" t="n">
        <v>134.0411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7595845820759</v>
      </c>
      <c r="F17" s="95" t="n">
        <v>120.915</v>
      </c>
      <c r="G17" s="96" t="n">
        <v>89.4</v>
      </c>
      <c r="H17" s="96" t="n">
        <v>229.43</v>
      </c>
      <c r="I17" s="96" t="n">
        <v>141.169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2866045524801</v>
      </c>
      <c r="F18" s="101" t="n">
        <v>121.21</v>
      </c>
      <c r="G18" s="102" t="n">
        <v>91.27</v>
      </c>
      <c r="H18" s="102" t="n">
        <v>178.68</v>
      </c>
      <c r="I18" s="102" t="n">
        <v>130.7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5.7421607896591</v>
      </c>
      <c r="F19" s="95" t="n">
        <v>127.89</v>
      </c>
      <c r="G19" s="96" t="n">
        <v>100.69</v>
      </c>
      <c r="H19" s="96" t="n">
        <v>165.73</v>
      </c>
      <c r="I19" s="96" t="n">
        <v>133.0808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0.3502863067994</v>
      </c>
      <c r="F20" s="101" t="n">
        <v>152.96</v>
      </c>
      <c r="G20" s="102" t="n">
        <v>118.91</v>
      </c>
      <c r="H20" s="102" t="n">
        <v>193.11</v>
      </c>
      <c r="I20" s="102" t="n">
        <v>156.061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6.84487961947455</v>
      </c>
      <c r="F21" s="95" t="n">
        <v>162</v>
      </c>
      <c r="G21" s="96" t="n">
        <v>108.03</v>
      </c>
      <c r="H21" s="96" t="n">
        <v>217.27</v>
      </c>
      <c r="I21" s="96" t="n">
        <v>163.9731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921710389488</v>
      </c>
      <c r="F22" s="101" t="n">
        <v>148.24</v>
      </c>
      <c r="G22" s="102" t="n">
        <v>120.76</v>
      </c>
      <c r="H22" s="102" t="n">
        <v>209.32</v>
      </c>
      <c r="I22" s="102" t="n">
        <v>158.1773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8366547515557</v>
      </c>
      <c r="F23" s="95" t="n">
        <v>212.13</v>
      </c>
      <c r="G23" s="96" t="n">
        <v>153.4</v>
      </c>
      <c r="H23" s="96" t="n">
        <v>310.38</v>
      </c>
      <c r="I23" s="96" t="n">
        <v>225.0608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098037074</v>
      </c>
      <c r="F24" s="101" t="n">
        <v>254.71</v>
      </c>
      <c r="G24" s="102" t="n">
        <v>188.26</v>
      </c>
      <c r="H24" s="102" t="n">
        <v>380.24</v>
      </c>
      <c r="I24" s="102" t="n">
        <v>273.941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875525743672</v>
      </c>
      <c r="F25" s="95" t="n">
        <v>336.49</v>
      </c>
      <c r="G25" s="96" t="n">
        <v>232.73</v>
      </c>
      <c r="H25" s="96" t="n">
        <v>538.92</v>
      </c>
      <c r="I25" s="96" t="n">
        <v>372.28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3844530994</v>
      </c>
      <c r="F26" s="101" t="n">
        <v>474.515</v>
      </c>
      <c r="G26" s="102" t="n">
        <v>230.46</v>
      </c>
      <c r="H26" s="102" t="n">
        <v>751.85</v>
      </c>
      <c r="I26" s="102" t="n">
        <v>508.0332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</v>
      </c>
      <c r="G28" s="116" t="n">
        <v>77.05</v>
      </c>
      <c r="H28" s="116" t="n">
        <v>208.34</v>
      </c>
      <c r="I28" s="117" t="n">
        <v>140.468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89257697066908</v>
      </c>
      <c r="F42" s="95" t="n">
        <v>72.99</v>
      </c>
      <c r="G42" s="96" t="n">
        <v>56.25</v>
      </c>
      <c r="H42" s="96" t="n">
        <v>106.05</v>
      </c>
      <c r="I42" s="96" t="n">
        <v>77.746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61255889601</v>
      </c>
      <c r="F43" s="101" t="n">
        <v>89.02</v>
      </c>
      <c r="G43" s="102" t="n">
        <v>63.99</v>
      </c>
      <c r="H43" s="102" t="n">
        <v>130.16</v>
      </c>
      <c r="I43" s="102" t="n">
        <v>94.2642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1993344694833</v>
      </c>
      <c r="F44" s="95" t="n">
        <v>134.49</v>
      </c>
      <c r="G44" s="96" t="n">
        <v>92.78</v>
      </c>
      <c r="H44" s="96" t="n">
        <v>192.51</v>
      </c>
      <c r="I44" s="96" t="n">
        <v>139.20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99989077399344</v>
      </c>
      <c r="F45" s="101" t="n">
        <v>144.98</v>
      </c>
      <c r="G45" s="102" t="n">
        <v>97.72</v>
      </c>
      <c r="H45" s="102" t="n">
        <v>226.3</v>
      </c>
      <c r="I45" s="102" t="n">
        <v>155.081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852091528401</v>
      </c>
      <c r="F46" s="95" t="n">
        <v>158.54</v>
      </c>
      <c r="G46" s="96" t="n">
        <v>119.12</v>
      </c>
      <c r="H46" s="96" t="n">
        <v>263.99</v>
      </c>
      <c r="I46" s="96" t="n">
        <v>179.5066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27998066849309</v>
      </c>
      <c r="F47" s="101" t="n">
        <v>107.9</v>
      </c>
      <c r="G47" s="102" t="n">
        <v>76.54</v>
      </c>
      <c r="H47" s="102" t="n">
        <v>158.63</v>
      </c>
      <c r="I47" s="102" t="n">
        <v>114.127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</v>
      </c>
      <c r="G49" s="116" t="n">
        <v>77.05</v>
      </c>
      <c r="H49" s="116" t="n">
        <v>208.34</v>
      </c>
      <c r="I49" s="117" t="n">
        <v>140.468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2268</v>
      </c>
      <c r="D11" s="150" t="n">
        <v>132.87</v>
      </c>
      <c r="E11" s="151" t="n">
        <v>88.35</v>
      </c>
      <c r="F11" s="151" t="n">
        <v>204.84</v>
      </c>
      <c r="G11" s="151" t="n">
        <v>140.0921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409</v>
      </c>
      <c r="D12" s="154" t="n">
        <v>226.05</v>
      </c>
      <c r="E12" s="155" t="n">
        <v>185.86</v>
      </c>
      <c r="F12" s="155" t="n">
        <v>291.31</v>
      </c>
      <c r="G12" s="155" t="n">
        <v>233.207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416</v>
      </c>
      <c r="D13" s="154" t="n">
        <v>171.125</v>
      </c>
      <c r="E13" s="155" t="n">
        <v>138.95</v>
      </c>
      <c r="F13" s="155" t="n">
        <v>207.67</v>
      </c>
      <c r="G13" s="155" t="n">
        <v>173.203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50</v>
      </c>
      <c r="D14" s="150" t="n">
        <v>164.375</v>
      </c>
      <c r="E14" s="151" t="n">
        <v>128.085</v>
      </c>
      <c r="F14" s="151" t="n">
        <v>228.835</v>
      </c>
      <c r="G14" s="151" t="n">
        <v>173.1137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63</v>
      </c>
      <c r="C15" s="149" t="n">
        <v>8452</v>
      </c>
      <c r="D15" s="150" t="n">
        <v>222.08</v>
      </c>
      <c r="E15" s="151" t="n">
        <v>156.72</v>
      </c>
      <c r="F15" s="151" t="n">
        <v>355.59</v>
      </c>
      <c r="G15" s="151" t="n">
        <v>244.247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32</v>
      </c>
      <c r="D16" s="154" t="n">
        <v>354.05</v>
      </c>
      <c r="E16" s="155" t="n">
        <v>254.03</v>
      </c>
      <c r="F16" s="155" t="n">
        <v>481</v>
      </c>
      <c r="G16" s="155" t="n">
        <v>364.745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6</v>
      </c>
      <c r="C17" s="153" t="n">
        <v>1320</v>
      </c>
      <c r="D17" s="154" t="n">
        <v>273.395</v>
      </c>
      <c r="E17" s="155" t="n">
        <v>203.71</v>
      </c>
      <c r="F17" s="155" t="n">
        <v>367.23</v>
      </c>
      <c r="G17" s="155" t="n">
        <v>280.966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62</v>
      </c>
      <c r="C18" s="153" t="n">
        <v>583</v>
      </c>
      <c r="D18" s="154" t="n">
        <v>300.73</v>
      </c>
      <c r="E18" s="155" t="n">
        <v>206.11</v>
      </c>
      <c r="F18" s="155" t="n">
        <v>379.07</v>
      </c>
      <c r="G18" s="155" t="n">
        <v>303.042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40</v>
      </c>
      <c r="C19" s="153" t="n">
        <v>655</v>
      </c>
      <c r="D19" s="154" t="n">
        <v>256.4</v>
      </c>
      <c r="E19" s="155" t="n">
        <v>189.12</v>
      </c>
      <c r="F19" s="155" t="n">
        <v>360.08</v>
      </c>
      <c r="G19" s="155" t="n">
        <v>270.131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73</v>
      </c>
      <c r="C20" s="153" t="n">
        <v>4927</v>
      </c>
      <c r="D20" s="154" t="n">
        <v>192.71</v>
      </c>
      <c r="E20" s="155" t="n">
        <v>145.65</v>
      </c>
      <c r="F20" s="155" t="n">
        <v>255.1</v>
      </c>
      <c r="G20" s="155" t="n">
        <v>197.78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4</v>
      </c>
      <c r="C21" s="149" t="n">
        <v>4910</v>
      </c>
      <c r="D21" s="150" t="n">
        <v>257.52</v>
      </c>
      <c r="E21" s="151" t="n">
        <v>201.55</v>
      </c>
      <c r="F21" s="151" t="n">
        <v>350.66</v>
      </c>
      <c r="G21" s="151" t="n">
        <v>270.6418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31</v>
      </c>
      <c r="D22" s="154" t="n">
        <v>322.14</v>
      </c>
      <c r="E22" s="155" t="n">
        <v>248.43</v>
      </c>
      <c r="F22" s="155" t="n">
        <v>382</v>
      </c>
      <c r="G22" s="155" t="n">
        <v>317.19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762</v>
      </c>
      <c r="D23" s="154" t="n">
        <v>251.21</v>
      </c>
      <c r="E23" s="155" t="n">
        <v>210.93</v>
      </c>
      <c r="F23" s="155" t="n">
        <v>300.4</v>
      </c>
      <c r="G23" s="155" t="n">
        <v>253.7577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0</v>
      </c>
      <c r="C24" s="153" t="n">
        <v>403</v>
      </c>
      <c r="D24" s="154" t="n">
        <v>232.55</v>
      </c>
      <c r="E24" s="155" t="n">
        <v>169.27</v>
      </c>
      <c r="F24" s="155" t="n">
        <v>289.35</v>
      </c>
      <c r="G24" s="155" t="n">
        <v>231.23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6</v>
      </c>
      <c r="C25" s="149" t="n">
        <v>7141</v>
      </c>
      <c r="D25" s="150" t="n">
        <v>206.58</v>
      </c>
      <c r="E25" s="151" t="n">
        <v>155.29</v>
      </c>
      <c r="F25" s="151" t="n">
        <v>313.4</v>
      </c>
      <c r="G25" s="151" t="n">
        <v>223.9981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5</v>
      </c>
      <c r="C26" s="153" t="n">
        <v>3053</v>
      </c>
      <c r="D26" s="154" t="n">
        <v>213.72</v>
      </c>
      <c r="E26" s="155" t="n">
        <v>160.31</v>
      </c>
      <c r="F26" s="155" t="n">
        <v>338.06</v>
      </c>
      <c r="G26" s="155" t="n">
        <v>235.1865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49</v>
      </c>
      <c r="D27" s="154" t="n">
        <v>196.39</v>
      </c>
      <c r="E27" s="155" t="n">
        <v>150.98</v>
      </c>
      <c r="F27" s="155" t="n">
        <v>277.87</v>
      </c>
      <c r="G27" s="155" t="n">
        <v>206.8722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31</v>
      </c>
      <c r="C28" s="149" t="n">
        <v>4930</v>
      </c>
      <c r="D28" s="150" t="n">
        <v>244.255</v>
      </c>
      <c r="E28" s="151" t="n">
        <v>174.12</v>
      </c>
      <c r="F28" s="151" t="n">
        <v>338.405</v>
      </c>
      <c r="G28" s="151" t="n">
        <v>255.032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35</v>
      </c>
      <c r="C29" s="153" t="n">
        <v>4218</v>
      </c>
      <c r="D29" s="154" t="n">
        <v>241.895</v>
      </c>
      <c r="E29" s="155" t="n">
        <v>173.64</v>
      </c>
      <c r="F29" s="155" t="n">
        <v>325.88</v>
      </c>
      <c r="G29" s="155" t="n">
        <v>246.9271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179</v>
      </c>
      <c r="C30" s="149" t="n">
        <v>3415</v>
      </c>
      <c r="D30" s="150" t="n">
        <v>113.24</v>
      </c>
      <c r="E30" s="151" t="n">
        <v>92.74</v>
      </c>
      <c r="F30" s="151" t="n">
        <v>141.5</v>
      </c>
      <c r="G30" s="151" t="n">
        <v>116.408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175</v>
      </c>
      <c r="C31" s="153" t="n">
        <v>3390</v>
      </c>
      <c r="D31" s="154" t="n">
        <v>113.13</v>
      </c>
      <c r="E31" s="155" t="n">
        <v>92.705</v>
      </c>
      <c r="F31" s="155" t="n">
        <v>141.06</v>
      </c>
      <c r="G31" s="155" t="n">
        <v>116.046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813</v>
      </c>
      <c r="D32" s="150" t="n">
        <v>220.3</v>
      </c>
      <c r="E32" s="151" t="n">
        <v>135.48</v>
      </c>
      <c r="F32" s="151" t="n">
        <v>385.66</v>
      </c>
      <c r="G32" s="151" t="n">
        <v>247.228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530</v>
      </c>
      <c r="D33" s="154" t="n">
        <v>310.855</v>
      </c>
      <c r="E33" s="155" t="n">
        <v>168.22</v>
      </c>
      <c r="F33" s="155" t="n">
        <v>476.265</v>
      </c>
      <c r="G33" s="155" t="n">
        <v>322.567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5</v>
      </c>
      <c r="C34" s="153" t="n">
        <v>848</v>
      </c>
      <c r="D34" s="154" t="n">
        <v>208.44</v>
      </c>
      <c r="E34" s="155" t="n">
        <v>134.79</v>
      </c>
      <c r="F34" s="155" t="n">
        <v>317.59</v>
      </c>
      <c r="G34" s="155" t="n">
        <v>226.1864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47</v>
      </c>
      <c r="C35" s="149" t="n">
        <v>1304</v>
      </c>
      <c r="D35" s="150" t="n">
        <v>195.475</v>
      </c>
      <c r="E35" s="151" t="n">
        <v>136.59</v>
      </c>
      <c r="F35" s="151" t="n">
        <v>307.49</v>
      </c>
      <c r="G35" s="151" t="n">
        <v>214.6924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9</v>
      </c>
      <c r="C36" s="153" t="n">
        <v>473</v>
      </c>
      <c r="D36" s="154" t="n">
        <v>190.13</v>
      </c>
      <c r="E36" s="155" t="n">
        <v>140.43</v>
      </c>
      <c r="F36" s="155" t="n">
        <v>278.12</v>
      </c>
      <c r="G36" s="155" t="n">
        <v>204.545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67</v>
      </c>
      <c r="C37" s="149" t="n">
        <v>425</v>
      </c>
      <c r="D37" s="150" t="n">
        <v>186</v>
      </c>
      <c r="E37" s="151" t="n">
        <v>101.22</v>
      </c>
      <c r="F37" s="151" t="n">
        <v>308.94</v>
      </c>
      <c r="G37" s="151" t="n">
        <v>202.083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497</v>
      </c>
      <c r="C38" s="149" t="n">
        <v>3684</v>
      </c>
      <c r="D38" s="150" t="n">
        <v>190.075</v>
      </c>
      <c r="E38" s="151" t="n">
        <v>143.39</v>
      </c>
      <c r="F38" s="151" t="n">
        <v>265.67</v>
      </c>
      <c r="G38" s="151" t="n">
        <v>199.60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05</v>
      </c>
      <c r="C39" s="153" t="n">
        <v>2861</v>
      </c>
      <c r="D39" s="154" t="n">
        <v>187.49</v>
      </c>
      <c r="E39" s="155" t="n">
        <v>145.08</v>
      </c>
      <c r="F39" s="155" t="n">
        <v>255.96</v>
      </c>
      <c r="G39" s="155" t="n">
        <v>195.488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4</v>
      </c>
      <c r="C40" s="149" t="n">
        <v>2497</v>
      </c>
      <c r="D40" s="150" t="n">
        <v>156.6</v>
      </c>
      <c r="E40" s="151" t="n">
        <v>113.71</v>
      </c>
      <c r="F40" s="151" t="n">
        <v>213</v>
      </c>
      <c r="G40" s="151" t="n">
        <v>161.289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16</v>
      </c>
      <c r="C41" s="149" t="n">
        <v>2188</v>
      </c>
      <c r="D41" s="150" t="n">
        <v>151.975</v>
      </c>
      <c r="E41" s="151" t="n">
        <v>108.49</v>
      </c>
      <c r="F41" s="151" t="n">
        <v>224.31</v>
      </c>
      <c r="G41" s="151" t="n">
        <v>161.5674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37</v>
      </c>
      <c r="C42" s="149" t="n">
        <v>14072</v>
      </c>
      <c r="D42" s="150" t="n">
        <v>225.955</v>
      </c>
      <c r="E42" s="151" t="n">
        <v>144.36</v>
      </c>
      <c r="F42" s="151" t="n">
        <v>355</v>
      </c>
      <c r="G42" s="151" t="n">
        <v>242.40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9</v>
      </c>
      <c r="C43" s="153" t="n">
        <v>6780</v>
      </c>
      <c r="D43" s="154" t="n">
        <v>239.24</v>
      </c>
      <c r="E43" s="155" t="n">
        <v>174.38</v>
      </c>
      <c r="F43" s="155" t="n">
        <v>360.555</v>
      </c>
      <c r="G43" s="155" t="n">
        <v>258.141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6</v>
      </c>
      <c r="C44" s="153" t="n">
        <v>4403</v>
      </c>
      <c r="D44" s="154" t="n">
        <v>174.25</v>
      </c>
      <c r="E44" s="155" t="n">
        <v>123.48</v>
      </c>
      <c r="F44" s="155" t="n">
        <v>288.38</v>
      </c>
      <c r="G44" s="155" t="n">
        <v>192.5832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32</v>
      </c>
      <c r="C45" s="149" t="n">
        <v>18848</v>
      </c>
      <c r="D45" s="150" t="n">
        <v>147.94</v>
      </c>
      <c r="E45" s="151" t="n">
        <v>117.02</v>
      </c>
      <c r="F45" s="151" t="n">
        <v>181.91</v>
      </c>
      <c r="G45" s="151" t="n">
        <v>150.498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890</v>
      </c>
      <c r="C46" s="153" t="n">
        <v>17518</v>
      </c>
      <c r="D46" s="154" t="n">
        <v>146.42</v>
      </c>
      <c r="E46" s="155" t="n">
        <v>116.15</v>
      </c>
      <c r="F46" s="155" t="n">
        <v>174.22</v>
      </c>
      <c r="G46" s="155" t="n">
        <v>146.687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2</v>
      </c>
      <c r="C47" s="149" t="n">
        <v>12099</v>
      </c>
      <c r="D47" s="150" t="n">
        <v>148.93</v>
      </c>
      <c r="E47" s="151" t="n">
        <v>120</v>
      </c>
      <c r="F47" s="151" t="n">
        <v>182.13</v>
      </c>
      <c r="G47" s="151" t="n">
        <v>151.4722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6</v>
      </c>
      <c r="C48" s="153" t="n">
        <v>11546</v>
      </c>
      <c r="D48" s="154" t="n">
        <v>148.29</v>
      </c>
      <c r="E48" s="155" t="n">
        <v>119.66</v>
      </c>
      <c r="F48" s="155" t="n">
        <v>178.02</v>
      </c>
      <c r="G48" s="155" t="n">
        <v>149.808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392</v>
      </c>
      <c r="C49" s="149" t="n">
        <v>46507</v>
      </c>
      <c r="D49" s="150" t="n">
        <v>140.46</v>
      </c>
      <c r="E49" s="151" t="n">
        <v>113.34</v>
      </c>
      <c r="F49" s="151" t="n">
        <v>166.36</v>
      </c>
      <c r="G49" s="151" t="n">
        <v>141.384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30</v>
      </c>
      <c r="C50" s="153" t="n">
        <v>2424</v>
      </c>
      <c r="D50" s="154" t="n">
        <v>189.495</v>
      </c>
      <c r="E50" s="155" t="n">
        <v>153.32</v>
      </c>
      <c r="F50" s="155" t="n">
        <v>232.02</v>
      </c>
      <c r="G50" s="155" t="n">
        <v>191.4389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11</v>
      </c>
      <c r="C51" s="153" t="n">
        <v>20960</v>
      </c>
      <c r="D51" s="154" t="n">
        <v>139.735</v>
      </c>
      <c r="E51" s="155" t="n">
        <v>115.175</v>
      </c>
      <c r="F51" s="155" t="n">
        <v>158.885</v>
      </c>
      <c r="G51" s="155" t="n">
        <v>138.8938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12</v>
      </c>
      <c r="C52" s="153" t="n">
        <v>22421</v>
      </c>
      <c r="D52" s="154" t="n">
        <v>138.93</v>
      </c>
      <c r="E52" s="155" t="n">
        <v>110.66</v>
      </c>
      <c r="F52" s="155" t="n">
        <v>161.52</v>
      </c>
      <c r="G52" s="155" t="n">
        <v>138.09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20</v>
      </c>
      <c r="C53" s="149" t="n">
        <v>17653</v>
      </c>
      <c r="D53" s="150" t="n">
        <v>110.05</v>
      </c>
      <c r="E53" s="151" t="n">
        <v>86.33</v>
      </c>
      <c r="F53" s="151" t="n">
        <v>131.15</v>
      </c>
      <c r="G53" s="151" t="n">
        <v>110.22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570</v>
      </c>
      <c r="C54" s="153" t="n">
        <v>16675</v>
      </c>
      <c r="D54" s="154" t="n">
        <v>109.57</v>
      </c>
      <c r="E54" s="155" t="n">
        <v>85.94</v>
      </c>
      <c r="F54" s="155" t="n">
        <v>128.52</v>
      </c>
      <c r="G54" s="155" t="n">
        <v>109.177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64</v>
      </c>
      <c r="C55" s="149" t="n">
        <v>5616</v>
      </c>
      <c r="D55" s="150" t="n">
        <v>147.62</v>
      </c>
      <c r="E55" s="151" t="n">
        <v>114.5</v>
      </c>
      <c r="F55" s="151" t="n">
        <v>185.05</v>
      </c>
      <c r="G55" s="151" t="n">
        <v>150.151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581</v>
      </c>
      <c r="D56" s="154" t="n">
        <v>148.47</v>
      </c>
      <c r="E56" s="155" t="n">
        <v>120.17</v>
      </c>
      <c r="F56" s="155" t="n">
        <v>177.53</v>
      </c>
      <c r="G56" s="155" t="n">
        <v>149.429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5</v>
      </c>
      <c r="C57" s="149" t="n">
        <v>8151</v>
      </c>
      <c r="D57" s="150" t="n">
        <v>135.54</v>
      </c>
      <c r="E57" s="151" t="n">
        <v>104.95</v>
      </c>
      <c r="F57" s="151" t="n">
        <v>168.39</v>
      </c>
      <c r="G57" s="151" t="n">
        <v>137.942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4</v>
      </c>
      <c r="C58" s="153" t="n">
        <v>5560</v>
      </c>
      <c r="D58" s="154" t="n">
        <v>134.785</v>
      </c>
      <c r="E58" s="155" t="n">
        <v>104.655</v>
      </c>
      <c r="F58" s="155" t="n">
        <v>164.06</v>
      </c>
      <c r="G58" s="155" t="n">
        <v>136.5866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32</v>
      </c>
      <c r="C59" s="149" t="n">
        <v>3561</v>
      </c>
      <c r="D59" s="150" t="n">
        <v>153.44</v>
      </c>
      <c r="E59" s="151" t="n">
        <v>111</v>
      </c>
      <c r="F59" s="151" t="n">
        <v>218.34</v>
      </c>
      <c r="G59" s="151" t="n">
        <v>160.114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84</v>
      </c>
      <c r="C60" s="149" t="n">
        <v>2702</v>
      </c>
      <c r="D60" s="150" t="n">
        <v>114.735</v>
      </c>
      <c r="E60" s="151" t="n">
        <v>88.13</v>
      </c>
      <c r="F60" s="151" t="n">
        <v>151.77</v>
      </c>
      <c r="G60" s="151" t="n">
        <v>119.111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02</v>
      </c>
      <c r="C61" s="153" t="n">
        <v>2066</v>
      </c>
      <c r="D61" s="154" t="n">
        <v>114</v>
      </c>
      <c r="E61" s="155" t="n">
        <v>87.83</v>
      </c>
      <c r="F61" s="155" t="n">
        <v>150.72</v>
      </c>
      <c r="G61" s="155" t="n">
        <v>117.932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34</v>
      </c>
      <c r="C62" s="149" t="n">
        <v>3345</v>
      </c>
      <c r="D62" s="150" t="n">
        <v>127.88</v>
      </c>
      <c r="E62" s="151" t="n">
        <v>90.44</v>
      </c>
      <c r="F62" s="151" t="n">
        <v>160.68</v>
      </c>
      <c r="G62" s="151" t="n">
        <v>127.38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25</v>
      </c>
      <c r="C63" s="149" t="n">
        <v>2155</v>
      </c>
      <c r="D63" s="150" t="n">
        <v>125.37</v>
      </c>
      <c r="E63" s="151" t="n">
        <v>97.44</v>
      </c>
      <c r="F63" s="151" t="n">
        <v>157.18</v>
      </c>
      <c r="G63" s="151" t="n">
        <v>127.4278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1539</v>
      </c>
      <c r="C64" s="149" t="n">
        <v>39188</v>
      </c>
      <c r="D64" s="150" t="n">
        <v>146.01</v>
      </c>
      <c r="E64" s="151" t="n">
        <v>106.97</v>
      </c>
      <c r="F64" s="151" t="n">
        <v>219.98</v>
      </c>
      <c r="G64" s="151" t="n">
        <v>156.658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84</v>
      </c>
      <c r="C65" s="153" t="n">
        <v>7259</v>
      </c>
      <c r="D65" s="154" t="n">
        <v>131.74</v>
      </c>
      <c r="E65" s="155" t="n">
        <v>98.55</v>
      </c>
      <c r="F65" s="155" t="n">
        <v>210.53</v>
      </c>
      <c r="G65" s="155" t="n">
        <v>146.430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5</v>
      </c>
      <c r="C66" s="153" t="n">
        <v>13410</v>
      </c>
      <c r="D66" s="154" t="n">
        <v>175.43</v>
      </c>
      <c r="E66" s="155" t="n">
        <v>122.235</v>
      </c>
      <c r="F66" s="155" t="n">
        <v>253.82</v>
      </c>
      <c r="G66" s="155" t="n">
        <v>183.086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43</v>
      </c>
      <c r="C67" s="153" t="n">
        <v>9905</v>
      </c>
      <c r="D67" s="154" t="n">
        <v>140.03</v>
      </c>
      <c r="E67" s="155" t="n">
        <v>108</v>
      </c>
      <c r="F67" s="155" t="n">
        <v>184.6</v>
      </c>
      <c r="G67" s="155" t="n">
        <v>144.4884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440</v>
      </c>
      <c r="C68" s="153" t="n">
        <v>6304</v>
      </c>
      <c r="D68" s="154" t="n">
        <v>138.58</v>
      </c>
      <c r="E68" s="155" t="n">
        <v>104.64</v>
      </c>
      <c r="F68" s="155" t="n">
        <v>178.15</v>
      </c>
      <c r="G68" s="155" t="n">
        <v>142.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49" t="n">
        <v>30</v>
      </c>
      <c r="C69" s="149" t="n">
        <v>3472</v>
      </c>
      <c r="D69" s="150" t="n">
        <v>115.61</v>
      </c>
      <c r="E69" s="151" t="n">
        <v>91.15</v>
      </c>
      <c r="F69" s="151" t="n">
        <v>144.44</v>
      </c>
      <c r="G69" s="151" t="n">
        <v>117.187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22</v>
      </c>
      <c r="C70" s="153" t="n">
        <v>3243</v>
      </c>
      <c r="D70" s="154" t="n">
        <v>115.44</v>
      </c>
      <c r="E70" s="155" t="n">
        <v>91.14</v>
      </c>
      <c r="F70" s="155" t="n">
        <v>144.18</v>
      </c>
      <c r="G70" s="155" t="n">
        <v>116.9045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593</v>
      </c>
      <c r="C71" s="149" t="n">
        <v>3100</v>
      </c>
      <c r="D71" s="150" t="n">
        <v>138.855</v>
      </c>
      <c r="E71" s="151" t="n">
        <v>104.18</v>
      </c>
      <c r="F71" s="151" t="n">
        <v>181.965</v>
      </c>
      <c r="G71" s="151" t="n">
        <v>141.928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92</v>
      </c>
      <c r="C72" s="149" t="n">
        <v>4174</v>
      </c>
      <c r="D72" s="150" t="n">
        <v>191.54</v>
      </c>
      <c r="E72" s="151" t="n">
        <v>160.16</v>
      </c>
      <c r="F72" s="151" t="n">
        <v>234.44</v>
      </c>
      <c r="G72" s="151" t="n">
        <v>194.590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168</v>
      </c>
      <c r="C73" s="149" t="n">
        <v>3972</v>
      </c>
      <c r="D73" s="150" t="n">
        <v>136.685</v>
      </c>
      <c r="E73" s="151" t="n">
        <v>105.92</v>
      </c>
      <c r="F73" s="151" t="n">
        <v>179.2</v>
      </c>
      <c r="G73" s="151" t="n">
        <v>140.937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94</v>
      </c>
      <c r="C74" s="153" t="n">
        <v>3147</v>
      </c>
      <c r="D74" s="154" t="n">
        <v>136.39</v>
      </c>
      <c r="E74" s="155" t="n">
        <v>106.68</v>
      </c>
      <c r="F74" s="155" t="n">
        <v>176.6</v>
      </c>
      <c r="G74" s="155" t="n">
        <v>140.2467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80</v>
      </c>
      <c r="C75" s="149" t="n">
        <v>2676</v>
      </c>
      <c r="D75" s="150" t="n">
        <v>125.505</v>
      </c>
      <c r="E75" s="151" t="n">
        <v>99.5</v>
      </c>
      <c r="F75" s="151" t="n">
        <v>155.98</v>
      </c>
      <c r="G75" s="151" t="n">
        <v>127.972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91</v>
      </c>
      <c r="C76" s="149" t="n">
        <v>2979</v>
      </c>
      <c r="D76" s="150" t="n">
        <v>160.55</v>
      </c>
      <c r="E76" s="151" t="n">
        <v>105.71</v>
      </c>
      <c r="F76" s="151" t="n">
        <v>204.74</v>
      </c>
      <c r="G76" s="151" t="n">
        <v>159.673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720</v>
      </c>
      <c r="C77" s="149" t="n">
        <v>30699</v>
      </c>
      <c r="D77" s="150" t="n">
        <v>155.89</v>
      </c>
      <c r="E77" s="151" t="n">
        <v>120.04</v>
      </c>
      <c r="F77" s="151" t="n">
        <v>195.45</v>
      </c>
      <c r="G77" s="151" t="n">
        <v>157.7246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61</v>
      </c>
      <c r="C78" s="153" t="n">
        <v>19393</v>
      </c>
      <c r="D78" s="154" t="n">
        <v>154.19</v>
      </c>
      <c r="E78" s="155" t="n">
        <v>119.7</v>
      </c>
      <c r="F78" s="155" t="n">
        <v>191.51</v>
      </c>
      <c r="G78" s="155" t="n">
        <v>155.492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9</v>
      </c>
      <c r="C79" s="153" t="n">
        <v>4819</v>
      </c>
      <c r="D79" s="154" t="n">
        <v>150.47</v>
      </c>
      <c r="E79" s="155" t="n">
        <v>114.56</v>
      </c>
      <c r="F79" s="155" t="n">
        <v>189.55</v>
      </c>
      <c r="G79" s="155" t="n">
        <v>151.4659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2</v>
      </c>
      <c r="C80" s="149" t="n">
        <v>3258</v>
      </c>
      <c r="D80" s="150" t="n">
        <v>161.51</v>
      </c>
      <c r="E80" s="151" t="n">
        <v>128.24</v>
      </c>
      <c r="F80" s="151" t="n">
        <v>199.09</v>
      </c>
      <c r="G80" s="151" t="n">
        <v>163.059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100</v>
      </c>
      <c r="C81" s="153" t="n">
        <v>2474</v>
      </c>
      <c r="D81" s="154" t="n">
        <v>161.6</v>
      </c>
      <c r="E81" s="155" t="n">
        <v>126.81</v>
      </c>
      <c r="F81" s="155" t="n">
        <v>196.2</v>
      </c>
      <c r="G81" s="155" t="n">
        <v>161.682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9</v>
      </c>
      <c r="C82" s="149" t="n">
        <v>2216</v>
      </c>
      <c r="D82" s="150" t="n">
        <v>167.78</v>
      </c>
      <c r="E82" s="151" t="n">
        <v>129.32</v>
      </c>
      <c r="F82" s="151" t="n">
        <v>201.74</v>
      </c>
      <c r="G82" s="151" t="n">
        <v>166.8598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7</v>
      </c>
      <c r="C83" s="149" t="n">
        <v>3474</v>
      </c>
      <c r="D83" s="150" t="n">
        <v>178.45</v>
      </c>
      <c r="E83" s="151" t="n">
        <v>142.32</v>
      </c>
      <c r="F83" s="151" t="n">
        <v>216.43</v>
      </c>
      <c r="G83" s="151" t="n">
        <v>179.470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206</v>
      </c>
      <c r="C84" s="149" t="n">
        <v>14862</v>
      </c>
      <c r="D84" s="150" t="n">
        <v>105.58</v>
      </c>
      <c r="E84" s="151" t="n">
        <v>80.64</v>
      </c>
      <c r="F84" s="151" t="n">
        <v>132.17</v>
      </c>
      <c r="G84" s="151" t="n">
        <v>106.9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01</v>
      </c>
      <c r="C85" s="153" t="n">
        <v>9396</v>
      </c>
      <c r="D85" s="154" t="n">
        <v>108.45</v>
      </c>
      <c r="E85" s="155" t="n">
        <v>88.13</v>
      </c>
      <c r="F85" s="155" t="n">
        <v>131.07</v>
      </c>
      <c r="G85" s="155" t="n">
        <v>109.7738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450</v>
      </c>
      <c r="C86" s="153" t="n">
        <v>4026</v>
      </c>
      <c r="D86" s="154" t="n">
        <v>90.345</v>
      </c>
      <c r="E86" s="155" t="n">
        <v>71.8</v>
      </c>
      <c r="F86" s="155" t="n">
        <v>116.46</v>
      </c>
      <c r="G86" s="155" t="n">
        <v>92.6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5</v>
      </c>
      <c r="C87" s="149" t="n">
        <v>2870</v>
      </c>
      <c r="D87" s="150" t="n">
        <v>137.725</v>
      </c>
      <c r="E87" s="151" t="n">
        <v>102.985</v>
      </c>
      <c r="F87" s="151" t="n">
        <v>176.875</v>
      </c>
      <c r="G87" s="151" t="n">
        <v>140.091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10</v>
      </c>
      <c r="C88" s="153" t="n">
        <v>2491</v>
      </c>
      <c r="D88" s="154" t="n">
        <v>139.45</v>
      </c>
      <c r="E88" s="155" t="n">
        <v>106.95</v>
      </c>
      <c r="F88" s="155" t="n">
        <v>175.88</v>
      </c>
      <c r="G88" s="155" t="n">
        <v>141.432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4</v>
      </c>
      <c r="C89" s="149" t="n">
        <v>5993</v>
      </c>
      <c r="D89" s="150" t="n">
        <v>123.58</v>
      </c>
      <c r="E89" s="151" t="n">
        <v>102.33</v>
      </c>
      <c r="F89" s="151" t="n">
        <v>151.45</v>
      </c>
      <c r="G89" s="151" t="n">
        <v>126.060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5</v>
      </c>
      <c r="C90" s="153" t="n">
        <v>5302</v>
      </c>
      <c r="D90" s="154" t="n">
        <v>122.64</v>
      </c>
      <c r="E90" s="155" t="n">
        <v>102.08</v>
      </c>
      <c r="F90" s="155" t="n">
        <v>144.15</v>
      </c>
      <c r="G90" s="155" t="n">
        <v>123.5068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2</v>
      </c>
      <c r="C91" s="149" t="n">
        <v>5221</v>
      </c>
      <c r="D91" s="150" t="n">
        <v>113.32</v>
      </c>
      <c r="E91" s="151" t="n">
        <v>89.53</v>
      </c>
      <c r="F91" s="151" t="n">
        <v>148.81</v>
      </c>
      <c r="G91" s="151" t="n">
        <v>117.584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4</v>
      </c>
      <c r="C92" s="153" t="n">
        <v>3105</v>
      </c>
      <c r="D92" s="154" t="n">
        <v>109.27</v>
      </c>
      <c r="E92" s="155" t="n">
        <v>87.88</v>
      </c>
      <c r="F92" s="155" t="n">
        <v>131.29</v>
      </c>
      <c r="G92" s="155" t="n">
        <v>110.484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879</v>
      </c>
      <c r="C93" s="149" t="n">
        <v>17841</v>
      </c>
      <c r="D93" s="150" t="n">
        <v>131.56</v>
      </c>
      <c r="E93" s="151" t="n">
        <v>101</v>
      </c>
      <c r="F93" s="151" t="n">
        <v>172.14</v>
      </c>
      <c r="G93" s="151" t="n">
        <v>135.3596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097</v>
      </c>
      <c r="C94" s="153" t="n">
        <v>7888</v>
      </c>
      <c r="D94" s="154" t="n">
        <v>127.11</v>
      </c>
      <c r="E94" s="155" t="n">
        <v>98.2</v>
      </c>
      <c r="F94" s="155" t="n">
        <v>165.41</v>
      </c>
      <c r="G94" s="155" t="n">
        <v>130.529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87</v>
      </c>
      <c r="C95" s="153" t="n">
        <v>2277</v>
      </c>
      <c r="D95" s="154" t="n">
        <v>135.94</v>
      </c>
      <c r="E95" s="155" t="n">
        <v>106.06</v>
      </c>
      <c r="F95" s="155" t="n">
        <v>174.37</v>
      </c>
      <c r="G95" s="155" t="n">
        <v>138.8812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5</v>
      </c>
      <c r="C96" s="153" t="n">
        <v>3227</v>
      </c>
      <c r="D96" s="154" t="n">
        <v>134.84</v>
      </c>
      <c r="E96" s="155" t="n">
        <v>105.24</v>
      </c>
      <c r="F96" s="155" t="n">
        <v>178.82</v>
      </c>
      <c r="G96" s="155" t="n">
        <v>139.8263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86</v>
      </c>
      <c r="C97" s="149" t="n">
        <v>18289</v>
      </c>
      <c r="D97" s="150" t="n">
        <v>133.81</v>
      </c>
      <c r="E97" s="151" t="n">
        <v>98.85</v>
      </c>
      <c r="F97" s="151" t="n">
        <v>184.11</v>
      </c>
      <c r="G97" s="151" t="n">
        <v>139.346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9</v>
      </c>
      <c r="C98" s="153" t="n">
        <v>3689</v>
      </c>
      <c r="D98" s="154" t="n">
        <v>135.53</v>
      </c>
      <c r="E98" s="155" t="n">
        <v>103.47</v>
      </c>
      <c r="F98" s="155" t="n">
        <v>180.21</v>
      </c>
      <c r="G98" s="155" t="n">
        <v>139.494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2985</v>
      </c>
      <c r="C99" s="153" t="n">
        <v>10825</v>
      </c>
      <c r="D99" s="154" t="n">
        <v>130.82</v>
      </c>
      <c r="E99" s="155" t="n">
        <v>96.07</v>
      </c>
      <c r="F99" s="155" t="n">
        <v>176.29</v>
      </c>
      <c r="G99" s="155" t="n">
        <v>135.2525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1</v>
      </c>
      <c r="C100" s="149" t="n">
        <v>11245</v>
      </c>
      <c r="D100" s="150" t="n">
        <v>137.22</v>
      </c>
      <c r="E100" s="151" t="n">
        <v>114.17</v>
      </c>
      <c r="F100" s="151" t="n">
        <v>162.12</v>
      </c>
      <c r="G100" s="151" t="n">
        <v>138.09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1117</v>
      </c>
      <c r="D101" s="154" t="n">
        <v>137.17</v>
      </c>
      <c r="E101" s="155" t="n">
        <v>114.15</v>
      </c>
      <c r="F101" s="155" t="n">
        <v>161.88</v>
      </c>
      <c r="G101" s="155" t="n">
        <v>137.995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7</v>
      </c>
      <c r="C102" s="149" t="n">
        <v>5255</v>
      </c>
      <c r="D102" s="150" t="n">
        <v>108.25</v>
      </c>
      <c r="E102" s="151" t="n">
        <v>79.91</v>
      </c>
      <c r="F102" s="151" t="n">
        <v>135.78</v>
      </c>
      <c r="G102" s="151" t="n">
        <v>108.17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479</v>
      </c>
      <c r="D103" s="154" t="n">
        <v>105.35</v>
      </c>
      <c r="E103" s="155" t="n">
        <v>78.94</v>
      </c>
      <c r="F103" s="155" t="n">
        <v>129.22</v>
      </c>
      <c r="G103" s="155" t="n">
        <v>105.0287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77</v>
      </c>
      <c r="C104" s="149" t="n">
        <v>2225</v>
      </c>
      <c r="D104" s="150" t="n">
        <v>193.72</v>
      </c>
      <c r="E104" s="151" t="n">
        <v>149.11</v>
      </c>
      <c r="F104" s="151" t="n">
        <v>236.16</v>
      </c>
      <c r="G104" s="151" t="n">
        <v>193.742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45</v>
      </c>
      <c r="C105" s="149" t="n">
        <v>39930</v>
      </c>
      <c r="D105" s="150" t="n">
        <v>189.635</v>
      </c>
      <c r="E105" s="151" t="n">
        <v>141.11</v>
      </c>
      <c r="F105" s="151" t="n">
        <v>241.07</v>
      </c>
      <c r="G105" s="151" t="n">
        <v>190.5698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1</v>
      </c>
      <c r="C106" s="153" t="n">
        <v>17585</v>
      </c>
      <c r="D106" s="154" t="n">
        <v>196.69</v>
      </c>
      <c r="E106" s="155" t="n">
        <v>170.8</v>
      </c>
      <c r="F106" s="155" t="n">
        <v>231.96</v>
      </c>
      <c r="G106" s="155" t="n">
        <v>199.29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21</v>
      </c>
      <c r="C107" s="153" t="n">
        <v>7720</v>
      </c>
      <c r="D107" s="154" t="n">
        <v>224.895</v>
      </c>
      <c r="E107" s="155" t="n">
        <v>187.58</v>
      </c>
      <c r="F107" s="155" t="n">
        <v>270.125</v>
      </c>
      <c r="G107" s="155" t="n">
        <v>227.1984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12751</v>
      </c>
      <c r="D108" s="154" t="n">
        <v>150.06</v>
      </c>
      <c r="E108" s="155" t="n">
        <v>126.94</v>
      </c>
      <c r="F108" s="155" t="n">
        <v>184.25</v>
      </c>
      <c r="G108" s="155" t="n">
        <v>152.91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29</v>
      </c>
      <c r="C109" s="149" t="n">
        <v>8098</v>
      </c>
      <c r="D109" s="150" t="n">
        <v>111.12</v>
      </c>
      <c r="E109" s="151" t="n">
        <v>83.66</v>
      </c>
      <c r="F109" s="151" t="n">
        <v>153.56</v>
      </c>
      <c r="G109" s="151" t="n">
        <v>115.5842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4</v>
      </c>
      <c r="C110" s="149" t="n">
        <v>2766</v>
      </c>
      <c r="D110" s="150" t="n">
        <v>87.68</v>
      </c>
      <c r="E110" s="151" t="n">
        <v>69.05</v>
      </c>
      <c r="F110" s="151" t="n">
        <v>109.49</v>
      </c>
      <c r="G110" s="151" t="n">
        <v>88.854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3</v>
      </c>
      <c r="C111" s="153" t="n">
        <v>266</v>
      </c>
      <c r="D111" s="154" t="n">
        <v>90.28</v>
      </c>
      <c r="E111" s="155" t="n">
        <v>67.23</v>
      </c>
      <c r="F111" s="155" t="n">
        <v>112.21</v>
      </c>
      <c r="G111" s="155" t="n">
        <v>89.7348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11</v>
      </c>
      <c r="C112" s="153" t="n">
        <v>2496</v>
      </c>
      <c r="D112" s="154" t="n">
        <v>87.48</v>
      </c>
      <c r="E112" s="155" t="n">
        <v>69.14</v>
      </c>
      <c r="F112" s="155" t="n">
        <v>109.38</v>
      </c>
      <c r="G112" s="155" t="n">
        <v>88.582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4</v>
      </c>
      <c r="C113" s="149" t="n">
        <v>1669</v>
      </c>
      <c r="D113" s="150" t="n">
        <v>106.58</v>
      </c>
      <c r="E113" s="151" t="n">
        <v>79.9</v>
      </c>
      <c r="F113" s="151" t="n">
        <v>138.99</v>
      </c>
      <c r="G113" s="151" t="n">
        <v>108.5315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29</v>
      </c>
      <c r="D114" s="154" t="n">
        <v>107.57</v>
      </c>
      <c r="E114" s="155" t="n">
        <v>77.15</v>
      </c>
      <c r="F114" s="155" t="n">
        <v>140.84</v>
      </c>
      <c r="G114" s="155" t="n">
        <v>108.459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71</v>
      </c>
      <c r="C115" s="153" t="n">
        <v>1105</v>
      </c>
      <c r="D115" s="154" t="n">
        <v>106.57</v>
      </c>
      <c r="E115" s="155" t="n">
        <v>82.21</v>
      </c>
      <c r="F115" s="155" t="n">
        <v>137.99</v>
      </c>
      <c r="G115" s="155" t="n">
        <v>108.662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6</v>
      </c>
      <c r="C116" s="149" t="n">
        <v>344</v>
      </c>
      <c r="D116" s="150" t="n">
        <v>98.135</v>
      </c>
      <c r="E116" s="151" t="n">
        <v>65.98</v>
      </c>
      <c r="F116" s="151" t="n">
        <v>137.21</v>
      </c>
      <c r="G116" s="151" t="n">
        <v>102.575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546</v>
      </c>
      <c r="C117" s="149" t="n">
        <v>6544</v>
      </c>
      <c r="D117" s="150" t="n">
        <v>118.05</v>
      </c>
      <c r="E117" s="151" t="n">
        <v>80.8</v>
      </c>
      <c r="F117" s="151" t="n">
        <v>163.75</v>
      </c>
      <c r="G117" s="151" t="n">
        <v>121.837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73</v>
      </c>
      <c r="C118" s="153" t="n">
        <v>2335</v>
      </c>
      <c r="D118" s="154" t="n">
        <v>122.79</v>
      </c>
      <c r="E118" s="155" t="n">
        <v>88.26</v>
      </c>
      <c r="F118" s="155" t="n">
        <v>167.52</v>
      </c>
      <c r="G118" s="155" t="n">
        <v>127.0191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1081</v>
      </c>
      <c r="C119" s="153" t="n">
        <v>4170</v>
      </c>
      <c r="D119" s="154" t="n">
        <v>115.4</v>
      </c>
      <c r="E119" s="155" t="n">
        <v>77.775</v>
      </c>
      <c r="F119" s="155" t="n">
        <v>161.995</v>
      </c>
      <c r="G119" s="155" t="n">
        <v>119.159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79</v>
      </c>
      <c r="C120" s="149" t="n">
        <v>385</v>
      </c>
      <c r="D120" s="150" t="n">
        <v>122.4</v>
      </c>
      <c r="E120" s="151" t="n">
        <v>89.77</v>
      </c>
      <c r="F120" s="151" t="n">
        <v>166.22</v>
      </c>
      <c r="G120" s="151" t="n">
        <v>127.6743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13</v>
      </c>
      <c r="C121" s="149" t="n">
        <v>1350</v>
      </c>
      <c r="D121" s="150" t="n">
        <v>102.8</v>
      </c>
      <c r="E121" s="151" t="n">
        <v>78.86</v>
      </c>
      <c r="F121" s="151" t="n">
        <v>133.89</v>
      </c>
      <c r="G121" s="151" t="n">
        <v>105.1483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45</v>
      </c>
      <c r="C122" s="153" t="n">
        <v>1121</v>
      </c>
      <c r="D122" s="154" t="n">
        <v>100.72</v>
      </c>
      <c r="E122" s="155" t="n">
        <v>78.3</v>
      </c>
      <c r="F122" s="155" t="n">
        <v>126.5</v>
      </c>
      <c r="G122" s="155" t="n">
        <v>102.008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97</v>
      </c>
      <c r="C123" s="149" t="n">
        <v>314</v>
      </c>
      <c r="D123" s="150" t="n">
        <v>132.675</v>
      </c>
      <c r="E123" s="151" t="n">
        <v>101</v>
      </c>
      <c r="F123" s="151" t="n">
        <v>178.57</v>
      </c>
      <c r="G123" s="151" t="n">
        <v>136.5514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09</v>
      </c>
      <c r="C124" s="149" t="n">
        <v>4136</v>
      </c>
      <c r="D124" s="150" t="n">
        <v>108.04</v>
      </c>
      <c r="E124" s="151" t="n">
        <v>82.91</v>
      </c>
      <c r="F124" s="151" t="n">
        <v>144.14</v>
      </c>
      <c r="G124" s="151" t="n">
        <v>111.6689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698</v>
      </c>
      <c r="C125" s="153" t="n">
        <v>2109</v>
      </c>
      <c r="D125" s="154" t="n">
        <v>104.78</v>
      </c>
      <c r="E125" s="155" t="n">
        <v>82.81</v>
      </c>
      <c r="F125" s="155" t="n">
        <v>136.31</v>
      </c>
      <c r="G125" s="155" t="n">
        <v>107.6192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125</v>
      </c>
      <c r="C126" s="153" t="n">
        <v>328</v>
      </c>
      <c r="D126" s="154" t="n">
        <v>121.51</v>
      </c>
      <c r="E126" s="155" t="n">
        <v>80.06</v>
      </c>
      <c r="F126" s="155" t="n">
        <v>162.44</v>
      </c>
      <c r="G126" s="155" t="n">
        <v>123.763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81</v>
      </c>
      <c r="C127" s="153" t="n">
        <v>454</v>
      </c>
      <c r="D127" s="154" t="n">
        <v>99.16</v>
      </c>
      <c r="E127" s="155" t="n">
        <v>75.02</v>
      </c>
      <c r="F127" s="155" t="n">
        <v>127.5</v>
      </c>
      <c r="G127" s="155" t="n">
        <v>102.211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8</v>
      </c>
      <c r="C128" s="153" t="n">
        <v>528</v>
      </c>
      <c r="D128" s="154" t="n">
        <v>127.965</v>
      </c>
      <c r="E128" s="155" t="n">
        <v>98.79</v>
      </c>
      <c r="F128" s="155" t="n">
        <v>154.09</v>
      </c>
      <c r="G128" s="155" t="n">
        <v>127.5939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47</v>
      </c>
      <c r="C129" s="153" t="n">
        <v>346</v>
      </c>
      <c r="D129" s="154" t="n">
        <v>101.76</v>
      </c>
      <c r="E129" s="155" t="n">
        <v>81.5</v>
      </c>
      <c r="F129" s="155" t="n">
        <v>130.38</v>
      </c>
      <c r="G129" s="155" t="n">
        <v>104.018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2</v>
      </c>
      <c r="C130" s="149" t="n">
        <v>260</v>
      </c>
      <c r="D130" s="150" t="n">
        <v>92.795</v>
      </c>
      <c r="E130" s="151" t="n">
        <v>71.095</v>
      </c>
      <c r="F130" s="151" t="n">
        <v>122.675</v>
      </c>
      <c r="G130" s="151" t="n">
        <v>95.766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62</v>
      </c>
      <c r="C131" s="149" t="n">
        <v>3444</v>
      </c>
      <c r="D131" s="150" t="n">
        <v>117.025</v>
      </c>
      <c r="E131" s="151" t="n">
        <v>85.21</v>
      </c>
      <c r="F131" s="151" t="n">
        <v>164.54</v>
      </c>
      <c r="G131" s="151" t="n">
        <v>122.22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330</v>
      </c>
      <c r="C132" s="153" t="n">
        <v>3320</v>
      </c>
      <c r="D132" s="154" t="n">
        <v>117.16</v>
      </c>
      <c r="E132" s="155" t="n">
        <v>85.545</v>
      </c>
      <c r="F132" s="155" t="n">
        <v>165.015</v>
      </c>
      <c r="G132" s="155" t="n">
        <v>122.5839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20</v>
      </c>
      <c r="C133" s="149" t="n">
        <v>854</v>
      </c>
      <c r="D133" s="150" t="n">
        <v>108.06</v>
      </c>
      <c r="E133" s="151" t="n">
        <v>79.89</v>
      </c>
      <c r="F133" s="151" t="n">
        <v>140.59</v>
      </c>
      <c r="G133" s="151" t="n">
        <v>109.5616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51</v>
      </c>
      <c r="C134" s="153" t="n">
        <v>718</v>
      </c>
      <c r="D134" s="154" t="n">
        <v>108.235</v>
      </c>
      <c r="E134" s="155" t="n">
        <v>80.23</v>
      </c>
      <c r="F134" s="155" t="n">
        <v>140</v>
      </c>
      <c r="G134" s="155" t="n">
        <v>109.741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7</v>
      </c>
      <c r="C135" s="149" t="n">
        <v>466</v>
      </c>
      <c r="D135" s="150" t="n">
        <v>82.895</v>
      </c>
      <c r="E135" s="151" t="n">
        <v>65.04</v>
      </c>
      <c r="F135" s="151" t="n">
        <v>110</v>
      </c>
      <c r="G135" s="151" t="n">
        <v>86.198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8</v>
      </c>
      <c r="C136" s="153" t="n">
        <v>410</v>
      </c>
      <c r="D136" s="154" t="n">
        <v>82.44</v>
      </c>
      <c r="E136" s="155" t="n">
        <v>65.12</v>
      </c>
      <c r="F136" s="155" t="n">
        <v>110.88</v>
      </c>
      <c r="G136" s="155" t="n">
        <v>85.8942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29</v>
      </c>
      <c r="C137" s="149" t="n">
        <v>539</v>
      </c>
      <c r="D137" s="150" t="n">
        <v>98.25</v>
      </c>
      <c r="E137" s="151" t="n">
        <v>76.72</v>
      </c>
      <c r="F137" s="151" t="n">
        <v>131.25</v>
      </c>
      <c r="G137" s="151" t="n">
        <v>101.168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106</v>
      </c>
      <c r="C138" s="153" t="n">
        <v>399</v>
      </c>
      <c r="D138" s="154" t="n">
        <v>95.96</v>
      </c>
      <c r="E138" s="155" t="n">
        <v>75.61</v>
      </c>
      <c r="F138" s="155" t="n">
        <v>126.29</v>
      </c>
      <c r="G138" s="155" t="n">
        <v>99.004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26</v>
      </c>
      <c r="C139" s="149" t="n">
        <v>575</v>
      </c>
      <c r="D139" s="150" t="n">
        <v>87.36</v>
      </c>
      <c r="E139" s="151" t="n">
        <v>66.51</v>
      </c>
      <c r="F139" s="151" t="n">
        <v>116.01</v>
      </c>
      <c r="G139" s="151" t="n">
        <v>89.9702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176</v>
      </c>
      <c r="C140" s="153" t="n">
        <v>415</v>
      </c>
      <c r="D140" s="154" t="n">
        <v>83.2</v>
      </c>
      <c r="E140" s="155" t="n">
        <v>65.6</v>
      </c>
      <c r="F140" s="155" t="n">
        <v>112.37</v>
      </c>
      <c r="G140" s="155" t="n">
        <v>86.7422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1" t="s">
        <v>235</v>
      </c>
      <c r="B141" s="149" t="n">
        <v>190</v>
      </c>
      <c r="C141" s="149" t="n">
        <v>601</v>
      </c>
      <c r="D141" s="150" t="n">
        <v>105.97</v>
      </c>
      <c r="E141" s="151" t="n">
        <v>61.42</v>
      </c>
      <c r="F141" s="151" t="n">
        <v>138.67</v>
      </c>
      <c r="G141" s="151" t="n">
        <v>104.865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6</v>
      </c>
      <c r="B142" s="153" t="n">
        <v>117</v>
      </c>
      <c r="C142" s="153" t="n">
        <v>370</v>
      </c>
      <c r="D142" s="154" t="n">
        <v>111.27</v>
      </c>
      <c r="E142" s="155" t="n">
        <v>84.56</v>
      </c>
      <c r="F142" s="155" t="n">
        <v>140.075</v>
      </c>
      <c r="G142" s="155" t="n">
        <v>112.85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7</v>
      </c>
      <c r="B143" s="149" t="n">
        <v>121</v>
      </c>
      <c r="C143" s="149" t="n">
        <v>758</v>
      </c>
      <c r="D143" s="150" t="n">
        <v>82.595</v>
      </c>
      <c r="E143" s="151" t="n">
        <v>62.22</v>
      </c>
      <c r="F143" s="151" t="n">
        <v>107.35</v>
      </c>
      <c r="G143" s="151" t="n">
        <v>84.7399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13</v>
      </c>
      <c r="C144" s="149" t="n">
        <v>2310</v>
      </c>
      <c r="D144" s="150" t="n">
        <v>95.33</v>
      </c>
      <c r="E144" s="151" t="n">
        <v>66.49</v>
      </c>
      <c r="F144" s="151" t="n">
        <v>137.28</v>
      </c>
      <c r="G144" s="151" t="n">
        <v>98.4299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849</v>
      </c>
      <c r="C145" s="153" t="n">
        <v>1316</v>
      </c>
      <c r="D145" s="154" t="n">
        <v>75.525</v>
      </c>
      <c r="E145" s="155" t="n">
        <v>63.75</v>
      </c>
      <c r="F145" s="155" t="n">
        <v>117.47</v>
      </c>
      <c r="G145" s="155" t="n">
        <v>84.1423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37</v>
      </c>
      <c r="C146" s="153" t="n">
        <v>723</v>
      </c>
      <c r="D146" s="154" t="n">
        <v>117.06</v>
      </c>
      <c r="E146" s="155" t="n">
        <v>90.51</v>
      </c>
      <c r="F146" s="155" t="n">
        <v>151.73</v>
      </c>
      <c r="G146" s="155" t="n">
        <v>119.296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337</v>
      </c>
      <c r="C147" s="149" t="n">
        <v>23953</v>
      </c>
      <c r="D147" s="150" t="n">
        <v>80.17</v>
      </c>
      <c r="E147" s="151" t="n">
        <v>66.88</v>
      </c>
      <c r="F147" s="151" t="n">
        <v>103.41</v>
      </c>
      <c r="G147" s="151" t="n">
        <v>83.3922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699</v>
      </c>
      <c r="C148" s="153" t="n">
        <v>924</v>
      </c>
      <c r="D148" s="154" t="n">
        <v>96.17</v>
      </c>
      <c r="E148" s="155" t="n">
        <v>77.76</v>
      </c>
      <c r="F148" s="155" t="n">
        <v>137.6</v>
      </c>
      <c r="G148" s="155" t="n">
        <v>102.4714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5928</v>
      </c>
      <c r="C149" s="153" t="n">
        <v>17190</v>
      </c>
      <c r="D149" s="154" t="n">
        <v>81.69</v>
      </c>
      <c r="E149" s="155" t="n">
        <v>68.35</v>
      </c>
      <c r="F149" s="155" t="n">
        <v>104.385</v>
      </c>
      <c r="G149" s="155" t="n">
        <v>84.7122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43</v>
      </c>
      <c r="C150" s="153" t="n">
        <v>5424</v>
      </c>
      <c r="D150" s="154" t="n">
        <v>72.9</v>
      </c>
      <c r="E150" s="155" t="n">
        <v>62.81</v>
      </c>
      <c r="F150" s="155" t="n">
        <v>91.67</v>
      </c>
      <c r="G150" s="155" t="n">
        <v>75.6435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700</v>
      </c>
      <c r="C151" s="149" t="n">
        <v>19686</v>
      </c>
      <c r="D151" s="150" t="n">
        <v>98.1</v>
      </c>
      <c r="E151" s="151" t="n">
        <v>77.39</v>
      </c>
      <c r="F151" s="151" t="n">
        <v>124.63</v>
      </c>
      <c r="G151" s="151" t="n">
        <v>99.8321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318</v>
      </c>
      <c r="C152" s="153" t="n">
        <v>4399</v>
      </c>
      <c r="D152" s="154" t="n">
        <v>94.13</v>
      </c>
      <c r="E152" s="155" t="n">
        <v>75.91</v>
      </c>
      <c r="F152" s="155" t="n">
        <v>116.06</v>
      </c>
      <c r="G152" s="155" t="n">
        <v>95.37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38</v>
      </c>
      <c r="C153" s="153" t="n">
        <v>2684</v>
      </c>
      <c r="D153" s="154" t="n">
        <v>107.23</v>
      </c>
      <c r="E153" s="155" t="n">
        <v>82.1</v>
      </c>
      <c r="F153" s="155" t="n">
        <v>135.38</v>
      </c>
      <c r="G153" s="155" t="n">
        <v>107.927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45</v>
      </c>
      <c r="C154" s="153" t="n">
        <v>9633</v>
      </c>
      <c r="D154" s="154" t="n">
        <v>97.14</v>
      </c>
      <c r="E154" s="155" t="n">
        <v>76.78</v>
      </c>
      <c r="F154" s="155" t="n">
        <v>123.29</v>
      </c>
      <c r="G154" s="155" t="n">
        <v>98.9203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22</v>
      </c>
      <c r="C155" s="153" t="n">
        <v>2569</v>
      </c>
      <c r="D155" s="154" t="n">
        <v>102.1</v>
      </c>
      <c r="E155" s="155" t="n">
        <v>79.89</v>
      </c>
      <c r="F155" s="155" t="n">
        <v>126.13</v>
      </c>
      <c r="G155" s="155" t="n">
        <v>102.44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162</v>
      </c>
      <c r="C156" s="149" t="n">
        <v>2509</v>
      </c>
      <c r="D156" s="150" t="n">
        <v>96.04</v>
      </c>
      <c r="E156" s="151" t="n">
        <v>75.77</v>
      </c>
      <c r="F156" s="151" t="n">
        <v>115.33</v>
      </c>
      <c r="G156" s="151" t="n">
        <v>96.147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141</v>
      </c>
      <c r="C157" s="153" t="n">
        <v>2435</v>
      </c>
      <c r="D157" s="154" t="n">
        <v>96.11</v>
      </c>
      <c r="E157" s="155" t="n">
        <v>75.69</v>
      </c>
      <c r="F157" s="155" t="n">
        <v>115.01</v>
      </c>
      <c r="G157" s="155" t="n">
        <v>96.032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2</v>
      </c>
      <c r="B158" s="149" t="n">
        <v>42</v>
      </c>
      <c r="C158" s="149" t="n">
        <v>4845</v>
      </c>
      <c r="D158" s="150" t="n">
        <v>159.4</v>
      </c>
      <c r="E158" s="151" t="n">
        <v>135.82</v>
      </c>
      <c r="F158" s="151" t="n">
        <v>203.76</v>
      </c>
      <c r="G158" s="151" t="n">
        <v>164.9218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2" t="s">
        <v>253</v>
      </c>
      <c r="B159" s="153" t="n">
        <v>23</v>
      </c>
      <c r="C159" s="153" t="n">
        <v>2087</v>
      </c>
      <c r="D159" s="154" t="n">
        <v>158.09</v>
      </c>
      <c r="E159" s="155" t="n">
        <v>141.12</v>
      </c>
      <c r="F159" s="155" t="n">
        <v>182.21</v>
      </c>
      <c r="G159" s="155" t="n">
        <v>160.1618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7</v>
      </c>
      <c r="C160" s="153" t="n">
        <v>2694</v>
      </c>
      <c r="D160" s="154" t="n">
        <v>162.06</v>
      </c>
      <c r="E160" s="155" t="n">
        <v>133.03</v>
      </c>
      <c r="F160" s="155" t="n">
        <v>218.37</v>
      </c>
      <c r="G160" s="155" t="n">
        <v>169.165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343</v>
      </c>
      <c r="C161" s="149" t="n">
        <v>7494</v>
      </c>
      <c r="D161" s="150" t="n">
        <v>157.08</v>
      </c>
      <c r="E161" s="151" t="n">
        <v>119.3</v>
      </c>
      <c r="F161" s="151" t="n">
        <v>200.55</v>
      </c>
      <c r="G161" s="151" t="n">
        <v>158.94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328</v>
      </c>
      <c r="C162" s="153" t="n">
        <v>7236</v>
      </c>
      <c r="D162" s="154" t="n">
        <v>157.025</v>
      </c>
      <c r="E162" s="155" t="n">
        <v>120.19</v>
      </c>
      <c r="F162" s="155" t="n">
        <v>199.79</v>
      </c>
      <c r="G162" s="155" t="n">
        <v>158.757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1" t="s">
        <v>257</v>
      </c>
      <c r="B163" s="149" t="n">
        <v>126</v>
      </c>
      <c r="C163" s="149" t="n">
        <v>1091</v>
      </c>
      <c r="D163" s="150" t="n">
        <v>96</v>
      </c>
      <c r="E163" s="151" t="n">
        <v>71.54</v>
      </c>
      <c r="F163" s="151" t="n">
        <v>132</v>
      </c>
      <c r="G163" s="151" t="n">
        <v>100.05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</v>
      </c>
      <c r="C164" s="149" t="n">
        <v>20</v>
      </c>
      <c r="D164" s="150" t="n">
        <v>69.765</v>
      </c>
      <c r="E164" s="151" t="n">
        <v>60.97</v>
      </c>
      <c r="F164" s="151" t="n">
        <v>97.52</v>
      </c>
      <c r="G164" s="151" t="n">
        <v>73.1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271</v>
      </c>
      <c r="C165" s="149" t="n">
        <v>1072</v>
      </c>
      <c r="D165" s="150" t="n">
        <v>86.21</v>
      </c>
      <c r="E165" s="151" t="n">
        <v>64.28</v>
      </c>
      <c r="F165" s="151" t="n">
        <v>114.47</v>
      </c>
      <c r="G165" s="151" t="n">
        <v>88.413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265</v>
      </c>
      <c r="C166" s="153" t="n">
        <v>887</v>
      </c>
      <c r="D166" s="154" t="n">
        <v>87.57</v>
      </c>
      <c r="E166" s="155" t="n">
        <v>66.63</v>
      </c>
      <c r="F166" s="155" t="n">
        <v>114.63</v>
      </c>
      <c r="G166" s="155" t="n">
        <v>89.8464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6</v>
      </c>
      <c r="C167" s="153" t="n">
        <v>31</v>
      </c>
      <c r="D167" s="154" t="n">
        <v>84.79</v>
      </c>
      <c r="E167" s="155" t="n">
        <v>65.3</v>
      </c>
      <c r="F167" s="155" t="n">
        <v>104.68</v>
      </c>
      <c r="G167" s="155" t="n">
        <v>85.9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9</v>
      </c>
      <c r="C168" s="153" t="n">
        <v>110</v>
      </c>
      <c r="D168" s="154" t="n">
        <v>72.38</v>
      </c>
      <c r="E168" s="155" t="n">
        <v>54.565</v>
      </c>
      <c r="F168" s="155" t="n">
        <v>89.48</v>
      </c>
      <c r="G168" s="155" t="n">
        <v>73.988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5</v>
      </c>
      <c r="C169" s="153" t="n">
        <v>42</v>
      </c>
      <c r="D169" s="154" t="n">
        <v>96.39</v>
      </c>
      <c r="E169" s="155" t="n">
        <v>61.24</v>
      </c>
      <c r="F169" s="155" t="n">
        <v>129.13</v>
      </c>
      <c r="G169" s="155" t="n">
        <v>98.0395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4</v>
      </c>
      <c r="B170" s="149" t="n">
        <v>3</v>
      </c>
      <c r="C170" s="149" t="n">
        <v>83</v>
      </c>
      <c r="D170" s="150" t="n">
        <v>81</v>
      </c>
      <c r="E170" s="151" t="n">
        <v>57.5</v>
      </c>
      <c r="F170" s="151" t="n">
        <v>90.76</v>
      </c>
      <c r="G170" s="151" t="n">
        <v>79.550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7</v>
      </c>
      <c r="C171" s="149" t="n">
        <v>142</v>
      </c>
      <c r="D171" s="150" t="n">
        <v>103.755</v>
      </c>
      <c r="E171" s="151" t="n">
        <v>82.67</v>
      </c>
      <c r="F171" s="151" t="n">
        <v>133.57</v>
      </c>
      <c r="G171" s="151" t="n">
        <v>106.074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0</v>
      </c>
      <c r="C172" s="153" t="n">
        <v>72</v>
      </c>
      <c r="D172" s="154" t="n">
        <v>109.995</v>
      </c>
      <c r="E172" s="155" t="n">
        <v>92.38</v>
      </c>
      <c r="F172" s="155" t="n">
        <v>143.78</v>
      </c>
      <c r="G172" s="155" t="n">
        <v>113.196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9</v>
      </c>
      <c r="C173" s="153" t="n">
        <v>46</v>
      </c>
      <c r="D173" s="154" t="n">
        <v>98.82</v>
      </c>
      <c r="E173" s="155" t="n">
        <v>78.93</v>
      </c>
      <c r="F173" s="155" t="n">
        <v>121.64</v>
      </c>
      <c r="G173" s="155" t="n">
        <v>100.2333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14</v>
      </c>
      <c r="C174" s="149" t="n">
        <v>432</v>
      </c>
      <c r="D174" s="150" t="n">
        <v>103</v>
      </c>
      <c r="E174" s="151" t="n">
        <v>71.22</v>
      </c>
      <c r="F174" s="151" t="n">
        <v>140.11</v>
      </c>
      <c r="G174" s="151" t="n">
        <v>106.0797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11</v>
      </c>
      <c r="C175" s="153" t="n">
        <v>338</v>
      </c>
      <c r="D175" s="154" t="n">
        <v>103.02</v>
      </c>
      <c r="E175" s="155" t="n">
        <v>74</v>
      </c>
      <c r="F175" s="155" t="n">
        <v>134.38</v>
      </c>
      <c r="G175" s="155" t="n">
        <v>104.6824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54</v>
      </c>
      <c r="D176" s="154" t="n">
        <v>107.865</v>
      </c>
      <c r="E176" s="155" t="n">
        <v>61.06</v>
      </c>
      <c r="F176" s="155" t="n">
        <v>204.08</v>
      </c>
      <c r="G176" s="155" t="n">
        <v>121.024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3</v>
      </c>
      <c r="C177" s="153" t="n">
        <v>40</v>
      </c>
      <c r="D177" s="154" t="n">
        <v>97.5</v>
      </c>
      <c r="E177" s="155" t="n">
        <v>64.39</v>
      </c>
      <c r="F177" s="155" t="n">
        <v>139.5</v>
      </c>
      <c r="G177" s="155" t="n">
        <v>97.71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1</v>
      </c>
      <c r="C178" s="149" t="n">
        <v>34</v>
      </c>
      <c r="D178" s="150" t="n">
        <v>96.7</v>
      </c>
      <c r="E178" s="151" t="n">
        <v>70.32</v>
      </c>
      <c r="F178" s="151" t="n">
        <v>120.11</v>
      </c>
      <c r="G178" s="151" t="n">
        <v>98.1559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21</v>
      </c>
      <c r="D179" s="154" t="n">
        <v>90.36</v>
      </c>
      <c r="E179" s="155" t="n">
        <v>86.31</v>
      </c>
      <c r="F179" s="155" t="n">
        <v>106.81</v>
      </c>
      <c r="G179" s="155" t="n">
        <v>93.9567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0</v>
      </c>
      <c r="C180" s="149" t="n">
        <v>64</v>
      </c>
      <c r="D180" s="150" t="n">
        <v>79.525</v>
      </c>
      <c r="E180" s="151" t="n">
        <v>49.51</v>
      </c>
      <c r="F180" s="151" t="n">
        <v>126.99</v>
      </c>
      <c r="G180" s="151" t="n">
        <v>84.5645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9</v>
      </c>
      <c r="C181" s="153" t="n">
        <v>38</v>
      </c>
      <c r="D181" s="154" t="n">
        <v>66.56</v>
      </c>
      <c r="E181" s="155" t="n">
        <v>49.51</v>
      </c>
      <c r="F181" s="155" t="n">
        <v>115</v>
      </c>
      <c r="G181" s="155" t="n">
        <v>73.559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8</v>
      </c>
      <c r="C182" s="149" t="n">
        <v>39</v>
      </c>
      <c r="D182" s="150" t="n">
        <v>99.21</v>
      </c>
      <c r="E182" s="151" t="n">
        <v>71.85</v>
      </c>
      <c r="F182" s="151" t="n">
        <v>122</v>
      </c>
      <c r="G182" s="151" t="n">
        <v>100.0833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60</v>
      </c>
      <c r="D183" s="150" t="n">
        <v>100.79</v>
      </c>
      <c r="E183" s="151" t="n">
        <v>79.76</v>
      </c>
      <c r="F183" s="151" t="n">
        <v>125.04</v>
      </c>
      <c r="G183" s="151" t="n">
        <v>101.220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52</v>
      </c>
      <c r="C184" s="153" t="n">
        <v>457</v>
      </c>
      <c r="D184" s="154" t="n">
        <v>101.69</v>
      </c>
      <c r="E184" s="155" t="n">
        <v>81.1</v>
      </c>
      <c r="F184" s="155" t="n">
        <v>125.56</v>
      </c>
      <c r="G184" s="155" t="n">
        <v>102.966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4</v>
      </c>
      <c r="C185" s="153" t="n">
        <v>101</v>
      </c>
      <c r="D185" s="154" t="n">
        <v>94.21</v>
      </c>
      <c r="E185" s="155" t="n">
        <v>63.48</v>
      </c>
      <c r="F185" s="155" t="n">
        <v>115.45</v>
      </c>
      <c r="G185" s="155" t="n">
        <v>93.489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6</v>
      </c>
      <c r="C186" s="149" t="n">
        <v>194</v>
      </c>
      <c r="D186" s="150" t="n">
        <v>100.35</v>
      </c>
      <c r="E186" s="151" t="n">
        <v>81</v>
      </c>
      <c r="F186" s="151" t="n">
        <v>120.95</v>
      </c>
      <c r="G186" s="151" t="n">
        <v>100.266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6</v>
      </c>
      <c r="C187" s="153" t="n">
        <v>87</v>
      </c>
      <c r="D187" s="154" t="n">
        <v>107.89</v>
      </c>
      <c r="E187" s="155" t="n">
        <v>88.18</v>
      </c>
      <c r="F187" s="155" t="n">
        <v>121.13</v>
      </c>
      <c r="G187" s="155" t="n">
        <v>105.812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29</v>
      </c>
      <c r="C188" s="149" t="n">
        <v>427</v>
      </c>
      <c r="D188" s="150" t="n">
        <v>96.33</v>
      </c>
      <c r="E188" s="151" t="n">
        <v>78.75</v>
      </c>
      <c r="F188" s="151" t="n">
        <v>120.17</v>
      </c>
      <c r="G188" s="151" t="n">
        <v>98.883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8</v>
      </c>
      <c r="D189" s="154" t="n">
        <v>97.37</v>
      </c>
      <c r="E189" s="155" t="n">
        <v>80</v>
      </c>
      <c r="F189" s="155" t="n">
        <v>120.19</v>
      </c>
      <c r="G189" s="155" t="n">
        <v>100.189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6</v>
      </c>
      <c r="C190" s="153" t="n">
        <v>190</v>
      </c>
      <c r="D190" s="154" t="n">
        <v>95.095</v>
      </c>
      <c r="E190" s="155" t="n">
        <v>80.46</v>
      </c>
      <c r="F190" s="155" t="n">
        <v>119.01</v>
      </c>
      <c r="G190" s="155" t="n">
        <v>98.835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15</v>
      </c>
      <c r="D191" s="150" t="n">
        <v>102.82</v>
      </c>
      <c r="E191" s="151" t="n">
        <v>74.74</v>
      </c>
      <c r="F191" s="151" t="n">
        <v>132.15</v>
      </c>
      <c r="G191" s="151" t="n">
        <v>102.3074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8</v>
      </c>
      <c r="C192" s="153" t="n">
        <v>291</v>
      </c>
      <c r="D192" s="154" t="n">
        <v>104.22</v>
      </c>
      <c r="E192" s="155" t="n">
        <v>73.8</v>
      </c>
      <c r="F192" s="155" t="n">
        <v>133.62</v>
      </c>
      <c r="G192" s="155" t="n">
        <v>103.2074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24</v>
      </c>
      <c r="C193" s="149" t="n">
        <v>771</v>
      </c>
      <c r="D193" s="150" t="n">
        <v>110.51</v>
      </c>
      <c r="E193" s="151" t="n">
        <v>90.87</v>
      </c>
      <c r="F193" s="151" t="n">
        <v>133.79</v>
      </c>
      <c r="G193" s="151" t="n">
        <v>111.120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43</v>
      </c>
      <c r="C194" s="153" t="n">
        <v>209</v>
      </c>
      <c r="D194" s="154" t="n">
        <v>114.12</v>
      </c>
      <c r="E194" s="155" t="n">
        <v>97.11</v>
      </c>
      <c r="F194" s="155" t="n">
        <v>123.06</v>
      </c>
      <c r="G194" s="155" t="n">
        <v>112.2416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69</v>
      </c>
      <c r="C195" s="153" t="n">
        <v>126</v>
      </c>
      <c r="D195" s="154" t="n">
        <v>105.79</v>
      </c>
      <c r="E195" s="155" t="n">
        <v>86.58</v>
      </c>
      <c r="F195" s="155" t="n">
        <v>133.83</v>
      </c>
      <c r="G195" s="155" t="n">
        <v>107.426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79</v>
      </c>
      <c r="D196" s="154" t="n">
        <v>110.42</v>
      </c>
      <c r="E196" s="155" t="n">
        <v>86</v>
      </c>
      <c r="F196" s="155" t="n">
        <v>141.86</v>
      </c>
      <c r="G196" s="155" t="n">
        <v>112.205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8</v>
      </c>
      <c r="C197" s="153" t="n">
        <v>314</v>
      </c>
      <c r="D197" s="154" t="n">
        <v>108.06</v>
      </c>
      <c r="E197" s="155" t="n">
        <v>90.36</v>
      </c>
      <c r="F197" s="155" t="n">
        <v>136.6</v>
      </c>
      <c r="G197" s="155" t="n">
        <v>111.054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6</v>
      </c>
      <c r="C198" s="149" t="n">
        <v>630</v>
      </c>
      <c r="D198" s="150" t="n">
        <v>112.605</v>
      </c>
      <c r="E198" s="151" t="n">
        <v>90.735</v>
      </c>
      <c r="F198" s="151" t="n">
        <v>142.28</v>
      </c>
      <c r="G198" s="151" t="n">
        <v>114.20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4</v>
      </c>
      <c r="C199" s="153" t="n">
        <v>217</v>
      </c>
      <c r="D199" s="154" t="n">
        <v>112.42</v>
      </c>
      <c r="E199" s="155" t="n">
        <v>90.57</v>
      </c>
      <c r="F199" s="155" t="n">
        <v>144.05</v>
      </c>
      <c r="G199" s="155" t="n">
        <v>114.880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18</v>
      </c>
      <c r="D200" s="154" t="n">
        <v>116.2</v>
      </c>
      <c r="E200" s="155" t="n">
        <v>93</v>
      </c>
      <c r="F200" s="155" t="n">
        <v>147.31</v>
      </c>
      <c r="G200" s="155" t="n">
        <v>118.913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39</v>
      </c>
      <c r="C201" s="153" t="n">
        <v>82</v>
      </c>
      <c r="D201" s="154" t="n">
        <v>105.825</v>
      </c>
      <c r="E201" s="155" t="n">
        <v>88</v>
      </c>
      <c r="F201" s="155" t="n">
        <v>128</v>
      </c>
      <c r="G201" s="155" t="n">
        <v>105.8072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6</v>
      </c>
      <c r="B202" s="149" t="n">
        <v>63</v>
      </c>
      <c r="C202" s="149" t="n">
        <v>117</v>
      </c>
      <c r="D202" s="150" t="n">
        <v>98.32</v>
      </c>
      <c r="E202" s="151" t="n">
        <v>80.46</v>
      </c>
      <c r="F202" s="151" t="n">
        <v>119.25</v>
      </c>
      <c r="G202" s="151" t="n">
        <v>99.175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558</v>
      </c>
      <c r="C203" s="149" t="n">
        <v>1350</v>
      </c>
      <c r="D203" s="150" t="n">
        <v>103.02</v>
      </c>
      <c r="E203" s="151" t="n">
        <v>80.445</v>
      </c>
      <c r="F203" s="151" t="n">
        <v>132.34</v>
      </c>
      <c r="G203" s="151" t="n">
        <v>104.7247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50</v>
      </c>
      <c r="C204" s="153" t="n">
        <v>100</v>
      </c>
      <c r="D204" s="154" t="n">
        <v>108.38</v>
      </c>
      <c r="E204" s="155" t="n">
        <v>85.75</v>
      </c>
      <c r="F204" s="155" t="n">
        <v>136.715</v>
      </c>
      <c r="G204" s="155" t="n">
        <v>111.5412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14</v>
      </c>
      <c r="C205" s="153" t="n">
        <v>1235</v>
      </c>
      <c r="D205" s="154" t="n">
        <v>102.3</v>
      </c>
      <c r="E205" s="155" t="n">
        <v>80.14</v>
      </c>
      <c r="F205" s="155" t="n">
        <v>131.78</v>
      </c>
      <c r="G205" s="155" t="n">
        <v>104.173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144</v>
      </c>
      <c r="C206" s="149" t="n">
        <v>855</v>
      </c>
      <c r="D206" s="150" t="n">
        <v>115.26</v>
      </c>
      <c r="E206" s="151" t="n">
        <v>94</v>
      </c>
      <c r="F206" s="151" t="n">
        <v>134.67</v>
      </c>
      <c r="G206" s="151" t="n">
        <v>115.162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48</v>
      </c>
      <c r="C207" s="153" t="n">
        <v>327</v>
      </c>
      <c r="D207" s="154" t="n">
        <v>114.55</v>
      </c>
      <c r="E207" s="155" t="n">
        <v>94.39</v>
      </c>
      <c r="F207" s="155" t="n">
        <v>133.51</v>
      </c>
      <c r="G207" s="155" t="n">
        <v>114.3502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8</v>
      </c>
      <c r="C208" s="153" t="n">
        <v>359</v>
      </c>
      <c r="D208" s="154" t="n">
        <v>116.64</v>
      </c>
      <c r="E208" s="155" t="n">
        <v>94.92</v>
      </c>
      <c r="F208" s="155" t="n">
        <v>135.33</v>
      </c>
      <c r="G208" s="155" t="n">
        <v>116.699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22</v>
      </c>
      <c r="C209" s="153" t="n">
        <v>86</v>
      </c>
      <c r="D209" s="154" t="n">
        <v>114.39</v>
      </c>
      <c r="E209" s="155" t="n">
        <v>96.85</v>
      </c>
      <c r="F209" s="155" t="n">
        <v>137.93</v>
      </c>
      <c r="G209" s="155" t="n">
        <v>115.2662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49" t="n">
        <v>51</v>
      </c>
      <c r="C210" s="149" t="n">
        <v>116</v>
      </c>
      <c r="D210" s="150" t="n">
        <v>96.125</v>
      </c>
      <c r="E210" s="151" t="n">
        <v>76.41</v>
      </c>
      <c r="F210" s="151" t="n">
        <v>128.38</v>
      </c>
      <c r="G210" s="151" t="n">
        <v>99.3564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202</v>
      </c>
      <c r="C211" s="149" t="n">
        <v>537</v>
      </c>
      <c r="D211" s="150" t="n">
        <v>109.02</v>
      </c>
      <c r="E211" s="151" t="n">
        <v>88.1</v>
      </c>
      <c r="F211" s="151" t="n">
        <v>135.34</v>
      </c>
      <c r="G211" s="151" t="n">
        <v>110.9266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152</v>
      </c>
      <c r="C212" s="153" t="n">
        <v>424</v>
      </c>
      <c r="D212" s="154" t="n">
        <v>109.075</v>
      </c>
      <c r="E212" s="155" t="n">
        <v>87.81</v>
      </c>
      <c r="F212" s="155" t="n">
        <v>135.12</v>
      </c>
      <c r="G212" s="155" t="n">
        <v>110.6235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33</v>
      </c>
      <c r="C213" s="149" t="n">
        <v>124</v>
      </c>
      <c r="D213" s="150" t="n">
        <v>125.945</v>
      </c>
      <c r="E213" s="151" t="n">
        <v>94.22</v>
      </c>
      <c r="F213" s="151" t="n">
        <v>164.54</v>
      </c>
      <c r="G213" s="151" t="n">
        <v>127.2994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24</v>
      </c>
      <c r="C214" s="153" t="n">
        <v>102</v>
      </c>
      <c r="D214" s="154" t="n">
        <v>123.095</v>
      </c>
      <c r="E214" s="155" t="n">
        <v>94.22</v>
      </c>
      <c r="F214" s="155" t="n">
        <v>166.69</v>
      </c>
      <c r="G214" s="155" t="n">
        <v>126.522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89</v>
      </c>
      <c r="C215" s="149" t="n">
        <v>203</v>
      </c>
      <c r="D215" s="150" t="n">
        <v>101.95</v>
      </c>
      <c r="E215" s="151" t="n">
        <v>80.65</v>
      </c>
      <c r="F215" s="151" t="n">
        <v>129</v>
      </c>
      <c r="G215" s="151" t="n">
        <v>104.334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80</v>
      </c>
      <c r="C216" s="153" t="n">
        <v>140</v>
      </c>
      <c r="D216" s="154" t="n">
        <v>103.56</v>
      </c>
      <c r="E216" s="155" t="n">
        <v>82.98</v>
      </c>
      <c r="F216" s="155" t="n">
        <v>129.405</v>
      </c>
      <c r="G216" s="155" t="n">
        <v>105.4907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77</v>
      </c>
      <c r="C217" s="149" t="n">
        <v>703</v>
      </c>
      <c r="D217" s="150" t="n">
        <v>86.18</v>
      </c>
      <c r="E217" s="151" t="n">
        <v>70.47</v>
      </c>
      <c r="F217" s="151" t="n">
        <v>110.96</v>
      </c>
      <c r="G217" s="151" t="n">
        <v>88.778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29</v>
      </c>
      <c r="C218" s="153" t="n">
        <v>313</v>
      </c>
      <c r="D218" s="154" t="n">
        <v>96.89</v>
      </c>
      <c r="E218" s="155" t="n">
        <v>75.46</v>
      </c>
      <c r="F218" s="155" t="n">
        <v>114.53</v>
      </c>
      <c r="G218" s="155" t="n">
        <v>96.245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146</v>
      </c>
      <c r="C219" s="153" t="n">
        <v>347</v>
      </c>
      <c r="D219" s="154" t="n">
        <v>78.84</v>
      </c>
      <c r="E219" s="155" t="n">
        <v>68.88</v>
      </c>
      <c r="F219" s="155" t="n">
        <v>95.15</v>
      </c>
      <c r="G219" s="155" t="n">
        <v>80.62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66</v>
      </c>
      <c r="C220" s="149" t="n">
        <v>80</v>
      </c>
      <c r="D220" s="150" t="n">
        <v>81.56</v>
      </c>
      <c r="E220" s="151" t="n">
        <v>67.505</v>
      </c>
      <c r="F220" s="151" t="n">
        <v>105.77</v>
      </c>
      <c r="G220" s="151" t="n">
        <v>84.0753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49" t="n">
        <v>548</v>
      </c>
      <c r="C221" s="149" t="n">
        <v>999</v>
      </c>
      <c r="D221" s="150" t="n">
        <v>92.59</v>
      </c>
      <c r="E221" s="151" t="n">
        <v>66.91</v>
      </c>
      <c r="F221" s="151" t="n">
        <v>134.12</v>
      </c>
      <c r="G221" s="151" t="n">
        <v>96.65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547</v>
      </c>
      <c r="C222" s="153" t="n">
        <v>993</v>
      </c>
      <c r="D222" s="154" t="n">
        <v>92.59</v>
      </c>
      <c r="E222" s="155" t="n">
        <v>66.91</v>
      </c>
      <c r="F222" s="155" t="n">
        <v>134.12</v>
      </c>
      <c r="G222" s="155" t="n">
        <v>96.6332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</v>
      </c>
      <c r="C223" s="149" t="n">
        <v>240</v>
      </c>
      <c r="D223" s="150" t="n">
        <v>107.55</v>
      </c>
      <c r="E223" s="151" t="n">
        <v>81.79</v>
      </c>
      <c r="F223" s="151" t="n">
        <v>140.255</v>
      </c>
      <c r="G223" s="151" t="n">
        <v>108.884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317</v>
      </c>
      <c r="C224" s="149" t="n">
        <v>1498</v>
      </c>
      <c r="D224" s="150" t="n">
        <v>76.875</v>
      </c>
      <c r="E224" s="151" t="n">
        <v>63.25</v>
      </c>
      <c r="F224" s="151" t="n">
        <v>88.84</v>
      </c>
      <c r="G224" s="151" t="n">
        <v>77.4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86</v>
      </c>
      <c r="C225" s="153" t="n">
        <v>686</v>
      </c>
      <c r="D225" s="154" t="n">
        <v>75.225</v>
      </c>
      <c r="E225" s="155" t="n">
        <v>62.98</v>
      </c>
      <c r="F225" s="155" t="n">
        <v>88.01</v>
      </c>
      <c r="G225" s="155" t="n">
        <v>76.8652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3" t="n">
        <v>105</v>
      </c>
      <c r="C226" s="153" t="n">
        <v>641</v>
      </c>
      <c r="D226" s="154" t="n">
        <v>79.44</v>
      </c>
      <c r="E226" s="155" t="n">
        <v>68.21</v>
      </c>
      <c r="F226" s="155" t="n">
        <v>90.1</v>
      </c>
      <c r="G226" s="155" t="n">
        <v>79.219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747</v>
      </c>
      <c r="C227" s="149" t="n">
        <v>2222</v>
      </c>
      <c r="D227" s="150" t="n">
        <v>106.525</v>
      </c>
      <c r="E227" s="151" t="n">
        <v>80.97</v>
      </c>
      <c r="F227" s="151" t="n">
        <v>140.05</v>
      </c>
      <c r="G227" s="151" t="n">
        <v>109.6501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647</v>
      </c>
      <c r="C228" s="153" t="n">
        <v>1929</v>
      </c>
      <c r="D228" s="154" t="n">
        <v>108</v>
      </c>
      <c r="E228" s="155" t="n">
        <v>82.3</v>
      </c>
      <c r="F228" s="155" t="n">
        <v>142.5</v>
      </c>
      <c r="G228" s="155" t="n">
        <v>111.321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15</v>
      </c>
      <c r="C229" s="153" t="n">
        <v>283</v>
      </c>
      <c r="D229" s="154" t="n">
        <v>100.26</v>
      </c>
      <c r="E229" s="155" t="n">
        <v>73.82</v>
      </c>
      <c r="F229" s="155" t="n">
        <v>121.12</v>
      </c>
      <c r="G229" s="155" t="n">
        <v>98.499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66</v>
      </c>
      <c r="C230" s="149" t="n">
        <v>2650</v>
      </c>
      <c r="D230" s="150" t="n">
        <v>143.98</v>
      </c>
      <c r="E230" s="151" t="n">
        <v>102.01</v>
      </c>
      <c r="F230" s="151" t="n">
        <v>170.465</v>
      </c>
      <c r="G230" s="151" t="n">
        <v>140.459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4</v>
      </c>
      <c r="C231" s="153" t="n">
        <v>1102</v>
      </c>
      <c r="D231" s="154" t="n">
        <v>151.14</v>
      </c>
      <c r="E231" s="155" t="n">
        <v>127.34</v>
      </c>
      <c r="F231" s="155" t="n">
        <v>172.41</v>
      </c>
      <c r="G231" s="155" t="n">
        <v>150.770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3</v>
      </c>
      <c r="C232" s="153" t="n">
        <v>788</v>
      </c>
      <c r="D232" s="154" t="n">
        <v>149.565</v>
      </c>
      <c r="E232" s="155" t="n">
        <v>128.5</v>
      </c>
      <c r="F232" s="155" t="n">
        <v>178.38</v>
      </c>
      <c r="G232" s="155" t="n">
        <v>151.478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42</v>
      </c>
      <c r="C233" s="153" t="n">
        <v>588</v>
      </c>
      <c r="D233" s="154" t="n">
        <v>108.93</v>
      </c>
      <c r="E233" s="155" t="n">
        <v>84.9</v>
      </c>
      <c r="F233" s="155" t="n">
        <v>137.72</v>
      </c>
      <c r="G233" s="155" t="n">
        <v>110.8632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24</v>
      </c>
      <c r="C234" s="153" t="n">
        <v>166</v>
      </c>
      <c r="D234" s="154" t="n">
        <v>123.935</v>
      </c>
      <c r="E234" s="155" t="n">
        <v>92.49</v>
      </c>
      <c r="F234" s="155" t="n">
        <v>155.04</v>
      </c>
      <c r="G234" s="155" t="n">
        <v>124.4081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49" t="n">
        <v>51</v>
      </c>
      <c r="C235" s="149" t="n">
        <v>167</v>
      </c>
      <c r="D235" s="150" t="n">
        <v>122.95</v>
      </c>
      <c r="E235" s="151" t="n">
        <v>89.06</v>
      </c>
      <c r="F235" s="151" t="n">
        <v>152.42</v>
      </c>
      <c r="G235" s="151" t="n">
        <v>122.3957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0</v>
      </c>
      <c r="B236" s="149" t="n">
        <v>158</v>
      </c>
      <c r="C236" s="149" t="n">
        <v>2530</v>
      </c>
      <c r="D236" s="150" t="n">
        <v>104.29</v>
      </c>
      <c r="E236" s="151" t="n">
        <v>90.645</v>
      </c>
      <c r="F236" s="151" t="n">
        <v>122.36</v>
      </c>
      <c r="G236" s="151" t="n">
        <v>105.497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142</v>
      </c>
      <c r="C237" s="153" t="n">
        <v>2420</v>
      </c>
      <c r="D237" s="154" t="n">
        <v>104.15</v>
      </c>
      <c r="E237" s="155" t="n">
        <v>90.57</v>
      </c>
      <c r="F237" s="155" t="n">
        <v>122.39</v>
      </c>
      <c r="G237" s="155" t="n">
        <v>105.40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14</v>
      </c>
      <c r="C238" s="149" t="n">
        <v>1558</v>
      </c>
      <c r="D238" s="150" t="n">
        <v>114</v>
      </c>
      <c r="E238" s="151" t="n">
        <v>94</v>
      </c>
      <c r="F238" s="151" t="n">
        <v>133.2</v>
      </c>
      <c r="G238" s="151" t="n">
        <v>114.11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58</v>
      </c>
      <c r="C239" s="153" t="n">
        <v>164</v>
      </c>
      <c r="D239" s="154" t="n">
        <v>110.255</v>
      </c>
      <c r="E239" s="155" t="n">
        <v>88</v>
      </c>
      <c r="F239" s="155" t="n">
        <v>127.44</v>
      </c>
      <c r="G239" s="155" t="n">
        <v>108.8442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55</v>
      </c>
      <c r="C240" s="153" t="n">
        <v>1269</v>
      </c>
      <c r="D240" s="154" t="n">
        <v>114</v>
      </c>
      <c r="E240" s="155" t="n">
        <v>96.13</v>
      </c>
      <c r="F240" s="155" t="n">
        <v>133</v>
      </c>
      <c r="G240" s="155" t="n">
        <v>114.55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63</v>
      </c>
      <c r="C241" s="149" t="n">
        <v>309</v>
      </c>
      <c r="D241" s="150" t="n">
        <v>100</v>
      </c>
      <c r="E241" s="151" t="n">
        <v>83.73</v>
      </c>
      <c r="F241" s="151" t="n">
        <v>126.72</v>
      </c>
      <c r="G241" s="151" t="n">
        <v>102.704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40</v>
      </c>
      <c r="C242" s="153" t="n">
        <v>170</v>
      </c>
      <c r="D242" s="154" t="n">
        <v>98.565</v>
      </c>
      <c r="E242" s="155" t="n">
        <v>84.805</v>
      </c>
      <c r="F242" s="155" t="n">
        <v>120.415</v>
      </c>
      <c r="G242" s="155" t="n">
        <v>100.8065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42</v>
      </c>
      <c r="C243" s="149" t="n">
        <v>152</v>
      </c>
      <c r="D243" s="150" t="n">
        <v>94.175</v>
      </c>
      <c r="E243" s="151" t="n">
        <v>74.64</v>
      </c>
      <c r="F243" s="151" t="n">
        <v>122.99</v>
      </c>
      <c r="G243" s="151" t="n">
        <v>96.7459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385</v>
      </c>
      <c r="C244" s="149" t="n">
        <v>33452</v>
      </c>
      <c r="D244" s="150" t="n">
        <v>67.59</v>
      </c>
      <c r="E244" s="151" t="n">
        <v>59.52</v>
      </c>
      <c r="F244" s="151" t="n">
        <v>81.89</v>
      </c>
      <c r="G244" s="151" t="n">
        <v>69.5331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2172</v>
      </c>
      <c r="C245" s="153" t="n">
        <v>7197</v>
      </c>
      <c r="D245" s="154" t="n">
        <v>70.1</v>
      </c>
      <c r="E245" s="155" t="n">
        <v>60.19</v>
      </c>
      <c r="F245" s="155" t="n">
        <v>84.17</v>
      </c>
      <c r="G245" s="155" t="n">
        <v>71.29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5072</v>
      </c>
      <c r="C246" s="153" t="n">
        <v>16422</v>
      </c>
      <c r="D246" s="154" t="n">
        <v>65.6</v>
      </c>
      <c r="E246" s="155" t="n">
        <v>59.54</v>
      </c>
      <c r="F246" s="155" t="n">
        <v>75.68</v>
      </c>
      <c r="G246" s="155" t="n">
        <v>66.8829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356</v>
      </c>
      <c r="C247" s="153" t="n">
        <v>4063</v>
      </c>
      <c r="D247" s="154" t="n">
        <v>72.03</v>
      </c>
      <c r="E247" s="155" t="n">
        <v>59.78</v>
      </c>
      <c r="F247" s="155" t="n">
        <v>88.99</v>
      </c>
      <c r="G247" s="155" t="n">
        <v>73.2914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603</v>
      </c>
      <c r="C248" s="153" t="n">
        <v>1140</v>
      </c>
      <c r="D248" s="154" t="n">
        <v>70.565</v>
      </c>
      <c r="E248" s="155" t="n">
        <v>62.62</v>
      </c>
      <c r="F248" s="155" t="n">
        <v>83.425</v>
      </c>
      <c r="G248" s="155" t="n">
        <v>72.038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265</v>
      </c>
      <c r="C249" s="153" t="n">
        <v>869</v>
      </c>
      <c r="D249" s="154" t="n">
        <v>70.3</v>
      </c>
      <c r="E249" s="155" t="n">
        <v>58.17</v>
      </c>
      <c r="F249" s="155" t="n">
        <v>84.59</v>
      </c>
      <c r="G249" s="155" t="n">
        <v>71.102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15</v>
      </c>
      <c r="C250" s="153" t="n">
        <v>1132</v>
      </c>
      <c r="D250" s="154" t="n">
        <v>73.39</v>
      </c>
      <c r="E250" s="155" t="n">
        <v>58.46</v>
      </c>
      <c r="F250" s="155" t="n">
        <v>87</v>
      </c>
      <c r="G250" s="155" t="n">
        <v>73.547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806</v>
      </c>
      <c r="C251" s="153" t="n">
        <v>2173</v>
      </c>
      <c r="D251" s="154" t="n">
        <v>69.22</v>
      </c>
      <c r="E251" s="155" t="n">
        <v>54.17</v>
      </c>
      <c r="F251" s="155" t="n">
        <v>92.77</v>
      </c>
      <c r="G251" s="155" t="n">
        <v>72.1213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2146</v>
      </c>
      <c r="C252" s="149" t="n">
        <v>4116</v>
      </c>
      <c r="D252" s="150" t="n">
        <v>89.325</v>
      </c>
      <c r="E252" s="151" t="n">
        <v>66.02</v>
      </c>
      <c r="F252" s="151" t="n">
        <v>117.23</v>
      </c>
      <c r="G252" s="151" t="n">
        <v>90.7251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693</v>
      </c>
      <c r="C253" s="153" t="n">
        <v>1160</v>
      </c>
      <c r="D253" s="154" t="n">
        <v>81.26</v>
      </c>
      <c r="E253" s="155" t="n">
        <v>65.455</v>
      </c>
      <c r="F253" s="155" t="n">
        <v>104.615</v>
      </c>
      <c r="G253" s="155" t="n">
        <v>83.40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1325</v>
      </c>
      <c r="C254" s="153" t="n">
        <v>2418</v>
      </c>
      <c r="D254" s="154" t="n">
        <v>93.065</v>
      </c>
      <c r="E254" s="155" t="n">
        <v>67.04</v>
      </c>
      <c r="F254" s="155" t="n">
        <v>118.2</v>
      </c>
      <c r="G254" s="155" t="n">
        <v>93.076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6054</v>
      </c>
      <c r="C255" s="149" t="n">
        <v>8659</v>
      </c>
      <c r="D255" s="150" t="n">
        <v>80.23</v>
      </c>
      <c r="E255" s="151" t="n">
        <v>66.94</v>
      </c>
      <c r="F255" s="151" t="n">
        <v>104.96</v>
      </c>
      <c r="G255" s="151" t="n">
        <v>83.48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4551</v>
      </c>
      <c r="C256" s="153" t="n">
        <v>5856</v>
      </c>
      <c r="D256" s="154" t="n">
        <v>76.88</v>
      </c>
      <c r="E256" s="155" t="n">
        <v>66.04</v>
      </c>
      <c r="F256" s="155" t="n">
        <v>100.49</v>
      </c>
      <c r="G256" s="155" t="n">
        <v>80.4785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2026</v>
      </c>
      <c r="C257" s="153" t="n">
        <v>2792</v>
      </c>
      <c r="D257" s="154" t="n">
        <v>88.08</v>
      </c>
      <c r="E257" s="155" t="n">
        <v>69.15</v>
      </c>
      <c r="F257" s="155" t="n">
        <v>111.31</v>
      </c>
      <c r="G257" s="155" t="n">
        <v>89.784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49" t="n">
        <v>827</v>
      </c>
      <c r="C258" s="149" t="n">
        <v>3602</v>
      </c>
      <c r="D258" s="150" t="n">
        <v>78</v>
      </c>
      <c r="E258" s="151" t="n">
        <v>60.74</v>
      </c>
      <c r="F258" s="151" t="n">
        <v>103.45</v>
      </c>
      <c r="G258" s="151" t="n">
        <v>81.1096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661</v>
      </c>
      <c r="C259" s="153" t="n">
        <v>2631</v>
      </c>
      <c r="D259" s="154" t="n">
        <v>80</v>
      </c>
      <c r="E259" s="155" t="n">
        <v>63.03</v>
      </c>
      <c r="F259" s="155" t="n">
        <v>104.6</v>
      </c>
      <c r="G259" s="155" t="n">
        <v>82.640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88</v>
      </c>
      <c r="C260" s="149" t="n">
        <v>4622</v>
      </c>
      <c r="D260" s="150" t="n">
        <v>59.345</v>
      </c>
      <c r="E260" s="151" t="n">
        <v>47.57</v>
      </c>
      <c r="F260" s="151" t="n">
        <v>99.26</v>
      </c>
      <c r="G260" s="151" t="n">
        <v>66.753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976</v>
      </c>
      <c r="C261" s="153" t="n">
        <v>4466</v>
      </c>
      <c r="D261" s="154" t="n">
        <v>58.305</v>
      </c>
      <c r="E261" s="155" t="n">
        <v>47.43</v>
      </c>
      <c r="F261" s="155" t="n">
        <v>99.11</v>
      </c>
      <c r="G261" s="155" t="n">
        <v>66.259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1149</v>
      </c>
      <c r="C262" s="149" t="n">
        <v>4323</v>
      </c>
      <c r="D262" s="150" t="n">
        <v>59.55</v>
      </c>
      <c r="E262" s="151" t="n">
        <v>48.1</v>
      </c>
      <c r="F262" s="151" t="n">
        <v>97.6</v>
      </c>
      <c r="G262" s="151" t="n">
        <v>66.70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1061</v>
      </c>
      <c r="C263" s="153" t="n">
        <v>4046</v>
      </c>
      <c r="D263" s="154" t="n">
        <v>59.245</v>
      </c>
      <c r="E263" s="155" t="n">
        <v>48.1</v>
      </c>
      <c r="F263" s="155" t="n">
        <v>97.6</v>
      </c>
      <c r="G263" s="155" t="n">
        <v>66.410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317</v>
      </c>
      <c r="C264" s="149" t="n">
        <v>1174</v>
      </c>
      <c r="D264" s="150" t="n">
        <v>66.81</v>
      </c>
      <c r="E264" s="151" t="n">
        <v>47.43</v>
      </c>
      <c r="F264" s="151" t="n">
        <v>104.74</v>
      </c>
      <c r="G264" s="151" t="n">
        <v>71.9744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346</v>
      </c>
      <c r="C265" s="149" t="n">
        <v>1400</v>
      </c>
      <c r="D265" s="150" t="n">
        <v>78.335</v>
      </c>
      <c r="E265" s="151" t="n">
        <v>51.34</v>
      </c>
      <c r="F265" s="151" t="n">
        <v>103.34</v>
      </c>
      <c r="G265" s="151" t="n">
        <v>78.3749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74"/>
      <c r="F1" s="74"/>
      <c r="G1" s="74"/>
      <c r="H1" s="75"/>
      <c r="I1" s="10" t="s">
        <v>3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2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3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4</v>
      </c>
      <c r="B11" s="121" t="s">
        <v>365</v>
      </c>
      <c r="C11" s="121"/>
      <c r="D11" s="121"/>
      <c r="E11" s="94" t="n">
        <v>17.4580564653567</v>
      </c>
      <c r="F11" s="95" t="n">
        <v>78.29</v>
      </c>
      <c r="G11" s="96" t="n">
        <v>60.42</v>
      </c>
      <c r="H11" s="96" t="n">
        <v>123.71</v>
      </c>
      <c r="I11" s="96" t="n">
        <v>86.3976</v>
      </c>
    </row>
    <row r="12" customFormat="false" ht="15" hidden="false" customHeight="true" outlineLevel="0" collapsed="false">
      <c r="A12" s="160" t="s">
        <v>366</v>
      </c>
      <c r="B12" s="138" t="s">
        <v>367</v>
      </c>
      <c r="C12" s="138"/>
      <c r="D12" s="138"/>
      <c r="E12" s="100" t="n">
        <v>82.5419435346434</v>
      </c>
      <c r="F12" s="101" t="n">
        <v>141.61</v>
      </c>
      <c r="G12" s="102" t="n">
        <v>96.95</v>
      </c>
      <c r="H12" s="102" t="n">
        <v>216.94</v>
      </c>
      <c r="I12" s="102" t="n">
        <v>151.9052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8</v>
      </c>
      <c r="C14" s="120"/>
      <c r="D14" s="120"/>
      <c r="E14" s="162"/>
      <c r="F14" s="162" t="n">
        <v>55.2856436692324</v>
      </c>
      <c r="G14" s="163" t="n">
        <v>62.3207839092316</v>
      </c>
      <c r="H14" s="163" t="n">
        <v>57.0249838665069</v>
      </c>
      <c r="I14" s="163" t="n">
        <v>56.87599897831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9</v>
      </c>
      <c r="B18" s="27"/>
    </row>
    <row r="19" customFormat="false" ht="12.75" hidden="false" customHeight="false" outlineLevel="0" collapsed="false">
      <c r="A19" s="156" t="s">
        <v>370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0</v>
      </c>
      <c r="E23" s="74"/>
      <c r="F23" s="74"/>
      <c r="G23" s="74"/>
      <c r="H23" s="75"/>
      <c r="I23" s="10" t="s">
        <v>371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3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4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5</v>
      </c>
      <c r="B33" s="121" t="s">
        <v>376</v>
      </c>
      <c r="C33" s="136"/>
      <c r="D33" s="168" t="s">
        <v>377</v>
      </c>
      <c r="E33" s="94" t="n">
        <v>0.0118203486553979</v>
      </c>
      <c r="F33" s="95" t="n">
        <v>109</v>
      </c>
      <c r="G33" s="96" t="n">
        <v>68.56</v>
      </c>
      <c r="H33" s="96" t="n">
        <v>192.65</v>
      </c>
      <c r="I33" s="96" t="n">
        <v>117.1399</v>
      </c>
    </row>
    <row r="34" customFormat="false" ht="13.5" hidden="false" customHeight="true" outlineLevel="0" collapsed="false">
      <c r="A34" s="160" t="s">
        <v>378</v>
      </c>
      <c r="B34" s="138" t="s">
        <v>379</v>
      </c>
      <c r="C34" s="147"/>
      <c r="D34" s="169" t="s">
        <v>380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1</v>
      </c>
      <c r="B35" s="121" t="s">
        <v>382</v>
      </c>
      <c r="C35" s="136"/>
      <c r="D35" s="168" t="s">
        <v>383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4</v>
      </c>
      <c r="B36" s="138" t="s">
        <v>384</v>
      </c>
      <c r="C36" s="147"/>
      <c r="D36" s="169" t="s">
        <v>385</v>
      </c>
      <c r="E36" s="100" t="n">
        <v>0.000598498666096098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7</v>
      </c>
      <c r="B37" s="121" t="s">
        <v>388</v>
      </c>
      <c r="C37" s="136"/>
      <c r="D37" s="168" t="s">
        <v>389</v>
      </c>
      <c r="E37" s="94" t="n">
        <v>0.468923704886293</v>
      </c>
      <c r="F37" s="95" t="n">
        <v>94.15</v>
      </c>
      <c r="G37" s="96" t="n">
        <v>61</v>
      </c>
      <c r="H37" s="96" t="n">
        <v>134.66</v>
      </c>
      <c r="I37" s="96" t="n">
        <v>97.4787</v>
      </c>
    </row>
    <row r="38" customFormat="false" ht="13.5" hidden="false" customHeight="true" outlineLevel="0" collapsed="false">
      <c r="A38" s="160" t="s">
        <v>390</v>
      </c>
      <c r="B38" s="138" t="s">
        <v>391</v>
      </c>
      <c r="C38" s="147"/>
      <c r="D38" s="169" t="s">
        <v>392</v>
      </c>
      <c r="E38" s="100" t="n">
        <v>0.0248376946429881</v>
      </c>
      <c r="F38" s="101" t="s">
        <v>386</v>
      </c>
      <c r="G38" s="170" t="s">
        <v>386</v>
      </c>
      <c r="H38" s="170" t="s">
        <v>386</v>
      </c>
      <c r="I38" s="170" t="s">
        <v>386</v>
      </c>
    </row>
    <row r="39" customFormat="false" ht="13.5" hidden="false" customHeight="true" outlineLevel="0" collapsed="false">
      <c r="A39" s="159" t="s">
        <v>393</v>
      </c>
      <c r="B39" s="121" t="s">
        <v>394</v>
      </c>
      <c r="C39" s="136"/>
      <c r="D39" s="168" t="s">
        <v>395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6</v>
      </c>
      <c r="B40" s="138" t="s">
        <v>397</v>
      </c>
      <c r="C40" s="147"/>
      <c r="D40" s="169" t="s">
        <v>398</v>
      </c>
      <c r="E40" s="100" t="n">
        <v>1.04677416700208</v>
      </c>
      <c r="F40" s="101" t="n">
        <v>114</v>
      </c>
      <c r="G40" s="102" t="n">
        <v>88.47</v>
      </c>
      <c r="H40" s="102" t="n">
        <v>170.65</v>
      </c>
      <c r="I40" s="102" t="n">
        <v>124.7802</v>
      </c>
    </row>
    <row r="41" customFormat="false" ht="13.5" hidden="false" customHeight="true" outlineLevel="0" collapsed="false">
      <c r="A41" s="159" t="s">
        <v>399</v>
      </c>
      <c r="B41" s="121" t="s">
        <v>400</v>
      </c>
      <c r="C41" s="136"/>
      <c r="D41" s="168" t="s">
        <v>401</v>
      </c>
      <c r="E41" s="94" t="n">
        <v>0.566030113460385</v>
      </c>
      <c r="F41" s="95" t="n">
        <v>88.95</v>
      </c>
      <c r="G41" s="96" t="n">
        <v>68.3</v>
      </c>
      <c r="H41" s="96" t="n">
        <v>148.95</v>
      </c>
      <c r="I41" s="96" t="n">
        <v>101.5347</v>
      </c>
    </row>
    <row r="42" customFormat="false" ht="13.5" hidden="false" customHeight="true" outlineLevel="0" collapsed="false">
      <c r="A42" s="160" t="s">
        <v>402</v>
      </c>
      <c r="B42" s="138" t="s">
        <v>403</v>
      </c>
      <c r="C42" s="147"/>
      <c r="D42" s="169" t="s">
        <v>404</v>
      </c>
      <c r="E42" s="100" t="n">
        <v>0.0496753892859761</v>
      </c>
      <c r="F42" s="101" t="n">
        <v>131.395</v>
      </c>
      <c r="G42" s="102" t="n">
        <v>80.66</v>
      </c>
      <c r="H42" s="102" t="n">
        <v>265.49</v>
      </c>
      <c r="I42" s="102" t="n">
        <v>154.6422</v>
      </c>
    </row>
    <row r="43" customFormat="false" ht="13.5" hidden="false" customHeight="true" outlineLevel="0" collapsed="false">
      <c r="A43" s="159" t="s">
        <v>405</v>
      </c>
      <c r="B43" s="121" t="s">
        <v>406</v>
      </c>
      <c r="C43" s="136"/>
      <c r="D43" s="168" t="s">
        <v>407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8</v>
      </c>
      <c r="B44" s="138" t="s">
        <v>409</v>
      </c>
      <c r="C44" s="147"/>
      <c r="D44" s="169" t="s">
        <v>410</v>
      </c>
      <c r="E44" s="100" t="n">
        <v>0.111320751893874</v>
      </c>
      <c r="F44" s="101" t="n">
        <v>118.355</v>
      </c>
      <c r="G44" s="102" t="n">
        <v>59.43</v>
      </c>
      <c r="H44" s="102" t="n">
        <v>175.12</v>
      </c>
      <c r="I44" s="102" t="n">
        <v>121.0567</v>
      </c>
    </row>
    <row r="45" customFormat="false" ht="13.5" hidden="false" customHeight="true" outlineLevel="0" collapsed="false">
      <c r="A45" s="159" t="s">
        <v>411</v>
      </c>
      <c r="B45" s="121" t="s">
        <v>412</v>
      </c>
      <c r="C45" s="136"/>
      <c r="D45" s="168" t="s">
        <v>413</v>
      </c>
      <c r="E45" s="94" t="n">
        <v>0.52308783416799</v>
      </c>
      <c r="F45" s="95" t="n">
        <v>148.82</v>
      </c>
      <c r="G45" s="96" t="n">
        <v>94.05</v>
      </c>
      <c r="H45" s="96" t="n">
        <v>243.68</v>
      </c>
      <c r="I45" s="96" t="n">
        <v>163.4977</v>
      </c>
    </row>
    <row r="46" customFormat="false" ht="13.5" hidden="false" customHeight="true" outlineLevel="0" collapsed="false">
      <c r="A46" s="160" t="s">
        <v>414</v>
      </c>
      <c r="B46" s="138" t="s">
        <v>415</v>
      </c>
      <c r="C46" s="147"/>
      <c r="D46" s="169" t="s">
        <v>416</v>
      </c>
      <c r="E46" s="100" t="n">
        <v>0.0338151746344295</v>
      </c>
      <c r="F46" s="101" t="n">
        <v>89.6</v>
      </c>
      <c r="G46" s="102" t="n">
        <v>62</v>
      </c>
      <c r="H46" s="102" t="n">
        <v>166</v>
      </c>
      <c r="I46" s="102" t="n">
        <v>103.4308</v>
      </c>
    </row>
    <row r="47" customFormat="false" ht="13.5" hidden="false" customHeight="true" outlineLevel="0" collapsed="false">
      <c r="A47" s="159" t="s">
        <v>417</v>
      </c>
      <c r="B47" s="121" t="s">
        <v>418</v>
      </c>
      <c r="C47" s="136"/>
      <c r="D47" s="168" t="s">
        <v>419</v>
      </c>
      <c r="E47" s="94" t="n">
        <v>40.6741189725573</v>
      </c>
      <c r="F47" s="95" t="n">
        <v>146.9</v>
      </c>
      <c r="G47" s="96" t="n">
        <v>91.27</v>
      </c>
      <c r="H47" s="96" t="n">
        <v>227.94</v>
      </c>
      <c r="I47" s="96" t="n">
        <v>156.1059</v>
      </c>
    </row>
    <row r="48" customFormat="false" ht="13.5" hidden="false" customHeight="true" outlineLevel="0" collapsed="false">
      <c r="A48" s="160" t="s">
        <v>420</v>
      </c>
      <c r="B48" s="138" t="s">
        <v>421</v>
      </c>
      <c r="C48" s="147"/>
      <c r="D48" s="169" t="s">
        <v>422</v>
      </c>
      <c r="E48" s="100" t="n">
        <v>30.7206372813797</v>
      </c>
      <c r="F48" s="101" t="n">
        <v>121.48</v>
      </c>
      <c r="G48" s="102" t="n">
        <v>69.06</v>
      </c>
      <c r="H48" s="102" t="n">
        <v>168.71</v>
      </c>
      <c r="I48" s="102" t="n">
        <v>123.0051</v>
      </c>
    </row>
    <row r="49" customFormat="false" ht="13.5" hidden="false" customHeight="true" outlineLevel="0" collapsed="false">
      <c r="A49" s="159" t="s">
        <v>423</v>
      </c>
      <c r="B49" s="121" t="s">
        <v>424</v>
      </c>
      <c r="C49" s="136"/>
      <c r="D49" s="168" t="s">
        <v>425</v>
      </c>
      <c r="E49" s="94" t="n">
        <v>21.5435579847951</v>
      </c>
      <c r="F49" s="95" t="n">
        <v>130.9</v>
      </c>
      <c r="G49" s="96" t="n">
        <v>80.99</v>
      </c>
      <c r="H49" s="96" t="n">
        <v>209.14</v>
      </c>
      <c r="I49" s="96" t="n">
        <v>142.7966</v>
      </c>
    </row>
    <row r="50" customFormat="false" ht="13.5" hidden="false" customHeight="true" outlineLevel="0" collapsed="false">
      <c r="A50" s="160" t="s">
        <v>426</v>
      </c>
      <c r="B50" s="138" t="s">
        <v>427</v>
      </c>
      <c r="C50" s="147"/>
      <c r="D50" s="169" t="s">
        <v>428</v>
      </c>
      <c r="E50" s="100" t="n">
        <v>3.83473057834422</v>
      </c>
      <c r="F50" s="101" t="n">
        <v>110.35</v>
      </c>
      <c r="G50" s="102" t="n">
        <v>72.58</v>
      </c>
      <c r="H50" s="102" t="n">
        <v>165.35</v>
      </c>
      <c r="I50" s="102" t="n">
        <v>116.9943</v>
      </c>
    </row>
    <row r="51" customFormat="false" ht="13.5" hidden="false" customHeight="true" outlineLevel="0" collapsed="false">
      <c r="A51" s="159" t="s">
        <v>429</v>
      </c>
      <c r="B51" s="121" t="s">
        <v>430</v>
      </c>
      <c r="C51" s="136"/>
      <c r="D51" s="168" t="s">
        <v>431</v>
      </c>
      <c r="E51" s="94" t="n">
        <v>0.390071505628132</v>
      </c>
      <c r="F51" s="95" t="n">
        <v>104.75</v>
      </c>
      <c r="G51" s="96" t="n">
        <v>69.49</v>
      </c>
      <c r="H51" s="96" t="n">
        <v>162.89</v>
      </c>
      <c r="I51" s="96" t="n">
        <v>113.33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</v>
      </c>
      <c r="G53" s="116" t="n">
        <v>77.05</v>
      </c>
      <c r="H53" s="116" t="n">
        <v>208.34</v>
      </c>
      <c r="I53" s="117" t="n">
        <v>140.46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6"/>
      <c r="F1" s="6"/>
      <c r="G1" s="74"/>
      <c r="H1" s="75"/>
      <c r="I1" s="10" t="s">
        <v>43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1</v>
      </c>
      <c r="B11" s="121" t="s">
        <v>435</v>
      </c>
      <c r="C11" s="136"/>
      <c r="D11" s="121"/>
      <c r="E11" s="94" t="n">
        <v>34.2561185266758</v>
      </c>
      <c r="F11" s="95" t="n">
        <v>149.87</v>
      </c>
      <c r="G11" s="96" t="n">
        <v>90.92</v>
      </c>
      <c r="H11" s="96" t="n">
        <v>240.73</v>
      </c>
      <c r="I11" s="96" t="n">
        <v>161.2888</v>
      </c>
    </row>
    <row r="12" customFormat="false" ht="16.7" hidden="false" customHeight="true" outlineLevel="0" collapsed="false">
      <c r="A12" s="137" t="s">
        <v>436</v>
      </c>
      <c r="B12" s="122" t="s">
        <v>437</v>
      </c>
      <c r="C12" s="137"/>
      <c r="D12" s="138"/>
      <c r="E12" s="100" t="n">
        <v>65.7438814733242</v>
      </c>
      <c r="F12" s="101" t="n">
        <v>125.33</v>
      </c>
      <c r="G12" s="102" t="n">
        <v>73.05</v>
      </c>
      <c r="H12" s="102" t="n">
        <v>185.46</v>
      </c>
      <c r="I12" s="102" t="n">
        <v>129.62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8</v>
      </c>
      <c r="C14" s="120"/>
      <c r="D14" s="120"/>
      <c r="E14" s="162"/>
      <c r="F14" s="162" t="n">
        <v>83.6258090344966</v>
      </c>
      <c r="G14" s="163" t="n">
        <v>80.3453585569732</v>
      </c>
      <c r="H14" s="163" t="n">
        <v>77.0406679682632</v>
      </c>
      <c r="I14" s="163" t="n">
        <v>80.365468650024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0</v>
      </c>
      <c r="E20" s="6"/>
      <c r="F20" s="6"/>
      <c r="G20" s="74"/>
      <c r="H20" s="75"/>
      <c r="I20" s="10" t="s">
        <v>439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0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1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2</v>
      </c>
      <c r="B30" s="121" t="s">
        <v>443</v>
      </c>
      <c r="C30" s="136"/>
      <c r="D30" s="121"/>
      <c r="E30" s="94" t="n">
        <v>19.76</v>
      </c>
      <c r="F30" s="95" t="n">
        <v>151.41</v>
      </c>
      <c r="G30" s="96" t="n">
        <v>93.77</v>
      </c>
      <c r="H30" s="96" t="n">
        <v>241.38</v>
      </c>
      <c r="I30" s="96" t="n">
        <v>163.6031</v>
      </c>
      <c r="J30" s="103"/>
    </row>
    <row r="31" customFormat="false" ht="15.75" hidden="false" customHeight="true" outlineLevel="0" collapsed="false">
      <c r="A31" s="161" t="s">
        <v>444</v>
      </c>
      <c r="B31" s="138" t="s">
        <v>445</v>
      </c>
      <c r="C31" s="147"/>
      <c r="D31" s="138"/>
      <c r="E31" s="100" t="n">
        <v>8.3</v>
      </c>
      <c r="F31" s="101" t="n">
        <v>128.9</v>
      </c>
      <c r="G31" s="102" t="n">
        <v>74.22</v>
      </c>
      <c r="H31" s="102" t="n">
        <v>192.5</v>
      </c>
      <c r="I31" s="102" t="n">
        <v>133.1918</v>
      </c>
      <c r="J31" s="103"/>
    </row>
    <row r="32" customFormat="false" ht="15" hidden="false" customHeight="true" outlineLevel="0" collapsed="false">
      <c r="A32" s="173" t="s">
        <v>446</v>
      </c>
      <c r="B32" s="121" t="s">
        <v>447</v>
      </c>
      <c r="C32" s="136"/>
      <c r="D32" s="121"/>
      <c r="E32" s="94" t="n">
        <v>5.49</v>
      </c>
      <c r="F32" s="95" t="n">
        <v>128.72</v>
      </c>
      <c r="G32" s="96" t="n">
        <v>76.96</v>
      </c>
      <c r="H32" s="96" t="n">
        <v>195.2</v>
      </c>
      <c r="I32" s="96" t="n">
        <v>134.2234</v>
      </c>
      <c r="J32" s="103"/>
    </row>
    <row r="33" customFormat="false" ht="15.75" hidden="false" customHeight="true" outlineLevel="0" collapsed="false">
      <c r="A33" s="161" t="s">
        <v>448</v>
      </c>
      <c r="B33" s="138" t="s">
        <v>449</v>
      </c>
      <c r="C33" s="147"/>
      <c r="D33" s="138"/>
      <c r="E33" s="100" t="n">
        <v>5.38</v>
      </c>
      <c r="F33" s="101" t="n">
        <v>132.87</v>
      </c>
      <c r="G33" s="102" t="n">
        <v>79.185</v>
      </c>
      <c r="H33" s="102" t="n">
        <v>205.84</v>
      </c>
      <c r="I33" s="102" t="n">
        <v>140.5393</v>
      </c>
      <c r="J33" s="103"/>
    </row>
    <row r="34" customFormat="false" ht="15.75" hidden="false" customHeight="true" outlineLevel="0" collapsed="false">
      <c r="A34" s="173" t="s">
        <v>450</v>
      </c>
      <c r="B34" s="121" t="s">
        <v>451</v>
      </c>
      <c r="C34" s="136"/>
      <c r="D34" s="121"/>
      <c r="E34" s="94" t="n">
        <v>2.48</v>
      </c>
      <c r="F34" s="95" t="n">
        <v>130.81</v>
      </c>
      <c r="G34" s="96" t="n">
        <v>74.91</v>
      </c>
      <c r="H34" s="96" t="n">
        <v>202.55</v>
      </c>
      <c r="I34" s="96" t="n">
        <v>135.6297</v>
      </c>
      <c r="J34" s="103"/>
    </row>
    <row r="35" customFormat="false" ht="15.75" hidden="false" customHeight="true" outlineLevel="0" collapsed="false">
      <c r="A35" s="161" t="s">
        <v>452</v>
      </c>
      <c r="B35" s="138" t="s">
        <v>453</v>
      </c>
      <c r="C35" s="147"/>
      <c r="D35" s="138"/>
      <c r="E35" s="100" t="n">
        <v>6.55</v>
      </c>
      <c r="F35" s="101" t="n">
        <v>126.93</v>
      </c>
      <c r="G35" s="102" t="n">
        <v>71.68</v>
      </c>
      <c r="H35" s="102" t="n">
        <v>198.82</v>
      </c>
      <c r="I35" s="102" t="n">
        <v>133.2193</v>
      </c>
      <c r="J35" s="103"/>
    </row>
    <row r="36" customFormat="false" ht="15.75" hidden="false" customHeight="true" outlineLevel="0" collapsed="false">
      <c r="A36" s="173" t="s">
        <v>454</v>
      </c>
      <c r="B36" s="121" t="s">
        <v>455</v>
      </c>
      <c r="C36" s="136"/>
      <c r="D36" s="121"/>
      <c r="E36" s="94" t="n">
        <v>3.37</v>
      </c>
      <c r="F36" s="95" t="n">
        <v>127.46</v>
      </c>
      <c r="G36" s="96" t="n">
        <v>74.24</v>
      </c>
      <c r="H36" s="96" t="n">
        <v>195.42</v>
      </c>
      <c r="I36" s="96" t="n">
        <v>133.4237</v>
      </c>
      <c r="J36" s="103"/>
    </row>
    <row r="37" customFormat="false" ht="15.75" hidden="false" customHeight="true" outlineLevel="0" collapsed="false">
      <c r="A37" s="161" t="s">
        <v>456</v>
      </c>
      <c r="B37" s="138" t="s">
        <v>457</v>
      </c>
      <c r="C37" s="147"/>
      <c r="D37" s="138"/>
      <c r="E37" s="100" t="n">
        <v>5.3</v>
      </c>
      <c r="F37" s="101" t="n">
        <v>131.25</v>
      </c>
      <c r="G37" s="102" t="n">
        <v>76.45</v>
      </c>
      <c r="H37" s="102" t="n">
        <v>203.94</v>
      </c>
      <c r="I37" s="102" t="n">
        <v>138.3133</v>
      </c>
      <c r="J37" s="103"/>
    </row>
    <row r="38" customFormat="false" ht="15.75" hidden="false" customHeight="true" outlineLevel="0" collapsed="false">
      <c r="A38" s="173" t="s">
        <v>458</v>
      </c>
      <c r="B38" s="121" t="s">
        <v>459</v>
      </c>
      <c r="C38" s="136"/>
      <c r="D38" s="121"/>
      <c r="E38" s="94" t="n">
        <v>4.21</v>
      </c>
      <c r="F38" s="95" t="n">
        <v>125.33</v>
      </c>
      <c r="G38" s="96" t="n">
        <v>75.1</v>
      </c>
      <c r="H38" s="96" t="n">
        <v>188.71</v>
      </c>
      <c r="I38" s="96" t="n">
        <v>130.2127</v>
      </c>
      <c r="J38" s="103"/>
    </row>
    <row r="39" customFormat="false" ht="15.75" hidden="false" customHeight="true" outlineLevel="0" collapsed="false">
      <c r="A39" s="174" t="s">
        <v>460</v>
      </c>
      <c r="B39" s="174" t="s">
        <v>461</v>
      </c>
      <c r="C39" s="147"/>
      <c r="D39" s="138"/>
      <c r="E39" s="100" t="n">
        <v>4.89</v>
      </c>
      <c r="F39" s="101" t="n">
        <v>126.81</v>
      </c>
      <c r="G39" s="102" t="n">
        <v>73.83</v>
      </c>
      <c r="H39" s="102" t="n">
        <v>189.11</v>
      </c>
      <c r="I39" s="102" t="n">
        <v>131.9435</v>
      </c>
      <c r="J39" s="103"/>
    </row>
    <row r="40" customFormat="false" ht="15.75" hidden="false" customHeight="true" outlineLevel="0" collapsed="false">
      <c r="A40" s="175" t="s">
        <v>462</v>
      </c>
      <c r="B40" s="175" t="s">
        <v>463</v>
      </c>
      <c r="C40" s="136"/>
      <c r="D40" s="121"/>
      <c r="E40" s="94" t="n">
        <v>11.88</v>
      </c>
      <c r="F40" s="95" t="n">
        <v>129.81</v>
      </c>
      <c r="G40" s="96" t="n">
        <v>75.16</v>
      </c>
      <c r="H40" s="96" t="n">
        <v>201.39</v>
      </c>
      <c r="I40" s="96" t="n">
        <v>136.5157</v>
      </c>
      <c r="J40" s="103"/>
    </row>
    <row r="41" customFormat="false" ht="15.75" hidden="false" customHeight="true" outlineLevel="0" collapsed="false">
      <c r="A41" s="161" t="s">
        <v>464</v>
      </c>
      <c r="B41" s="138" t="s">
        <v>465</v>
      </c>
      <c r="C41" s="147"/>
      <c r="D41" s="138"/>
      <c r="E41" s="100" t="n">
        <v>6.38</v>
      </c>
      <c r="F41" s="101" t="n">
        <v>129.18</v>
      </c>
      <c r="G41" s="102" t="n">
        <v>76.38</v>
      </c>
      <c r="H41" s="102" t="n">
        <v>196.63</v>
      </c>
      <c r="I41" s="102" t="n">
        <v>135.2389</v>
      </c>
      <c r="J41" s="103"/>
    </row>
    <row r="42" customFormat="false" ht="15.75" hidden="false" customHeight="true" outlineLevel="0" collapsed="false">
      <c r="A42" s="173" t="s">
        <v>466</v>
      </c>
      <c r="B42" s="121" t="s">
        <v>467</v>
      </c>
      <c r="C42" s="136"/>
      <c r="D42" s="121"/>
      <c r="E42" s="94" t="n">
        <v>4.4</v>
      </c>
      <c r="F42" s="95" t="n">
        <v>123.87</v>
      </c>
      <c r="G42" s="96" t="n">
        <v>70.93</v>
      </c>
      <c r="H42" s="96" t="n">
        <v>188.12</v>
      </c>
      <c r="I42" s="96" t="n">
        <v>128.5657</v>
      </c>
      <c r="J42" s="103"/>
    </row>
    <row r="43" customFormat="false" ht="15.75" hidden="false" customHeight="true" outlineLevel="0" collapsed="false">
      <c r="A43" s="176" t="s">
        <v>468</v>
      </c>
      <c r="B43" s="122" t="s">
        <v>469</v>
      </c>
      <c r="C43" s="147"/>
      <c r="D43" s="138"/>
      <c r="E43" s="100" t="n">
        <v>11.54</v>
      </c>
      <c r="F43" s="101" t="n">
        <v>129.8</v>
      </c>
      <c r="G43" s="102" t="n">
        <v>73.74</v>
      </c>
      <c r="H43" s="102" t="n">
        <v>201.3</v>
      </c>
      <c r="I43" s="102" t="n">
        <v>136.116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0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4</v>
      </c>
      <c r="S4" s="187" t="s">
        <v>473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5</v>
      </c>
      <c r="S5" s="187" t="s">
        <v>476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191" t="s">
        <v>479</v>
      </c>
      <c r="B7" s="191"/>
      <c r="C7" s="192" t="s">
        <v>480</v>
      </c>
      <c r="D7" s="192"/>
      <c r="E7" s="192"/>
      <c r="F7" s="193" t="s">
        <v>481</v>
      </c>
      <c r="G7" s="187" t="s">
        <v>482</v>
      </c>
      <c r="H7" s="194" t="s">
        <v>483</v>
      </c>
    </row>
    <row r="8" customFormat="false" ht="27.75" hidden="false" customHeight="true" outlineLevel="0" collapsed="false">
      <c r="A8" s="191"/>
      <c r="B8" s="191"/>
      <c r="C8" s="195" t="s">
        <v>484</v>
      </c>
      <c r="D8" s="195" t="s">
        <v>485</v>
      </c>
      <c r="E8" s="195" t="s">
        <v>486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n">
        <v>111.593</v>
      </c>
      <c r="E11" s="205" t="n">
        <v>96.5274</v>
      </c>
      <c r="F11" s="206" t="n">
        <v>103.787196456018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7.6839</v>
      </c>
      <c r="D12" s="210" t="n">
        <v>106.0769</v>
      </c>
      <c r="E12" s="211" t="n">
        <v>101.9199</v>
      </c>
      <c r="F12" s="212" t="n">
        <v>105.198656821958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1.8246</v>
      </c>
      <c r="D13" s="204" t="n">
        <v>103.9845</v>
      </c>
      <c r="E13" s="205" t="n">
        <v>100.063</v>
      </c>
      <c r="F13" s="206" t="n">
        <v>101.94476912560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1.7712</v>
      </c>
      <c r="D14" s="210" t="n">
        <v>104.1013</v>
      </c>
      <c r="E14" s="211" t="n">
        <v>103.5763</v>
      </c>
      <c r="F14" s="212" t="n">
        <v>103.14475463225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8096</v>
      </c>
      <c r="D15" s="204" t="n">
        <v>105.57</v>
      </c>
      <c r="E15" s="205" t="n">
        <v>102.3142</v>
      </c>
      <c r="F15" s="206" t="n">
        <v>103.889418962604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79</v>
      </c>
      <c r="D16" s="210" t="n">
        <v>105.3988</v>
      </c>
      <c r="E16" s="211" t="n">
        <v>104.2161</v>
      </c>
      <c r="F16" s="212" t="n">
        <v>104.466087992557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1542</v>
      </c>
      <c r="D17" s="213" t="n">
        <v>105.0398</v>
      </c>
      <c r="E17" s="214" t="n">
        <v>102.0708</v>
      </c>
      <c r="F17" s="206" t="n">
        <v>102.741627627677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3.1984</v>
      </c>
      <c r="D18" s="210" t="n">
        <v>106.3858</v>
      </c>
      <c r="E18" s="211" t="n">
        <v>102.8644</v>
      </c>
      <c r="F18" s="212" t="n">
        <v>104.137522581323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8721</v>
      </c>
      <c r="D19" s="213" t="n">
        <v>102.1738</v>
      </c>
      <c r="E19" s="214" t="n">
        <v>104.4206</v>
      </c>
      <c r="F19" s="206" t="n">
        <v>104.144359302036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6959</v>
      </c>
      <c r="D20" s="210" t="n">
        <v>108.9547</v>
      </c>
      <c r="E20" s="211" t="n">
        <v>103.5624</v>
      </c>
      <c r="F20" s="212" t="n">
        <v>105.034924350041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2.447</v>
      </c>
      <c r="D22" s="220" t="n">
        <v>104.3936</v>
      </c>
      <c r="E22" s="220" t="n">
        <v>101.7753</v>
      </c>
      <c r="F22" s="221" t="n">
        <v>102.865996350126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7</v>
      </c>
      <c r="B47" s="120"/>
    </row>
    <row r="48" customFormat="false" ht="12.75" hidden="false" customHeight="false" outlineLevel="0" collapsed="false">
      <c r="A48" s="120"/>
      <c r="B48" s="120" t="s">
        <v>488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9</v>
      </c>
      <c r="Q1" s="187"/>
      <c r="R1" s="12"/>
      <c r="S1" s="142" t="s">
        <v>490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1</v>
      </c>
      <c r="Q9" s="231" t="s">
        <v>492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1.9607</v>
      </c>
      <c r="E12" s="204" t="n">
        <v>108.6461</v>
      </c>
      <c r="F12" s="205" t="n">
        <v>103.3559</v>
      </c>
      <c r="G12" s="206" t="n">
        <v>104.615027673993</v>
      </c>
      <c r="O12" s="187" t="s">
        <v>493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6398</v>
      </c>
      <c r="E13" s="210" t="n">
        <v>106.7191</v>
      </c>
      <c r="F13" s="211" t="n">
        <v>102.6522</v>
      </c>
      <c r="G13" s="212" t="n">
        <v>103.986127271866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1181</v>
      </c>
      <c r="E14" s="213" t="n">
        <v>104.4027</v>
      </c>
      <c r="F14" s="214" t="n">
        <v>102.3749</v>
      </c>
      <c r="G14" s="206" t="n">
        <v>102.96018530515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7004</v>
      </c>
      <c r="E15" s="210" t="n">
        <v>104.1643</v>
      </c>
      <c r="F15" s="211" t="n">
        <v>101.776</v>
      </c>
      <c r="G15" s="212" t="n">
        <v>103.208366197318</v>
      </c>
      <c r="O15" s="187" t="s">
        <v>494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2.1913</v>
      </c>
      <c r="E16" s="213" t="n">
        <v>104.5122</v>
      </c>
      <c r="F16" s="214" t="n">
        <v>99.7797</v>
      </c>
      <c r="G16" s="206" t="n">
        <v>102.14278676115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2.447</v>
      </c>
      <c r="E19" s="220" t="n">
        <v>104.3936</v>
      </c>
      <c r="F19" s="220" t="n">
        <v>101.7753</v>
      </c>
      <c r="G19" s="221" t="n">
        <v>102.865996350126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7</v>
      </c>
      <c r="B46" s="120"/>
    </row>
    <row r="47" customFormat="false" ht="13.15" hidden="false" customHeight="true" outlineLevel="0" collapsed="false">
      <c r="A47" s="120"/>
      <c r="B47" s="120" t="s">
        <v>488</v>
      </c>
    </row>
    <row r="48" customFormat="false" ht="13.15" hidden="false" customHeight="true" outlineLevel="0" collapsed="false">
      <c r="A48" s="242" t="s">
        <v>495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6</v>
      </c>
      <c r="Q1" s="187"/>
      <c r="R1" s="12"/>
      <c r="S1" s="142" t="s">
        <v>490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497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2.1432</v>
      </c>
      <c r="E11" s="204" t="n">
        <v>103.7385</v>
      </c>
      <c r="F11" s="205" t="n">
        <v>104.6793</v>
      </c>
      <c r="G11" s="243" t="n">
        <v>103.515029717141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1.8579</v>
      </c>
      <c r="E12" s="210" t="n">
        <v>104.8796</v>
      </c>
      <c r="F12" s="211" t="n">
        <v>100.874</v>
      </c>
      <c r="G12" s="244" t="n">
        <v>102.523083816249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2.5558</v>
      </c>
      <c r="E13" s="213" t="n">
        <v>104.4097</v>
      </c>
      <c r="F13" s="214" t="n">
        <v>100.9454</v>
      </c>
      <c r="G13" s="243" t="n">
        <v>102.627213200272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2.4372</v>
      </c>
      <c r="E14" s="210" t="n">
        <v>103.8905</v>
      </c>
      <c r="F14" s="211" t="n">
        <v>101.3577</v>
      </c>
      <c r="G14" s="244" t="n">
        <v>102.556555839357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644</v>
      </c>
      <c r="E15" s="213" t="n">
        <v>103.6651</v>
      </c>
      <c r="F15" s="214" t="n">
        <v>101.9878</v>
      </c>
      <c r="G15" s="243" t="n">
        <v>102.56952882143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0.4648</v>
      </c>
      <c r="E16" s="210" t="n">
        <v>103.7313</v>
      </c>
      <c r="F16" s="211" t="n">
        <v>102.482</v>
      </c>
      <c r="G16" s="244" t="n">
        <v>102.21715262229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2.447</v>
      </c>
      <c r="E18" s="220" t="n">
        <v>104.3936</v>
      </c>
      <c r="F18" s="220" t="n">
        <v>101.7753</v>
      </c>
      <c r="G18" s="246" t="n">
        <v>102.865996350126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7</v>
      </c>
      <c r="B45" s="120"/>
    </row>
    <row r="46" customFormat="false" ht="12.75" hidden="false" customHeight="false" outlineLevel="0" collapsed="false">
      <c r="A46" s="120"/>
      <c r="B46" s="120" t="s">
        <v>488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7:11Z</dcterms:created>
  <dc:creator>MPSV ČR</dc:creator>
  <dc:description/>
  <dc:language>en-US</dc:language>
  <cp:lastModifiedBy>Lukačovič Aleš</cp:lastModifiedBy>
  <dcterms:modified xsi:type="dcterms:W3CDTF">2010-09-13T11:18:44Z</dcterms:modified>
  <cp:revision>0</cp:revision>
  <dc:subject>2. čtvrtletí 2010</dc:subject>
  <dc:title>Informační systém o průměrném výdělku</dc:title>
</cp:coreProperties>
</file>