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  <c:pt idx="32">
                  <c:v>492.903</c:v>
                </c:pt>
                <c:pt idx="33">
                  <c:v>486.681</c:v>
                </c:pt>
                <c:pt idx="34">
                  <c:v>489.797</c:v>
                </c:pt>
                <c:pt idx="35">
                  <c:v>514.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  <c:pt idx="32">
                  <c:v>48.302</c:v>
                </c:pt>
                <c:pt idx="33">
                  <c:v>46.133</c:v>
                </c:pt>
                <c:pt idx="34">
                  <c:v>43.436</c:v>
                </c:pt>
                <c:pt idx="35">
                  <c:v>40.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37"/>
        <c:axId val="93103854"/>
      </c:lineChart>
      <c:catAx>
        <c:axId val="28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03854"/>
        <c:crossesAt val="0"/>
        <c:auto val="1"/>
        <c:lblAlgn val="ctr"/>
        <c:lblOffset val="100"/>
        <c:noMultiLvlLbl val="0"/>
      </c:catAx>
      <c:valAx>
        <c:axId val="931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20" activeCellId="0" sqref="O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 t="n">
        <f aca="false">492903/1000</f>
        <v>492.903</v>
      </c>
      <c r="M19" s="32" t="n">
        <v>486.681</v>
      </c>
      <c r="N19" s="32" t="n">
        <v>489.797</v>
      </c>
      <c r="O19" s="32" t="n">
        <f aca="false">514435/1000</f>
        <v>514.435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 t="n">
        <v>9.4447031231138</v>
      </c>
      <c r="M20" s="31" t="n">
        <v>9.27777861444778</v>
      </c>
      <c r="N20" s="31" t="n">
        <v>9.33718006665697</v>
      </c>
      <c r="O20" s="31" t="n">
        <v>9.81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 t="n">
        <f aca="false">48302/1000</f>
        <v>48.302</v>
      </c>
      <c r="M21" s="32" t="n">
        <v>46.133</v>
      </c>
      <c r="N21" s="32" t="n">
        <v>43.436</v>
      </c>
      <c r="O21" s="32" t="n">
        <f aca="false">40651/1000</f>
        <v>40.651</v>
      </c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12-05T13:40:10Z</cp:lastPrinted>
  <dcterms:modified xsi:type="dcterms:W3CDTF">2003-01-08T06:47:35Z</dcterms:modified>
  <cp:revision>0</cp:revision>
  <dc:subject/>
  <dc:title/>
</cp:coreProperties>
</file>