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 </t>
  </si>
  <si>
    <t xml:space="preserve">%</t>
  </si>
  <si>
    <t xml:space="preserve">volná místa</t>
  </si>
  <si>
    <t xml:space="preserve">tis. míst</t>
  </si>
  <si>
    <t xml:space="preserve">míra nezam.  *)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630330875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79373077921"/>
          <c:w val="0.756549031237643"/>
          <c:h val="0.675201007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  <c:pt idx="29">
                  <c:v>517.526</c:v>
                </c:pt>
                <c:pt idx="30">
                  <c:v>532.128</c:v>
                </c:pt>
                <c:pt idx="31">
                  <c:v>536.012</c:v>
                </c:pt>
                <c:pt idx="32">
                  <c:v>530.239</c:v>
                </c:pt>
                <c:pt idx="33">
                  <c:v>517.812</c:v>
                </c:pt>
                <c:pt idx="34">
                  <c:v>517.726</c:v>
                </c:pt>
                <c:pt idx="35">
                  <c:v>541.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2:$O$22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  <c:pt idx="29">
                  <c:v>45.426</c:v>
                </c:pt>
                <c:pt idx="30">
                  <c:v>45.737</c:v>
                </c:pt>
                <c:pt idx="31">
                  <c:v>48.543</c:v>
                </c:pt>
                <c:pt idx="32">
                  <c:v>47.104</c:v>
                </c:pt>
                <c:pt idx="33">
                  <c:v>49.026</c:v>
                </c:pt>
                <c:pt idx="34">
                  <c:v>50.3</c:v>
                </c:pt>
                <c:pt idx="35">
                  <c:v>51.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3584"/>
        <c:axId val="10486522"/>
      </c:lineChart>
      <c:catAx>
        <c:axId val="8093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86522"/>
        <c:crossesAt val="0"/>
        <c:auto val="1"/>
        <c:lblAlgn val="ctr"/>
        <c:lblOffset val="100"/>
        <c:noMultiLvlLbl val="0"/>
      </c:catAx>
      <c:valAx>
        <c:axId val="104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33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4</xdr:row>
      <xdr:rowOff>142920</xdr:rowOff>
    </xdr:from>
    <xdr:to>
      <xdr:col>14</xdr:col>
      <xdr:colOff>39276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803160" y="8791560"/>
        <a:ext cx="14566680" cy="97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9423839342</cdr:y>
    </cdr:from>
    <cdr:to>
      <cdr:x>0.359999011466983</cdr:x>
      <cdr:y>0.89051094890511</cdr:y>
    </cdr:to>
    <cdr:sp>
      <cdr:nvSpPr>
        <cdr:cNvPr id="1" name="Rectangle 1"/>
        <cdr:cNvSpPr/>
      </cdr:nvSpPr>
      <cdr:spPr>
        <a:xfrm>
          <a:off x="3940560" y="8253720"/>
          <a:ext cx="1303560" cy="398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9423839342</cdr:y>
    </cdr:from>
    <cdr:to>
      <cdr:x>0.605748319493871</cdr:x>
      <cdr:y>0.89051094890511</cdr:y>
    </cdr:to>
    <cdr:sp>
      <cdr:nvSpPr>
        <cdr:cNvPr id="2" name="Rectangle 2"/>
        <cdr:cNvSpPr/>
      </cdr:nvSpPr>
      <cdr:spPr>
        <a:xfrm>
          <a:off x="7643880" y="8253720"/>
          <a:ext cx="1180080" cy="398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12560672867</cdr:y>
    </cdr:from>
    <cdr:to>
      <cdr:x>0.874258600237248</cdr:x>
      <cdr:y>0.89051094890511</cdr:y>
    </cdr:to>
    <cdr:sp>
      <cdr:nvSpPr>
        <cdr:cNvPr id="3" name="Rectangle 3"/>
        <cdr:cNvSpPr/>
      </cdr:nvSpPr>
      <cdr:spPr>
        <a:xfrm>
          <a:off x="11336760" y="8249040"/>
          <a:ext cx="1398600" cy="40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199007002853</cdr:y>
    </cdr:from>
    <cdr:to>
      <cdr:x>0.605748319493871</cdr:x>
      <cdr:y>0.658268183333951</cdr:y>
    </cdr:to>
    <cdr:sp>
      <cdr:nvSpPr>
        <cdr:cNvPr id="4" name="Rectangle 4"/>
        <cdr:cNvSpPr/>
      </cdr:nvSpPr>
      <cdr:spPr>
        <a:xfrm>
          <a:off x="3598200" y="5946120"/>
          <a:ext cx="522576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32507908264136</cdr:x>
      <cdr:y>0.292748897699063</cdr:y>
    </cdr:from>
    <cdr:to>
      <cdr:x>0.893510280743377</cdr:x>
      <cdr:y>0.348994034606692</cdr:y>
    </cdr:to>
    <cdr:sp>
      <cdr:nvSpPr>
        <cdr:cNvPr id="5" name="Rectangle 5"/>
        <cdr:cNvSpPr/>
      </cdr:nvSpPr>
      <cdr:spPr>
        <a:xfrm>
          <a:off x="6300360" y="2844360"/>
          <a:ext cx="6715440" cy="54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28" activeCellId="0" sqref="M2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21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3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v>535.091</v>
      </c>
      <c r="H19" s="32" t="n">
        <v>520.442</v>
      </c>
      <c r="I19" s="32" t="n">
        <v>517.526</v>
      </c>
      <c r="J19" s="44" t="n">
        <v>532.128</v>
      </c>
      <c r="K19" s="32" t="n">
        <v>536.012</v>
      </c>
      <c r="L19" s="32" t="n">
        <v>530.239</v>
      </c>
      <c r="M19" s="32" t="n">
        <v>517.812</v>
      </c>
      <c r="N19" s="32" t="n">
        <v>517.726</v>
      </c>
      <c r="O19" s="32" t="n">
        <v>541.675</v>
      </c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22</v>
      </c>
      <c r="C20" s="17" t="s">
        <v>18</v>
      </c>
      <c r="D20" s="45" t="n">
        <v>10.8373206788754</v>
      </c>
      <c r="E20" s="45" t="n">
        <v>10.8623076002298</v>
      </c>
      <c r="F20" s="45" t="n">
        <v>10.653639212834</v>
      </c>
      <c r="G20" s="45" t="n">
        <v>10.2014919098769</v>
      </c>
      <c r="H20" s="45" t="n">
        <v>9.92220921779684</v>
      </c>
      <c r="I20" s="45" t="n">
        <v>9.86661577591649</v>
      </c>
      <c r="J20" s="46" t="n">
        <v>10.1497490830229</v>
      </c>
      <c r="K20" s="47" t="n">
        <v>10.223832058244</v>
      </c>
      <c r="L20" s="47" t="n">
        <v>10.1137185113976</v>
      </c>
      <c r="M20" s="47" t="n">
        <v>9.87666471731993</v>
      </c>
      <c r="N20" s="47" t="n">
        <v>9.87502436683425</v>
      </c>
      <c r="O20" s="47" t="n">
        <v>10.3318238294097</v>
      </c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4"/>
      <c r="B21" s="30" t="s">
        <v>23</v>
      </c>
      <c r="C21" s="17"/>
      <c r="D21" s="48" t="n">
        <v>9.69127637705314</v>
      </c>
      <c r="E21" s="48" t="n">
        <v>9.68144832697923</v>
      </c>
      <c r="F21" s="48" t="n">
        <v>9.46718566712916</v>
      </c>
      <c r="G21" s="48" t="n">
        <v>9.04819434345694</v>
      </c>
      <c r="H21" s="48" t="n">
        <v>8.83569177992803</v>
      </c>
      <c r="I21" s="48" t="n">
        <v>8.8658388798777</v>
      </c>
      <c r="J21" s="49" t="n">
        <v>9.1990875998808</v>
      </c>
      <c r="K21" s="45" t="n">
        <v>9.27569653133846</v>
      </c>
      <c r="L21" s="45" t="n">
        <v>9.07557751455449</v>
      </c>
      <c r="M21" s="45" t="n">
        <v>8.91629408833293</v>
      </c>
      <c r="N21" s="45" t="n">
        <v>8.90377055095761</v>
      </c>
      <c r="O21" s="45" t="n">
        <v>9.46716250460342</v>
      </c>
      <c r="P21" s="1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3.25" hidden="false" customHeight="false" outlineLevel="0" collapsed="false">
      <c r="A22" s="35"/>
      <c r="B22" s="30" t="s">
        <v>19</v>
      </c>
      <c r="C22" s="17" t="s">
        <v>20</v>
      </c>
      <c r="D22" s="31" t="n">
        <v>41.653</v>
      </c>
      <c r="E22" s="32" t="n">
        <v>43.917</v>
      </c>
      <c r="F22" s="32" t="n">
        <v>42.406</v>
      </c>
      <c r="G22" s="32" t="n">
        <v>42.657</v>
      </c>
      <c r="H22" s="32" t="n">
        <v>44.66</v>
      </c>
      <c r="I22" s="32" t="n">
        <v>45.426</v>
      </c>
      <c r="J22" s="44" t="n">
        <v>45.737</v>
      </c>
      <c r="K22" s="32" t="n">
        <v>48.543</v>
      </c>
      <c r="L22" s="32" t="n">
        <v>47.104</v>
      </c>
      <c r="M22" s="32" t="n">
        <v>49.026</v>
      </c>
      <c r="N22" s="32" t="n">
        <v>50.3</v>
      </c>
      <c r="O22" s="32" t="n">
        <v>51.203</v>
      </c>
      <c r="P22" s="24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24" hidden="false" customHeight="false" outlineLevel="0" collapsed="false">
      <c r="A23" s="34"/>
      <c r="B23" s="30"/>
      <c r="C23" s="17"/>
      <c r="D23" s="50"/>
      <c r="E23" s="50"/>
      <c r="F23" s="50"/>
      <c r="G23" s="50"/>
      <c r="H23" s="50"/>
      <c r="I23" s="50"/>
      <c r="J23" s="51"/>
      <c r="K23" s="50"/>
      <c r="L23" s="50"/>
      <c r="M23" s="50"/>
      <c r="N23" s="50"/>
      <c r="O23" s="50"/>
      <c r="P23" s="33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21" hidden="false" customHeight="false" outlineLevel="0" collapsed="false">
      <c r="A24" s="52" t="s">
        <v>24</v>
      </c>
      <c r="B24" s="53"/>
      <c r="C24" s="54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</row>
    <row r="25" customFormat="false" ht="20.25" hidden="false" customHeight="false" outlineLevel="0" collapsed="false">
      <c r="A25" s="55" t="s">
        <v>25</v>
      </c>
      <c r="B25" s="56"/>
      <c r="C25" s="57"/>
      <c r="D25" s="57"/>
      <c r="E25" s="57"/>
      <c r="F25" s="57"/>
      <c r="G25" s="57"/>
      <c r="H25" s="57"/>
      <c r="I25" s="58"/>
      <c r="J25" s="58"/>
      <c r="K25" s="58"/>
      <c r="L25" s="58"/>
      <c r="M25" s="58"/>
      <c r="N25" s="58"/>
      <c r="O25" s="58"/>
    </row>
    <row r="26" customFormat="false" ht="15" hidden="false" customHeight="false" outlineLevel="0" collapsed="false">
      <c r="A26" s="59"/>
      <c r="B26" s="60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</row>
    <row r="27" customFormat="false" ht="15" hidden="false" customHeight="false" outlineLevel="0" collapsed="false">
      <c r="A27" s="59"/>
      <c r="B27" s="60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</row>
    <row r="28" customFormat="false" ht="15" hidden="false" customHeight="false" outlineLevel="0" collapsed="false">
      <c r="A28" s="59"/>
      <c r="B28" s="60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1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</row>
    <row r="32" customFormat="false" ht="1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customFormat="false" ht="1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</row>
    <row r="34" customFormat="false" ht="1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</row>
    <row r="35" customFormat="false" ht="1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</row>
    <row r="36" customFormat="false" ht="1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</row>
    <row r="38" customFormat="false" ht="1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</row>
    <row r="41" customFormat="false" ht="1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</row>
    <row r="43" customFormat="false" ht="1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</row>
    <row r="45" customFormat="false" ht="1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</row>
    <row r="46" customFormat="false" ht="1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</row>
    <row r="47" customFormat="false" ht="1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</row>
    <row r="48" customFormat="false" ht="1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</row>
    <row r="49" customFormat="false" ht="1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</row>
    <row r="50" customFormat="false" ht="1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</row>
    <row r="51" customFormat="false" ht="1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</row>
    <row r="52" customFormat="false" ht="1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</row>
    <row r="53" customFormat="false" ht="1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</row>
    <row r="56" customFormat="false" ht="1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</row>
    <row r="57" customFormat="false" ht="1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</row>
    <row r="59" customFormat="false" ht="1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60" customFormat="false" ht="1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</row>
    <row r="61" customFormat="false" ht="1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</row>
    <row r="74" customFormat="false" ht="15" hidden="false" customHeight="false" outlineLevel="0" collapsed="false">
      <c r="A74" s="4"/>
      <c r="B74" s="4"/>
      <c r="C74" s="61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61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61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61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61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61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61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61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61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61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61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61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61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61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61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61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61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61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61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61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61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61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61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62" t="n">
        <v>1</v>
      </c>
      <c r="E102" s="62" t="n">
        <v>2</v>
      </c>
      <c r="F102" s="62" t="n">
        <v>3</v>
      </c>
      <c r="G102" s="62" t="n">
        <v>4</v>
      </c>
      <c r="H102" s="62" t="n">
        <v>5</v>
      </c>
      <c r="I102" s="62" t="n">
        <v>6</v>
      </c>
      <c r="J102" s="62" t="n">
        <v>7</v>
      </c>
      <c r="K102" s="62" t="n">
        <v>8</v>
      </c>
      <c r="L102" s="62" t="n">
        <v>9</v>
      </c>
      <c r="M102" s="62" t="n">
        <v>10</v>
      </c>
      <c r="N102" s="62" t="n">
        <v>11</v>
      </c>
      <c r="O102" s="62" t="n">
        <v>12</v>
      </c>
      <c r="P102" s="62" t="n">
        <v>1</v>
      </c>
      <c r="Q102" s="62" t="n">
        <v>2</v>
      </c>
      <c r="R102" s="62" t="n">
        <v>3</v>
      </c>
      <c r="S102" s="62" t="n">
        <v>4</v>
      </c>
      <c r="T102" s="62" t="n">
        <v>5</v>
      </c>
      <c r="U102" s="62" t="n">
        <v>6</v>
      </c>
      <c r="V102" s="62" t="n">
        <v>7</v>
      </c>
      <c r="W102" s="62" t="n">
        <v>8</v>
      </c>
      <c r="X102" s="62" t="n">
        <v>9</v>
      </c>
      <c r="Y102" s="62" t="n">
        <v>10</v>
      </c>
      <c r="Z102" s="62" t="n">
        <v>11</v>
      </c>
      <c r="AA102" s="62" t="n">
        <v>12</v>
      </c>
      <c r="AB102" s="62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63" t="s">
        <v>26</v>
      </c>
      <c r="C103" s="64"/>
      <c r="D103" s="65" t="n">
        <v>4.4</v>
      </c>
      <c r="E103" s="65" t="n">
        <v>4.14</v>
      </c>
      <c r="F103" s="65" t="n">
        <v>3.72</v>
      </c>
      <c r="G103" s="65" t="n">
        <v>3.22</v>
      </c>
      <c r="H103" s="65" t="n">
        <v>2.85</v>
      </c>
      <c r="I103" s="65" t="n">
        <v>2.7</v>
      </c>
      <c r="J103" s="65" t="n">
        <v>2.67</v>
      </c>
      <c r="K103" s="65" t="n">
        <v>2.65</v>
      </c>
      <c r="L103" s="65" t="n">
        <v>2.61</v>
      </c>
      <c r="M103" s="65" t="n">
        <v>2.5</v>
      </c>
      <c r="N103" s="65" t="n">
        <v>2.45</v>
      </c>
      <c r="O103" s="65" t="n">
        <v>2.57</v>
      </c>
      <c r="P103" s="65" t="n">
        <v>3.00215221995745</v>
      </c>
      <c r="Q103" s="65" t="n">
        <v>2.96537365747329</v>
      </c>
      <c r="R103" s="65" t="n">
        <v>2.87791776753936</v>
      </c>
      <c r="S103" s="65" t="n">
        <v>2.70834144252851</v>
      </c>
      <c r="T103" s="65" t="n">
        <v>2.58486648546373</v>
      </c>
      <c r="U103" s="65" t="n">
        <v>2.63129063893496</v>
      </c>
      <c r="V103" s="65" t="n">
        <v>2.82217080860622</v>
      </c>
      <c r="W103" s="65" t="n">
        <v>3.01162692449002</v>
      </c>
      <c r="X103" s="65" t="n">
        <v>3.17019056687784</v>
      </c>
      <c r="Y103" s="65" t="n">
        <v>3.21614003575324</v>
      </c>
      <c r="Z103" s="65" t="n">
        <v>3.33714663291976</v>
      </c>
      <c r="AA103" s="65" t="n">
        <v>3.51676728397816</v>
      </c>
      <c r="AB103" s="65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1-07T07:59:40Z</cp:lastPrinted>
  <dcterms:modified xsi:type="dcterms:W3CDTF">2005-03-09T07:01:08Z</dcterms:modified>
  <cp:revision>0</cp:revision>
  <dc:subject/>
  <dc:title/>
</cp:coreProperties>
</file>