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0397"/>
        <c:axId val="17839758"/>
      </c:lineChart>
      <c:catAx>
        <c:axId val="1259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39758"/>
        <c:crossesAt val="0"/>
        <c:auto val="1"/>
        <c:lblAlgn val="ctr"/>
        <c:lblOffset val="100"/>
        <c:noMultiLvlLbl val="0"/>
      </c:catAx>
      <c:valAx>
        <c:axId val="178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90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7" activeCellId="0" sqref="O2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 t="n">
        <v>505.254</v>
      </c>
      <c r="L19" s="28" t="n">
        <v>503.396</v>
      </c>
      <c r="M19" s="28" t="n">
        <v>491.878</v>
      </c>
      <c r="N19" s="28" t="n">
        <v>490.779</v>
      </c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 t="n">
        <v>9.61468125942669</v>
      </c>
      <c r="L20" s="41" t="s">
        <v>23</v>
      </c>
      <c r="M20" s="41" t="s">
        <v>23</v>
      </c>
      <c r="N20" s="41" t="s">
        <v>23</v>
      </c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 t="n">
        <v>8.91376337358258</v>
      </c>
      <c r="L21" s="39" t="n">
        <v>8.80261956160744</v>
      </c>
      <c r="M21" s="39" t="n">
        <v>8.48623019457364</v>
      </c>
      <c r="N21" s="39" t="n">
        <v>8.42744015123766</v>
      </c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7</v>
      </c>
      <c r="J22" s="37" t="n">
        <v>56.8</v>
      </c>
      <c r="K22" s="28" t="n">
        <v>59.3</v>
      </c>
      <c r="L22" s="28" t="n">
        <v>55.798</v>
      </c>
      <c r="M22" s="28" t="n">
        <v>55.133</v>
      </c>
      <c r="N22" s="28" t="n">
        <v>53.006</v>
      </c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4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5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6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11-04T08:28:54Z</cp:lastPrinted>
  <dcterms:modified xsi:type="dcterms:W3CDTF">2005-12-06T13:00:08Z</dcterms:modified>
  <cp:revision>0</cp:revision>
  <dc:subject/>
  <dc:title/>
</cp:coreProperties>
</file>