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3419"/>
        <c:axId val="49118434"/>
      </c:lineChart>
      <c:catAx>
        <c:axId val="4806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18434"/>
        <c:crossesAt val="0"/>
        <c:auto val="1"/>
        <c:lblAlgn val="ctr"/>
        <c:lblOffset val="100"/>
        <c:noMultiLvlLbl val="0"/>
      </c:catAx>
      <c:valAx>
        <c:axId val="4911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63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O13" activeCellId="0" sqref="O13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/>
      <c r="F17" s="36"/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/>
      <c r="F18" s="33"/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7-02-06T10:16:18Z</cp:lastPrinted>
  <dcterms:modified xsi:type="dcterms:W3CDTF">2007-02-06T10:16:23Z</dcterms:modified>
  <cp:revision>0</cp:revision>
  <dc:subject/>
  <dc:title/>
</cp:coreProperties>
</file>