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  <c:pt idx="31">
                  <c:v>524.98</c:v>
                </c:pt>
                <c:pt idx="32">
                  <c:v>529.407</c:v>
                </c:pt>
                <c:pt idx="33">
                  <c:v>522.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  <c:pt idx="31">
                  <c:v>45.542</c:v>
                </c:pt>
                <c:pt idx="32">
                  <c:v>45.216</c:v>
                </c:pt>
                <c:pt idx="33">
                  <c:v>4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5522"/>
        <c:axId val="83997067"/>
      </c:lineChart>
      <c:catAx>
        <c:axId val="3980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97067"/>
        <c:crossesAt val="0"/>
        <c:auto val="1"/>
        <c:lblAlgn val="ctr"/>
        <c:lblOffset val="100"/>
        <c:noMultiLvlLbl val="0"/>
      </c:catAx>
      <c:valAx>
        <c:axId val="839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05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N29" activeCellId="0" sqref="N29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 t="n">
        <v>524.98</v>
      </c>
      <c r="L19" s="32" t="n">
        <v>529.407</v>
      </c>
      <c r="M19" s="32" t="n">
        <v>522.355</v>
      </c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 t="n">
        <v>9.96830527797251</v>
      </c>
      <c r="L20" s="31" t="n">
        <v>10.0523650278022</v>
      </c>
      <c r="M20" s="31" t="n">
        <v>9.92477120139597</v>
      </c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 t="n">
        <v>45.542</v>
      </c>
      <c r="L21" s="32" t="n">
        <v>45.216</v>
      </c>
      <c r="M21" s="32" t="n">
        <v>44.17</v>
      </c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9-04T11:34:46Z</cp:lastPrinted>
  <dcterms:modified xsi:type="dcterms:W3CDTF">2003-11-07T06:59:52Z</dcterms:modified>
  <cp:revision>0</cp:revision>
  <dc:subject/>
  <dc:title/>
</cp:coreProperties>
</file>