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855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2</c:v>
                </c:pt>
              </c:numCache>
            </c:numRef>
          </c:val>
        </c:ser>
        <c:gapWidth val="300"/>
        <c:overlap val="100"/>
        <c:axId val="19296587"/>
        <c:axId val="626908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674</c:v>
                </c:pt>
              </c:numCache>
            </c:numRef>
          </c:xVal>
          <c:smooth val="0"/>
        </c:ser>
        <c:axId val="98788271"/>
        <c:axId val="59471353"/>
      </c:scatterChart>
      <c:catAx>
        <c:axId val="192965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90833"/>
        <c:crossesAt val="0"/>
        <c:auto val="1"/>
        <c:lblAlgn val="ctr"/>
        <c:lblOffset val="100"/>
        <c:noMultiLvlLbl val="0"/>
      </c:catAx>
      <c:valAx>
        <c:axId val="626908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96587"/>
        <c:crossesAt val="1"/>
        <c:crossBetween val="midCat"/>
        <c:majorUnit val="20"/>
      </c:valAx>
      <c:valAx>
        <c:axId val="9878827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1353"/>
        <c:crosses val="max"/>
        <c:crossBetween val="midCat"/>
      </c:valAx>
      <c:valAx>
        <c:axId val="594713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882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97</c:v>
                </c:pt>
                <c:pt idx="1">
                  <c:v>6.7545</c:v>
                </c:pt>
                <c:pt idx="2">
                  <c:v>17.9008</c:v>
                </c:pt>
                <c:pt idx="3">
                  <c:v>7.0504</c:v>
                </c:pt>
                <c:pt idx="4">
                  <c:v>8.287</c:v>
                </c:pt>
                <c:pt idx="5">
                  <c:v>0.6845</c:v>
                </c:pt>
                <c:pt idx="6">
                  <c:v>24.7991</c:v>
                </c:pt>
                <c:pt idx="7">
                  <c:v>21.3445</c:v>
                </c:pt>
                <c:pt idx="8">
                  <c:v>6.8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82.0264</c:v>
                </c:pt>
                <c:pt idx="1">
                  <c:v>24414.9166</c:v>
                </c:pt>
                <c:pt idx="2">
                  <c:v>19529.358</c:v>
                </c:pt>
                <c:pt idx="3">
                  <c:v>14805.5833</c:v>
                </c:pt>
                <c:pt idx="4">
                  <c:v>10703.8716</c:v>
                </c:pt>
                <c:pt idx="5">
                  <c:v>13094.8962</c:v>
                </c:pt>
                <c:pt idx="6">
                  <c:v>16078.8333</c:v>
                </c:pt>
                <c:pt idx="7">
                  <c:v>17213.3333</c:v>
                </c:pt>
                <c:pt idx="8">
                  <c:v>10572.13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89.3902</c:v>
                </c:pt>
                <c:pt idx="1">
                  <c:v>6599.1667</c:v>
                </c:pt>
                <c:pt idx="2">
                  <c:v>4884.7471</c:v>
                </c:pt>
                <c:pt idx="3">
                  <c:v>3271.9167</c:v>
                </c:pt>
                <c:pt idx="4">
                  <c:v>1775.1859</c:v>
                </c:pt>
                <c:pt idx="5">
                  <c:v>3417.2704</c:v>
                </c:pt>
                <c:pt idx="6">
                  <c:v>4081.1961</c:v>
                </c:pt>
                <c:pt idx="7">
                  <c:v>3652.1951</c:v>
                </c:pt>
                <c:pt idx="8">
                  <c:v>29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4.5</c:v>
                </c:pt>
                <c:pt idx="1">
                  <c:v>9035.1667</c:v>
                </c:pt>
                <c:pt idx="2">
                  <c:v>6680.4222</c:v>
                </c:pt>
                <c:pt idx="3">
                  <c:v>3276.4166</c:v>
                </c:pt>
                <c:pt idx="4">
                  <c:v>3551.9425</c:v>
                </c:pt>
                <c:pt idx="5">
                  <c:v>2573.3334</c:v>
                </c:pt>
                <c:pt idx="6">
                  <c:v>4766.8872</c:v>
                </c:pt>
                <c:pt idx="7">
                  <c:v>3992.0997</c:v>
                </c:pt>
                <c:pt idx="8">
                  <c:v>3560.259</c:v>
                </c:pt>
              </c:numCache>
            </c:numRef>
          </c:val>
        </c:ser>
        <c:gapWidth val="150"/>
        <c:overlap val="100"/>
        <c:axId val="16986943"/>
        <c:axId val="71459503"/>
      </c:barChart>
      <c:catAx>
        <c:axId val="1698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59503"/>
        <c:crossesAt val="0"/>
        <c:auto val="1"/>
        <c:lblAlgn val="ctr"/>
        <c:lblOffset val="100"/>
        <c:noMultiLvlLbl val="0"/>
      </c:catAx>
      <c:valAx>
        <c:axId val="71459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86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43</c:v>
                </c:pt>
                <c:pt idx="1">
                  <c:v>70.07</c:v>
                </c:pt>
                <c:pt idx="2">
                  <c:v>68.93</c:v>
                </c:pt>
                <c:pt idx="3">
                  <c:v>70.2</c:v>
                </c:pt>
                <c:pt idx="4">
                  <c:v>70.52</c:v>
                </c:pt>
                <c:pt idx="5">
                  <c:v>68.18</c:v>
                </c:pt>
                <c:pt idx="6">
                  <c:v>62.79</c:v>
                </c:pt>
                <c:pt idx="7">
                  <c:v>62.54</c:v>
                </c:pt>
                <c:pt idx="8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2</c:v>
                </c:pt>
                <c:pt idx="1">
                  <c:v>16.14</c:v>
                </c:pt>
                <c:pt idx="2">
                  <c:v>16.93</c:v>
                </c:pt>
                <c:pt idx="3">
                  <c:v>15.71</c:v>
                </c:pt>
                <c:pt idx="4">
                  <c:v>12.21</c:v>
                </c:pt>
                <c:pt idx="5">
                  <c:v>12.4</c:v>
                </c:pt>
                <c:pt idx="6">
                  <c:v>16.97</c:v>
                </c:pt>
                <c:pt idx="7">
                  <c:v>14.88</c:v>
                </c:pt>
                <c:pt idx="8">
                  <c:v>15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5</c:v>
                </c:pt>
                <c:pt idx="3">
                  <c:v>0.35</c:v>
                </c:pt>
                <c:pt idx="4">
                  <c:v>0.37</c:v>
                </c:pt>
                <c:pt idx="5">
                  <c:v>0.81</c:v>
                </c:pt>
                <c:pt idx="6">
                  <c:v>1.02</c:v>
                </c:pt>
                <c:pt idx="7">
                  <c:v>0.92</c:v>
                </c:pt>
                <c:pt idx="8">
                  <c:v>0.7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1.89</c:v>
                </c:pt>
                <c:pt idx="2">
                  <c:v>2.55</c:v>
                </c:pt>
                <c:pt idx="3">
                  <c:v>3.21</c:v>
                </c:pt>
                <c:pt idx="4">
                  <c:v>7.21</c:v>
                </c:pt>
                <c:pt idx="5">
                  <c:v>6.35</c:v>
                </c:pt>
                <c:pt idx="6">
                  <c:v>5.5</c:v>
                </c:pt>
                <c:pt idx="7">
                  <c:v>8.48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03</c:v>
                </c:pt>
                <c:pt idx="1">
                  <c:v>11.36</c:v>
                </c:pt>
                <c:pt idx="2">
                  <c:v>10.9</c:v>
                </c:pt>
                <c:pt idx="3">
                  <c:v>10.49</c:v>
                </c:pt>
                <c:pt idx="4">
                  <c:v>9.63</c:v>
                </c:pt>
                <c:pt idx="5">
                  <c:v>12.24</c:v>
                </c:pt>
                <c:pt idx="6">
                  <c:v>13.35</c:v>
                </c:pt>
                <c:pt idx="7">
                  <c:v>13.09</c:v>
                </c:pt>
                <c:pt idx="8">
                  <c:v>12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4</c:v>
                </c:pt>
                <c:pt idx="3">
                  <c:v>0.04</c:v>
                </c:pt>
                <c:pt idx="4">
                  <c:v>0.06</c:v>
                </c:pt>
                <c:pt idx="5">
                  <c:v>0.02</c:v>
                </c:pt>
                <c:pt idx="6">
                  <c:v>0.37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4739073"/>
        <c:axId val="88674135"/>
      </c:barChart>
      <c:catAx>
        <c:axId val="6473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74135"/>
        <c:crossesAt val="0"/>
        <c:auto val="1"/>
        <c:lblAlgn val="ctr"/>
        <c:lblOffset val="100"/>
        <c:noMultiLvlLbl val="0"/>
      </c:catAx>
      <c:valAx>
        <c:axId val="886741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39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3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7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67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7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26</v>
      </c>
      <c r="E22" s="53" t="n">
        <v>87.95</v>
      </c>
      <c r="F22" s="54" t="n">
        <v>30.11</v>
      </c>
      <c r="G22" s="55" t="n">
        <v>37.82</v>
      </c>
      <c r="H22" s="56" t="n">
        <v>51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97</v>
      </c>
      <c r="E13" s="102" t="n">
        <v>190.34</v>
      </c>
      <c r="F13" s="103" t="n">
        <v>90.71</v>
      </c>
      <c r="G13" s="103" t="n">
        <v>479.89</v>
      </c>
      <c r="H13" s="103" t="n">
        <v>264.2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545</v>
      </c>
      <c r="E14" s="108" t="n">
        <v>179.29</v>
      </c>
      <c r="F14" s="109" t="n">
        <v>108.96</v>
      </c>
      <c r="G14" s="109" t="n">
        <v>308.44</v>
      </c>
      <c r="H14" s="109" t="n">
        <v>205.36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008</v>
      </c>
      <c r="E15" s="102" t="n">
        <v>139.49</v>
      </c>
      <c r="F15" s="103" t="n">
        <v>90.81</v>
      </c>
      <c r="G15" s="103" t="n">
        <v>232.76</v>
      </c>
      <c r="H15" s="103" t="n">
        <v>156.65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504</v>
      </c>
      <c r="E16" s="108" t="n">
        <v>101.5</v>
      </c>
      <c r="F16" s="109" t="n">
        <v>66.64</v>
      </c>
      <c r="G16" s="109" t="n">
        <v>151.66</v>
      </c>
      <c r="H16" s="109" t="n">
        <v>107.67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87</v>
      </c>
      <c r="E17" s="102" t="n">
        <v>71.36</v>
      </c>
      <c r="F17" s="103" t="n">
        <v>55.24</v>
      </c>
      <c r="G17" s="103" t="n">
        <v>124.27</v>
      </c>
      <c r="H17" s="103" t="n">
        <v>81.61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845</v>
      </c>
      <c r="E18" s="108" t="n">
        <v>85.55</v>
      </c>
      <c r="F18" s="109" t="n">
        <v>63.07</v>
      </c>
      <c r="G18" s="109" t="n">
        <v>119.96</v>
      </c>
      <c r="H18" s="109" t="n">
        <v>88.25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991</v>
      </c>
      <c r="E19" s="102" t="n">
        <v>113.97</v>
      </c>
      <c r="F19" s="103" t="n">
        <v>71.19</v>
      </c>
      <c r="G19" s="103" t="n">
        <v>174.81</v>
      </c>
      <c r="H19" s="103" t="n">
        <v>119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445</v>
      </c>
      <c r="E20" s="108" t="n">
        <v>119.58</v>
      </c>
      <c r="F20" s="109" t="n">
        <v>79.49</v>
      </c>
      <c r="G20" s="109" t="n">
        <v>177.33</v>
      </c>
      <c r="H20" s="109" t="n">
        <v>124.93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1</v>
      </c>
      <c r="E21" s="102" t="n">
        <v>75.25</v>
      </c>
      <c r="F21" s="103" t="n">
        <v>50.5</v>
      </c>
      <c r="G21" s="103" t="n">
        <v>123.74</v>
      </c>
      <c r="H21" s="103" t="n">
        <v>82.51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6.69</v>
      </c>
      <c r="G23" s="116" t="n">
        <v>207.62</v>
      </c>
      <c r="H23" s="117" t="n">
        <v>135.66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84</v>
      </c>
      <c r="E13" s="102" t="n">
        <v>78.07</v>
      </c>
      <c r="F13" s="103" t="n">
        <v>56.61</v>
      </c>
      <c r="G13" s="103" t="n">
        <v>101.68</v>
      </c>
      <c r="H13" s="103" t="n">
        <v>79.467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808</v>
      </c>
      <c r="E14" s="108" t="n">
        <v>109.33</v>
      </c>
      <c r="F14" s="109" t="n">
        <v>65.85</v>
      </c>
      <c r="G14" s="109" t="n">
        <v>170.51</v>
      </c>
      <c r="H14" s="109" t="n">
        <v>116.5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433</v>
      </c>
      <c r="E15" s="102" t="n">
        <v>123.47</v>
      </c>
      <c r="F15" s="103" t="n">
        <v>70.09</v>
      </c>
      <c r="G15" s="103" t="n">
        <v>214.36</v>
      </c>
      <c r="H15" s="103" t="n">
        <v>139.73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624</v>
      </c>
      <c r="E16" s="108" t="n">
        <v>123.92</v>
      </c>
      <c r="F16" s="109" t="n">
        <v>67.99</v>
      </c>
      <c r="G16" s="109" t="n">
        <v>218.55</v>
      </c>
      <c r="H16" s="109" t="n">
        <v>142.95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032</v>
      </c>
      <c r="E17" s="102" t="n">
        <v>115.32</v>
      </c>
      <c r="F17" s="103" t="n">
        <v>64.74</v>
      </c>
      <c r="G17" s="103" t="n">
        <v>207.83</v>
      </c>
      <c r="H17" s="103" t="n">
        <v>136.1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6316</v>
      </c>
      <c r="E18" s="108" t="n">
        <v>112</v>
      </c>
      <c r="F18" s="109" t="n">
        <v>58.41</v>
      </c>
      <c r="G18" s="109" t="n">
        <v>256.03</v>
      </c>
      <c r="H18" s="109" t="n">
        <v>145.73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6.69</v>
      </c>
      <c r="G20" s="116" t="n">
        <v>207.62</v>
      </c>
      <c r="H20" s="117" t="n">
        <v>135.66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056</v>
      </c>
      <c r="E37" s="102" t="n">
        <v>89.4</v>
      </c>
      <c r="F37" s="103" t="n">
        <v>55.34</v>
      </c>
      <c r="G37" s="103" t="n">
        <v>155.59</v>
      </c>
      <c r="H37" s="103" t="n">
        <v>101.38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99</v>
      </c>
      <c r="E38" s="108" t="n">
        <v>106.61</v>
      </c>
      <c r="F38" s="109" t="n">
        <v>63.5</v>
      </c>
      <c r="G38" s="109" t="n">
        <v>167.91</v>
      </c>
      <c r="H38" s="109" t="n">
        <v>112.70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495</v>
      </c>
      <c r="E39" s="102" t="n">
        <v>128.38</v>
      </c>
      <c r="F39" s="103" t="n">
        <v>76.07</v>
      </c>
      <c r="G39" s="103" t="n">
        <v>210.49</v>
      </c>
      <c r="H39" s="103" t="n">
        <v>140.8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61</v>
      </c>
      <c r="E40" s="108" t="n">
        <v>136.44</v>
      </c>
      <c r="F40" s="109" t="n">
        <v>81.08</v>
      </c>
      <c r="G40" s="109" t="n">
        <v>237.44</v>
      </c>
      <c r="H40" s="109" t="n">
        <v>159.55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453</v>
      </c>
      <c r="E41" s="102" t="n">
        <v>200.1</v>
      </c>
      <c r="F41" s="103" t="n">
        <v>114.03</v>
      </c>
      <c r="G41" s="103" t="n">
        <v>416.4</v>
      </c>
      <c r="H41" s="103" t="n">
        <v>252.2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633</v>
      </c>
      <c r="E42" s="108" t="n">
        <v>106.69</v>
      </c>
      <c r="F42" s="109" t="n">
        <v>71</v>
      </c>
      <c r="G42" s="109" t="n">
        <v>174.71</v>
      </c>
      <c r="H42" s="109" t="n">
        <v>121.60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6.69</v>
      </c>
      <c r="G44" s="116" t="n">
        <v>207.62</v>
      </c>
      <c r="H44" s="117" t="n">
        <v>135.66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7</v>
      </c>
      <c r="D13" s="138" t="n">
        <v>251</v>
      </c>
      <c r="E13" s="139" t="n">
        <v>636.91</v>
      </c>
      <c r="F13" s="140" t="n">
        <v>189.52</v>
      </c>
      <c r="G13" s="140" t="n">
        <v>1811.19</v>
      </c>
      <c r="H13" s="103" t="n">
        <v>918.709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31</v>
      </c>
      <c r="E14" s="144" t="n">
        <v>204.42</v>
      </c>
      <c r="F14" s="145" t="n">
        <v>139.38</v>
      </c>
      <c r="G14" s="145" t="n">
        <v>332.17</v>
      </c>
      <c r="H14" s="109" t="n">
        <v>230.95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8</v>
      </c>
      <c r="D15" s="138" t="n">
        <v>1255</v>
      </c>
      <c r="E15" s="139" t="n">
        <v>306.71</v>
      </c>
      <c r="F15" s="140" t="n">
        <v>186.4</v>
      </c>
      <c r="G15" s="140" t="n">
        <v>648.7</v>
      </c>
      <c r="H15" s="103" t="n">
        <v>401.389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1</v>
      </c>
      <c r="D16" s="143" t="n">
        <v>177</v>
      </c>
      <c r="E16" s="144" t="n">
        <v>259.25</v>
      </c>
      <c r="F16" s="145" t="n">
        <v>141.18</v>
      </c>
      <c r="G16" s="145" t="n">
        <v>573.68</v>
      </c>
      <c r="H16" s="109" t="n">
        <v>323.6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0</v>
      </c>
      <c r="D17" s="138" t="n">
        <v>1482</v>
      </c>
      <c r="E17" s="139" t="n">
        <v>111.76</v>
      </c>
      <c r="F17" s="140" t="n">
        <v>78.83</v>
      </c>
      <c r="G17" s="140" t="n">
        <v>205.83</v>
      </c>
      <c r="H17" s="103" t="n">
        <v>142.47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7.73</v>
      </c>
      <c r="F18" s="145" t="n">
        <v>86.18</v>
      </c>
      <c r="G18" s="145" t="n">
        <v>238.47</v>
      </c>
      <c r="H18" s="109" t="n">
        <v>156.54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0</v>
      </c>
      <c r="E19" s="139" t="n">
        <v>163.965</v>
      </c>
      <c r="F19" s="140" t="n">
        <v>133.48</v>
      </c>
      <c r="G19" s="140" t="n">
        <v>341.455</v>
      </c>
      <c r="H19" s="103" t="n">
        <v>211.22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5</v>
      </c>
      <c r="E20" s="144" t="n">
        <v>312.07</v>
      </c>
      <c r="F20" s="145" t="n">
        <v>186.38</v>
      </c>
      <c r="G20" s="145" t="n">
        <v>691.91</v>
      </c>
      <c r="H20" s="109" t="n">
        <v>400.22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216.865</v>
      </c>
      <c r="F21" s="140" t="n">
        <v>113.69</v>
      </c>
      <c r="G21" s="140" t="n">
        <v>296.63</v>
      </c>
      <c r="H21" s="103" t="n">
        <v>219.49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231</v>
      </c>
      <c r="E22" s="144" t="n">
        <v>280.46</v>
      </c>
      <c r="F22" s="145" t="n">
        <v>140.46</v>
      </c>
      <c r="G22" s="145" t="n">
        <v>591.84</v>
      </c>
      <c r="H22" s="109" t="n">
        <v>368.79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9</v>
      </c>
      <c r="D23" s="138" t="n">
        <v>537</v>
      </c>
      <c r="E23" s="139" t="n">
        <v>337.24</v>
      </c>
      <c r="F23" s="140" t="n">
        <v>171.9</v>
      </c>
      <c r="G23" s="140" t="n">
        <v>743.2</v>
      </c>
      <c r="H23" s="103" t="n">
        <v>448.159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90</v>
      </c>
      <c r="E24" s="144" t="n">
        <v>295.775</v>
      </c>
      <c r="F24" s="145" t="n">
        <v>169.005</v>
      </c>
      <c r="G24" s="145" t="n">
        <v>714.915</v>
      </c>
      <c r="H24" s="109" t="n">
        <v>376.22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50</v>
      </c>
      <c r="E25" s="139" t="n">
        <v>307.605</v>
      </c>
      <c r="F25" s="140" t="n">
        <v>160.24</v>
      </c>
      <c r="G25" s="140" t="n">
        <v>744.4</v>
      </c>
      <c r="H25" s="103" t="n">
        <v>438.74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71</v>
      </c>
      <c r="E26" s="144" t="n">
        <v>228.84</v>
      </c>
      <c r="F26" s="145" t="n">
        <v>107.34</v>
      </c>
      <c r="G26" s="145" t="n">
        <v>417.2</v>
      </c>
      <c r="H26" s="109" t="n">
        <v>254.4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5</v>
      </c>
      <c r="E27" s="139" t="n">
        <v>251.89</v>
      </c>
      <c r="F27" s="140" t="n">
        <v>136.77</v>
      </c>
      <c r="G27" s="140" t="n">
        <v>439.75</v>
      </c>
      <c r="H27" s="103" t="n">
        <v>275.38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90</v>
      </c>
      <c r="E28" s="144" t="n">
        <v>309.625</v>
      </c>
      <c r="F28" s="145" t="n">
        <v>210.7</v>
      </c>
      <c r="G28" s="145" t="n">
        <v>467.165</v>
      </c>
      <c r="H28" s="109" t="n">
        <v>347.4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5</v>
      </c>
      <c r="D29" s="138" t="n">
        <v>246</v>
      </c>
      <c r="E29" s="139" t="n">
        <v>292.945</v>
      </c>
      <c r="F29" s="140" t="n">
        <v>182.17</v>
      </c>
      <c r="G29" s="140" t="n">
        <v>564.57</v>
      </c>
      <c r="H29" s="103" t="n">
        <v>373.43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5</v>
      </c>
      <c r="D30" s="143" t="n">
        <v>403</v>
      </c>
      <c r="E30" s="144" t="n">
        <v>265.82</v>
      </c>
      <c r="F30" s="145" t="n">
        <v>156.98</v>
      </c>
      <c r="G30" s="145" t="n">
        <v>525.9</v>
      </c>
      <c r="H30" s="109" t="n">
        <v>325.64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1</v>
      </c>
      <c r="E31" s="139" t="n">
        <v>194.7</v>
      </c>
      <c r="F31" s="140" t="n">
        <v>140.42</v>
      </c>
      <c r="G31" s="140" t="n">
        <v>273.57</v>
      </c>
      <c r="H31" s="103" t="n">
        <v>214.53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36</v>
      </c>
      <c r="E32" s="144" t="n">
        <v>234.16</v>
      </c>
      <c r="F32" s="145" t="n">
        <v>137.75</v>
      </c>
      <c r="G32" s="145" t="n">
        <v>646.37</v>
      </c>
      <c r="H32" s="109" t="n">
        <v>332.30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44</v>
      </c>
      <c r="E33" s="139" t="n">
        <v>242.015</v>
      </c>
      <c r="F33" s="140" t="n">
        <v>151.03</v>
      </c>
      <c r="G33" s="140" t="n">
        <v>539.09</v>
      </c>
      <c r="H33" s="103" t="n">
        <v>291.22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61</v>
      </c>
      <c r="E34" s="144" t="n">
        <v>104.66</v>
      </c>
      <c r="F34" s="145" t="n">
        <v>66.42</v>
      </c>
      <c r="G34" s="145" t="n">
        <v>234.28</v>
      </c>
      <c r="H34" s="109" t="n">
        <v>136.98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0</v>
      </c>
      <c r="E35" s="139" t="n">
        <v>111.2</v>
      </c>
      <c r="F35" s="140" t="n">
        <v>70.935</v>
      </c>
      <c r="G35" s="140" t="n">
        <v>210.74</v>
      </c>
      <c r="H35" s="103" t="n">
        <v>131.01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3</v>
      </c>
      <c r="E36" s="144" t="n">
        <v>195.08</v>
      </c>
      <c r="F36" s="145" t="n">
        <v>138.53</v>
      </c>
      <c r="G36" s="145" t="n">
        <v>344.63</v>
      </c>
      <c r="H36" s="109" t="n">
        <v>221.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7</v>
      </c>
      <c r="E37" s="139" t="n">
        <v>297.27</v>
      </c>
      <c r="F37" s="140" t="n">
        <v>194.8</v>
      </c>
      <c r="G37" s="140" t="n">
        <v>484.7</v>
      </c>
      <c r="H37" s="103" t="n">
        <v>334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60</v>
      </c>
      <c r="E38" s="144" t="n">
        <v>124.08</v>
      </c>
      <c r="F38" s="145" t="n">
        <v>86.51</v>
      </c>
      <c r="G38" s="145" t="n">
        <v>260.27</v>
      </c>
      <c r="H38" s="109" t="n">
        <v>154.993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29</v>
      </c>
      <c r="E39" s="139" t="n">
        <v>216.35</v>
      </c>
      <c r="F39" s="140" t="n">
        <v>78.13</v>
      </c>
      <c r="G39" s="140" t="n">
        <v>669.85</v>
      </c>
      <c r="H39" s="103" t="n">
        <v>330.574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2</v>
      </c>
      <c r="E40" s="144" t="n">
        <v>216.47</v>
      </c>
      <c r="F40" s="145" t="n">
        <v>164.68</v>
      </c>
      <c r="G40" s="145" t="n">
        <v>357.49</v>
      </c>
      <c r="H40" s="109" t="n">
        <v>241.82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6</v>
      </c>
      <c r="E41" s="139" t="n">
        <v>199.935</v>
      </c>
      <c r="F41" s="140" t="n">
        <v>127.47</v>
      </c>
      <c r="G41" s="140" t="n">
        <v>313.52</v>
      </c>
      <c r="H41" s="103" t="n">
        <v>211.402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7</v>
      </c>
      <c r="E42" s="144" t="n">
        <v>187.19</v>
      </c>
      <c r="F42" s="145" t="n">
        <v>147.64</v>
      </c>
      <c r="G42" s="145" t="n">
        <v>289.66</v>
      </c>
      <c r="H42" s="109" t="n">
        <v>201.48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1</v>
      </c>
      <c r="E43" s="139" t="n">
        <v>210.65</v>
      </c>
      <c r="F43" s="140" t="n">
        <v>133.37</v>
      </c>
      <c r="G43" s="140" t="n">
        <v>357.14</v>
      </c>
      <c r="H43" s="103" t="n">
        <v>279.71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59.13</v>
      </c>
      <c r="F44" s="145" t="n">
        <v>115.85</v>
      </c>
      <c r="G44" s="145" t="n">
        <v>268.35</v>
      </c>
      <c r="H44" s="109" t="n">
        <v>183.7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02</v>
      </c>
      <c r="E45" s="139" t="n">
        <v>213.835</v>
      </c>
      <c r="F45" s="140" t="n">
        <v>148.12</v>
      </c>
      <c r="G45" s="140" t="n">
        <v>318.48</v>
      </c>
      <c r="H45" s="103" t="n">
        <v>233.90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4</v>
      </c>
      <c r="D46" s="143" t="n">
        <v>750</v>
      </c>
      <c r="E46" s="144" t="n">
        <v>173.155</v>
      </c>
      <c r="F46" s="145" t="n">
        <v>122.52</v>
      </c>
      <c r="G46" s="145" t="n">
        <v>266.645</v>
      </c>
      <c r="H46" s="109" t="n">
        <v>187.42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82</v>
      </c>
      <c r="E47" s="139" t="n">
        <v>196.92</v>
      </c>
      <c r="F47" s="140" t="n">
        <v>131.23</v>
      </c>
      <c r="G47" s="140" t="n">
        <v>320.05</v>
      </c>
      <c r="H47" s="103" t="n">
        <v>218.057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1</v>
      </c>
      <c r="D48" s="143" t="n">
        <v>234</v>
      </c>
      <c r="E48" s="144" t="n">
        <v>200.985</v>
      </c>
      <c r="F48" s="145" t="n">
        <v>154.23</v>
      </c>
      <c r="G48" s="145" t="n">
        <v>320.82</v>
      </c>
      <c r="H48" s="109" t="n">
        <v>223.88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427</v>
      </c>
      <c r="E49" s="139" t="n">
        <v>219.75</v>
      </c>
      <c r="F49" s="140" t="n">
        <v>145.34</v>
      </c>
      <c r="G49" s="140" t="n">
        <v>325.58</v>
      </c>
      <c r="H49" s="103" t="n">
        <v>231.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8</v>
      </c>
      <c r="E50" s="144" t="n">
        <v>220.615</v>
      </c>
      <c r="F50" s="145" t="n">
        <v>159.02</v>
      </c>
      <c r="G50" s="145" t="n">
        <v>358.61</v>
      </c>
      <c r="H50" s="109" t="n">
        <v>240.206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2</v>
      </c>
      <c r="D51" s="138" t="n">
        <v>1222</v>
      </c>
      <c r="E51" s="139" t="n">
        <v>179.085</v>
      </c>
      <c r="F51" s="140" t="n">
        <v>132.11</v>
      </c>
      <c r="G51" s="140" t="n">
        <v>261.23</v>
      </c>
      <c r="H51" s="103" t="n">
        <v>192.5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9</v>
      </c>
      <c r="E52" s="144" t="n">
        <v>221.49</v>
      </c>
      <c r="F52" s="145" t="n">
        <v>168.64</v>
      </c>
      <c r="G52" s="145" t="n">
        <v>321.52</v>
      </c>
      <c r="H52" s="109" t="n">
        <v>240.91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24</v>
      </c>
      <c r="E53" s="139" t="n">
        <v>230.295</v>
      </c>
      <c r="F53" s="140" t="n">
        <v>160.71</v>
      </c>
      <c r="G53" s="140" t="n">
        <v>356.02</v>
      </c>
      <c r="H53" s="103" t="n">
        <v>246.7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446</v>
      </c>
      <c r="E54" s="144" t="n">
        <v>204.955</v>
      </c>
      <c r="F54" s="145" t="n">
        <v>138.88</v>
      </c>
      <c r="G54" s="145" t="n">
        <v>342.23</v>
      </c>
      <c r="H54" s="109" t="n">
        <v>230.4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62</v>
      </c>
      <c r="E55" s="139" t="n">
        <v>208.23</v>
      </c>
      <c r="F55" s="140" t="n">
        <v>152.46</v>
      </c>
      <c r="G55" s="140" t="n">
        <v>298</v>
      </c>
      <c r="H55" s="103" t="n">
        <v>215.84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8</v>
      </c>
      <c r="E56" s="144" t="n">
        <v>180.03</v>
      </c>
      <c r="F56" s="145" t="n">
        <v>130.87</v>
      </c>
      <c r="G56" s="145" t="n">
        <v>369.99</v>
      </c>
      <c r="H56" s="109" t="n">
        <v>214.88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6.03</v>
      </c>
      <c r="F57" s="140" t="n">
        <v>149.38</v>
      </c>
      <c r="G57" s="140" t="n">
        <v>416.63</v>
      </c>
      <c r="H57" s="103" t="n">
        <v>286.496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82</v>
      </c>
      <c r="E58" s="144" t="n">
        <v>223.035</v>
      </c>
      <c r="F58" s="145" t="n">
        <v>165.66</v>
      </c>
      <c r="G58" s="145" t="n">
        <v>352.46</v>
      </c>
      <c r="H58" s="109" t="n">
        <v>238.25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8</v>
      </c>
      <c r="E59" s="139" t="n">
        <v>202.02</v>
      </c>
      <c r="F59" s="140" t="n">
        <v>117.86</v>
      </c>
      <c r="G59" s="140" t="n">
        <v>397.65</v>
      </c>
      <c r="H59" s="103" t="n">
        <v>246.30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7</v>
      </c>
      <c r="E60" s="144" t="n">
        <v>170.48</v>
      </c>
      <c r="F60" s="145" t="n">
        <v>106.89</v>
      </c>
      <c r="G60" s="145" t="n">
        <v>249.71</v>
      </c>
      <c r="H60" s="109" t="n">
        <v>176.93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8</v>
      </c>
      <c r="D61" s="138" t="n">
        <v>689</v>
      </c>
      <c r="E61" s="139" t="n">
        <v>194.07</v>
      </c>
      <c r="F61" s="140" t="n">
        <v>127.08</v>
      </c>
      <c r="G61" s="140" t="n">
        <v>345.06</v>
      </c>
      <c r="H61" s="103" t="n">
        <v>223.372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7</v>
      </c>
      <c r="D62" s="143" t="n">
        <v>193</v>
      </c>
      <c r="E62" s="144" t="n">
        <v>182.7</v>
      </c>
      <c r="F62" s="145" t="n">
        <v>126.36</v>
      </c>
      <c r="G62" s="145" t="n">
        <v>283.82</v>
      </c>
      <c r="H62" s="109" t="n">
        <v>205.0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1449</v>
      </c>
      <c r="E63" s="139" t="n">
        <v>144.94</v>
      </c>
      <c r="F63" s="140" t="n">
        <v>85.24</v>
      </c>
      <c r="G63" s="140" t="n">
        <v>254.82</v>
      </c>
      <c r="H63" s="103" t="n">
        <v>168.22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5</v>
      </c>
      <c r="D64" s="143" t="n">
        <v>733</v>
      </c>
      <c r="E64" s="144" t="n">
        <v>206.7</v>
      </c>
      <c r="F64" s="145" t="n">
        <v>142.57</v>
      </c>
      <c r="G64" s="145" t="n">
        <v>364.95</v>
      </c>
      <c r="H64" s="109" t="n">
        <v>245.39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68</v>
      </c>
      <c r="E65" s="139" t="n">
        <v>270.905</v>
      </c>
      <c r="F65" s="140" t="n">
        <v>170.38</v>
      </c>
      <c r="G65" s="140" t="n">
        <v>540.92</v>
      </c>
      <c r="H65" s="103" t="n">
        <v>314.251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32.79</v>
      </c>
      <c r="F66" s="145" t="n">
        <v>87.33</v>
      </c>
      <c r="G66" s="145" t="n">
        <v>234.62</v>
      </c>
      <c r="H66" s="109" t="n">
        <v>160.0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37.48</v>
      </c>
      <c r="F67" s="140" t="n">
        <v>137.73</v>
      </c>
      <c r="G67" s="140" t="n">
        <v>351.28</v>
      </c>
      <c r="H67" s="103" t="n">
        <v>241.74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514</v>
      </c>
      <c r="E68" s="144" t="n">
        <v>188.67</v>
      </c>
      <c r="F68" s="145" t="n">
        <v>125.29</v>
      </c>
      <c r="G68" s="145" t="n">
        <v>327.73</v>
      </c>
      <c r="H68" s="109" t="n">
        <v>224.40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1.71</v>
      </c>
      <c r="F69" s="140" t="n">
        <v>137.31</v>
      </c>
      <c r="G69" s="140" t="n">
        <v>268.74</v>
      </c>
      <c r="H69" s="103" t="n">
        <v>187.77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139</v>
      </c>
      <c r="E70" s="144" t="n">
        <v>142.44</v>
      </c>
      <c r="F70" s="145" t="n">
        <v>96.55</v>
      </c>
      <c r="G70" s="145" t="n">
        <v>199.94</v>
      </c>
      <c r="H70" s="109" t="n">
        <v>144.6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39</v>
      </c>
      <c r="E71" s="139" t="n">
        <v>146.93</v>
      </c>
      <c r="F71" s="140" t="n">
        <v>87.6</v>
      </c>
      <c r="G71" s="140" t="n">
        <v>192.54</v>
      </c>
      <c r="H71" s="103" t="n">
        <v>138.929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83</v>
      </c>
      <c r="E72" s="144" t="n">
        <v>159.36</v>
      </c>
      <c r="F72" s="145" t="n">
        <v>89.57</v>
      </c>
      <c r="G72" s="145" t="n">
        <v>286.29</v>
      </c>
      <c r="H72" s="109" t="n">
        <v>183.869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180</v>
      </c>
      <c r="E73" s="139" t="n">
        <v>133.525</v>
      </c>
      <c r="F73" s="140" t="n">
        <v>91.325</v>
      </c>
      <c r="G73" s="140" t="n">
        <v>210.595</v>
      </c>
      <c r="H73" s="103" t="n">
        <v>149.22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0</v>
      </c>
      <c r="D74" s="143" t="n">
        <v>780</v>
      </c>
      <c r="E74" s="144" t="n">
        <v>176.685</v>
      </c>
      <c r="F74" s="145" t="n">
        <v>125.47</v>
      </c>
      <c r="G74" s="145" t="n">
        <v>256.835</v>
      </c>
      <c r="H74" s="109" t="n">
        <v>190.84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953</v>
      </c>
      <c r="E75" s="139" t="n">
        <v>175.81</v>
      </c>
      <c r="F75" s="140" t="n">
        <v>116.77</v>
      </c>
      <c r="G75" s="140" t="n">
        <v>270.11</v>
      </c>
      <c r="H75" s="103" t="n">
        <v>185.45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455</v>
      </c>
      <c r="E76" s="144" t="n">
        <v>160.19</v>
      </c>
      <c r="F76" s="145" t="n">
        <v>121.61</v>
      </c>
      <c r="G76" s="145" t="n">
        <v>235.3</v>
      </c>
      <c r="H76" s="109" t="n">
        <v>170.95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0</v>
      </c>
      <c r="D77" s="138" t="n">
        <v>2377</v>
      </c>
      <c r="E77" s="139" t="n">
        <v>161.27</v>
      </c>
      <c r="F77" s="140" t="n">
        <v>113.81</v>
      </c>
      <c r="G77" s="140" t="n">
        <v>232.64</v>
      </c>
      <c r="H77" s="103" t="n">
        <v>170.89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43</v>
      </c>
      <c r="E78" s="144" t="n">
        <v>171.25</v>
      </c>
      <c r="F78" s="145" t="n">
        <v>121.57</v>
      </c>
      <c r="G78" s="145" t="n">
        <v>244.89</v>
      </c>
      <c r="H78" s="109" t="n">
        <v>180.9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3</v>
      </c>
      <c r="D79" s="138" t="n">
        <v>1645</v>
      </c>
      <c r="E79" s="139" t="n">
        <v>212.25</v>
      </c>
      <c r="F79" s="140" t="n">
        <v>146.01</v>
      </c>
      <c r="G79" s="140" t="n">
        <v>279.97</v>
      </c>
      <c r="H79" s="103" t="n">
        <v>214.365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1</v>
      </c>
      <c r="D80" s="143" t="n">
        <v>347</v>
      </c>
      <c r="E80" s="144" t="n">
        <v>141.06</v>
      </c>
      <c r="F80" s="145" t="n">
        <v>112.38</v>
      </c>
      <c r="G80" s="145" t="n">
        <v>218.7</v>
      </c>
      <c r="H80" s="109" t="n">
        <v>154.580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2</v>
      </c>
      <c r="D81" s="138" t="n">
        <v>2541</v>
      </c>
      <c r="E81" s="139" t="n">
        <v>165.31</v>
      </c>
      <c r="F81" s="140" t="n">
        <v>109.91</v>
      </c>
      <c r="G81" s="140" t="n">
        <v>229.52</v>
      </c>
      <c r="H81" s="103" t="n">
        <v>170.24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6</v>
      </c>
      <c r="D82" s="143" t="n">
        <v>1244</v>
      </c>
      <c r="E82" s="144" t="n">
        <v>170.27</v>
      </c>
      <c r="F82" s="145" t="n">
        <v>129.35</v>
      </c>
      <c r="G82" s="145" t="n">
        <v>250.09</v>
      </c>
      <c r="H82" s="109" t="n">
        <v>184.49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76</v>
      </c>
      <c r="E83" s="139" t="n">
        <v>117.885</v>
      </c>
      <c r="F83" s="140" t="n">
        <v>77.44</v>
      </c>
      <c r="G83" s="140" t="n">
        <v>189.13</v>
      </c>
      <c r="H83" s="103" t="n">
        <v>127.31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47</v>
      </c>
      <c r="E84" s="144" t="n">
        <v>157.26</v>
      </c>
      <c r="F84" s="145" t="n">
        <v>113.17</v>
      </c>
      <c r="G84" s="145" t="n">
        <v>232.23</v>
      </c>
      <c r="H84" s="109" t="n">
        <v>173.12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315</v>
      </c>
      <c r="E85" s="139" t="n">
        <v>113.82</v>
      </c>
      <c r="F85" s="140" t="n">
        <v>89.06</v>
      </c>
      <c r="G85" s="140" t="n">
        <v>190.62</v>
      </c>
      <c r="H85" s="103" t="n">
        <v>127.83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7.035</v>
      </c>
      <c r="F86" s="145" t="n">
        <v>133.14</v>
      </c>
      <c r="G86" s="145" t="n">
        <v>187.81</v>
      </c>
      <c r="H86" s="109" t="n">
        <v>162.3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3</v>
      </c>
      <c r="E87" s="139" t="n">
        <v>119.82</v>
      </c>
      <c r="F87" s="140" t="n">
        <v>95.24</v>
      </c>
      <c r="G87" s="140" t="n">
        <v>265.63</v>
      </c>
      <c r="H87" s="103" t="n">
        <v>156.99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7</v>
      </c>
      <c r="E88" s="144" t="n">
        <v>134.37</v>
      </c>
      <c r="F88" s="145" t="n">
        <v>103.16</v>
      </c>
      <c r="G88" s="145" t="n">
        <v>179.19</v>
      </c>
      <c r="H88" s="109" t="n">
        <v>136.6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83.99</v>
      </c>
      <c r="F89" s="140" t="n">
        <v>147.26</v>
      </c>
      <c r="G89" s="140" t="n">
        <v>240.46</v>
      </c>
      <c r="H89" s="103" t="n">
        <v>189.23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4</v>
      </c>
      <c r="D90" s="143" t="n">
        <v>1265</v>
      </c>
      <c r="E90" s="144" t="n">
        <v>141.98</v>
      </c>
      <c r="F90" s="145" t="n">
        <v>95.34</v>
      </c>
      <c r="G90" s="145" t="n">
        <v>206.99</v>
      </c>
      <c r="H90" s="109" t="n">
        <v>149.87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1</v>
      </c>
      <c r="E91" s="139" t="n">
        <v>182.91</v>
      </c>
      <c r="F91" s="140" t="n">
        <v>156.28</v>
      </c>
      <c r="G91" s="140" t="n">
        <v>219.14</v>
      </c>
      <c r="H91" s="103" t="n">
        <v>185.88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1</v>
      </c>
      <c r="E92" s="144" t="n">
        <v>136.6</v>
      </c>
      <c r="F92" s="145" t="n">
        <v>103.14</v>
      </c>
      <c r="G92" s="145" t="n">
        <v>192.55</v>
      </c>
      <c r="H92" s="109" t="n">
        <v>142.97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327</v>
      </c>
      <c r="E93" s="139" t="n">
        <v>152.18</v>
      </c>
      <c r="F93" s="140" t="n">
        <v>98.34</v>
      </c>
      <c r="G93" s="140" t="n">
        <v>200.85</v>
      </c>
      <c r="H93" s="103" t="n">
        <v>151.76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9</v>
      </c>
      <c r="E94" s="144" t="n">
        <v>100.41</v>
      </c>
      <c r="F94" s="145" t="n">
        <v>87.27</v>
      </c>
      <c r="G94" s="145" t="n">
        <v>150.24</v>
      </c>
      <c r="H94" s="109" t="n">
        <v>108.820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3</v>
      </c>
      <c r="E95" s="139" t="n">
        <v>111.39</v>
      </c>
      <c r="F95" s="140" t="n">
        <v>91.74</v>
      </c>
      <c r="G95" s="140" t="n">
        <v>159.42</v>
      </c>
      <c r="H95" s="103" t="n">
        <v>121.501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7</v>
      </c>
      <c r="E96" s="144" t="n">
        <v>128.38</v>
      </c>
      <c r="F96" s="145" t="n">
        <v>104.98</v>
      </c>
      <c r="G96" s="145" t="n">
        <v>141.68</v>
      </c>
      <c r="H96" s="109" t="n">
        <v>126.40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80</v>
      </c>
      <c r="E97" s="139" t="n">
        <v>124.17</v>
      </c>
      <c r="F97" s="140" t="n">
        <v>96.48</v>
      </c>
      <c r="G97" s="140" t="n">
        <v>158.96</v>
      </c>
      <c r="H97" s="103" t="n">
        <v>126.80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090</v>
      </c>
      <c r="E98" s="144" t="n">
        <v>134.14</v>
      </c>
      <c r="F98" s="145" t="n">
        <v>107.24</v>
      </c>
      <c r="G98" s="145" t="n">
        <v>174.62</v>
      </c>
      <c r="H98" s="109" t="n">
        <v>138.1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6</v>
      </c>
      <c r="E99" s="139" t="n">
        <v>135.56</v>
      </c>
      <c r="F99" s="140" t="n">
        <v>110.62</v>
      </c>
      <c r="G99" s="140" t="n">
        <v>165.65</v>
      </c>
      <c r="H99" s="103" t="n">
        <v>138.4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35.18</v>
      </c>
      <c r="F100" s="145" t="n">
        <v>109.16</v>
      </c>
      <c r="G100" s="145" t="n">
        <v>149.04</v>
      </c>
      <c r="H100" s="109" t="n">
        <v>133.73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1</v>
      </c>
      <c r="E101" s="139" t="n">
        <v>162.43</v>
      </c>
      <c r="F101" s="140" t="n">
        <v>125.66</v>
      </c>
      <c r="G101" s="140" t="n">
        <v>204.02</v>
      </c>
      <c r="H101" s="103" t="n">
        <v>164.168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2</v>
      </c>
      <c r="E102" s="144" t="n">
        <v>172.38</v>
      </c>
      <c r="F102" s="145" t="n">
        <v>131.57</v>
      </c>
      <c r="G102" s="145" t="n">
        <v>293.3</v>
      </c>
      <c r="H102" s="109" t="n">
        <v>198.64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7</v>
      </c>
      <c r="E103" s="139" t="n">
        <v>137.12</v>
      </c>
      <c r="F103" s="140" t="n">
        <v>103.09</v>
      </c>
      <c r="G103" s="140" t="n">
        <v>231.36</v>
      </c>
      <c r="H103" s="103" t="n">
        <v>166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74</v>
      </c>
      <c r="E104" s="144" t="n">
        <v>156.54</v>
      </c>
      <c r="F104" s="145" t="n">
        <v>114.09</v>
      </c>
      <c r="G104" s="145" t="n">
        <v>239.31</v>
      </c>
      <c r="H104" s="109" t="n">
        <v>182.47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9</v>
      </c>
      <c r="E105" s="139" t="n">
        <v>111.87</v>
      </c>
      <c r="F105" s="140" t="n">
        <v>89.69</v>
      </c>
      <c r="G105" s="140" t="n">
        <v>170.83</v>
      </c>
      <c r="H105" s="103" t="n">
        <v>122.9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3</v>
      </c>
      <c r="D106" s="143" t="n">
        <v>1046</v>
      </c>
      <c r="E106" s="144" t="n">
        <v>163.46</v>
      </c>
      <c r="F106" s="145" t="n">
        <v>100.68</v>
      </c>
      <c r="G106" s="145" t="n">
        <v>301.47</v>
      </c>
      <c r="H106" s="109" t="n">
        <v>188.95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68</v>
      </c>
      <c r="E107" s="139" t="n">
        <v>147.95</v>
      </c>
      <c r="F107" s="140" t="n">
        <v>93.38</v>
      </c>
      <c r="G107" s="140" t="n">
        <v>213.15</v>
      </c>
      <c r="H107" s="103" t="n">
        <v>156.26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2</v>
      </c>
      <c r="E108" s="144" t="n">
        <v>127.185</v>
      </c>
      <c r="F108" s="145" t="n">
        <v>102.57</v>
      </c>
      <c r="G108" s="145" t="n">
        <v>199.68</v>
      </c>
      <c r="H108" s="109" t="n">
        <v>140.17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7</v>
      </c>
      <c r="E109" s="139" t="n">
        <v>184.93</v>
      </c>
      <c r="F109" s="140" t="n">
        <v>112.68</v>
      </c>
      <c r="G109" s="140" t="n">
        <v>393.28</v>
      </c>
      <c r="H109" s="103" t="n">
        <v>215.198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6</v>
      </c>
      <c r="D110" s="143" t="n">
        <v>1077</v>
      </c>
      <c r="E110" s="144" t="n">
        <v>144.82</v>
      </c>
      <c r="F110" s="145" t="n">
        <v>96.08</v>
      </c>
      <c r="G110" s="145" t="n">
        <v>233.32</v>
      </c>
      <c r="H110" s="109" t="n">
        <v>161.7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0</v>
      </c>
      <c r="D111" s="138" t="n">
        <v>1319</v>
      </c>
      <c r="E111" s="139" t="n">
        <v>137.83</v>
      </c>
      <c r="F111" s="140" t="n">
        <v>92.82</v>
      </c>
      <c r="G111" s="140" t="n">
        <v>203</v>
      </c>
      <c r="H111" s="103" t="n">
        <v>151.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46.67</v>
      </c>
      <c r="F112" s="145" t="n">
        <v>98.38</v>
      </c>
      <c r="G112" s="145" t="n">
        <v>210.96</v>
      </c>
      <c r="H112" s="109" t="n">
        <v>147.73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09</v>
      </c>
      <c r="E113" s="139" t="n">
        <v>133.58</v>
      </c>
      <c r="F113" s="140" t="n">
        <v>94.19</v>
      </c>
      <c r="G113" s="140" t="n">
        <v>223.62</v>
      </c>
      <c r="H113" s="103" t="n">
        <v>152.65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5</v>
      </c>
      <c r="D114" s="143" t="n">
        <v>2581</v>
      </c>
      <c r="E114" s="144" t="n">
        <v>133.65</v>
      </c>
      <c r="F114" s="145" t="n">
        <v>93.23</v>
      </c>
      <c r="G114" s="145" t="n">
        <v>201.67</v>
      </c>
      <c r="H114" s="109" t="n">
        <v>144.3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86</v>
      </c>
      <c r="E115" s="139" t="n">
        <v>150.105</v>
      </c>
      <c r="F115" s="140" t="n">
        <v>113.56</v>
      </c>
      <c r="G115" s="140" t="n">
        <v>203.56</v>
      </c>
      <c r="H115" s="103" t="n">
        <v>156.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7</v>
      </c>
      <c r="D116" s="143" t="n">
        <v>155</v>
      </c>
      <c r="E116" s="144" t="n">
        <v>151.65</v>
      </c>
      <c r="F116" s="145" t="n">
        <v>102.87</v>
      </c>
      <c r="G116" s="145" t="n">
        <v>229.47</v>
      </c>
      <c r="H116" s="109" t="n">
        <v>163.95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39</v>
      </c>
      <c r="E117" s="139" t="n">
        <v>151.03</v>
      </c>
      <c r="F117" s="140" t="n">
        <v>103.88</v>
      </c>
      <c r="G117" s="140" t="n">
        <v>221.98</v>
      </c>
      <c r="H117" s="103" t="n">
        <v>162.1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4</v>
      </c>
      <c r="D118" s="143" t="n">
        <v>1596</v>
      </c>
      <c r="E118" s="144" t="n">
        <v>138.475</v>
      </c>
      <c r="F118" s="145" t="n">
        <v>92.66</v>
      </c>
      <c r="G118" s="145" t="n">
        <v>214.37</v>
      </c>
      <c r="H118" s="109" t="n">
        <v>151.70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4</v>
      </c>
      <c r="E119" s="139" t="n">
        <v>189.335</v>
      </c>
      <c r="F119" s="140" t="n">
        <v>170.85</v>
      </c>
      <c r="G119" s="140" t="n">
        <v>203.75</v>
      </c>
      <c r="H119" s="103" t="n">
        <v>204.57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59.485</v>
      </c>
      <c r="F120" s="145" t="n">
        <v>48.2</v>
      </c>
      <c r="G120" s="145" t="n">
        <v>86.21</v>
      </c>
      <c r="H120" s="109" t="n">
        <v>66.67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19.31</v>
      </c>
      <c r="F121" s="140" t="n">
        <v>81.14</v>
      </c>
      <c r="G121" s="140" t="n">
        <v>160.145</v>
      </c>
      <c r="H121" s="103" t="n">
        <v>117.7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123</v>
      </c>
      <c r="E122" s="144" t="n">
        <v>86.49</v>
      </c>
      <c r="F122" s="145" t="n">
        <v>72.8</v>
      </c>
      <c r="G122" s="145" t="n">
        <v>118.99</v>
      </c>
      <c r="H122" s="109" t="n">
        <v>91.5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108</v>
      </c>
      <c r="E123" s="139" t="n">
        <v>111.775</v>
      </c>
      <c r="F123" s="140" t="n">
        <v>80.38</v>
      </c>
      <c r="G123" s="140" t="n">
        <v>149.42</v>
      </c>
      <c r="H123" s="103" t="n">
        <v>112.64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501</v>
      </c>
      <c r="E124" s="144" t="n">
        <v>126.22</v>
      </c>
      <c r="F124" s="145" t="n">
        <v>80.79</v>
      </c>
      <c r="G124" s="145" t="n">
        <v>201.2</v>
      </c>
      <c r="H124" s="109" t="n">
        <v>135.44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7</v>
      </c>
      <c r="D125" s="138" t="n">
        <v>1155</v>
      </c>
      <c r="E125" s="139" t="n">
        <v>111.57</v>
      </c>
      <c r="F125" s="140" t="n">
        <v>78.26</v>
      </c>
      <c r="G125" s="140" t="n">
        <v>169.62</v>
      </c>
      <c r="H125" s="103" t="n">
        <v>120.30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2</v>
      </c>
      <c r="D126" s="143" t="n">
        <v>236</v>
      </c>
      <c r="E126" s="144" t="n">
        <v>105.515</v>
      </c>
      <c r="F126" s="145" t="n">
        <v>74.08</v>
      </c>
      <c r="G126" s="145" t="n">
        <v>147.54</v>
      </c>
      <c r="H126" s="109" t="n">
        <v>109.44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4</v>
      </c>
      <c r="E127" s="139" t="n">
        <v>119.97</v>
      </c>
      <c r="F127" s="140" t="n">
        <v>80.68</v>
      </c>
      <c r="G127" s="140" t="n">
        <v>157.78</v>
      </c>
      <c r="H127" s="103" t="n">
        <v>118.76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32</v>
      </c>
      <c r="E128" s="144" t="n">
        <v>142.605</v>
      </c>
      <c r="F128" s="145" t="n">
        <v>46</v>
      </c>
      <c r="G128" s="145" t="n">
        <v>215.09</v>
      </c>
      <c r="H128" s="109" t="n">
        <v>140.04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4</v>
      </c>
      <c r="D129" s="138" t="n">
        <v>2474</v>
      </c>
      <c r="E129" s="139" t="n">
        <v>101.435</v>
      </c>
      <c r="F129" s="140" t="n">
        <v>73.73</v>
      </c>
      <c r="G129" s="140" t="n">
        <v>142.15</v>
      </c>
      <c r="H129" s="103" t="n">
        <v>106.1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0</v>
      </c>
      <c r="D130" s="143" t="n">
        <v>406</v>
      </c>
      <c r="E130" s="144" t="n">
        <v>123.73</v>
      </c>
      <c r="F130" s="145" t="n">
        <v>88.05</v>
      </c>
      <c r="G130" s="145" t="n">
        <v>175.86</v>
      </c>
      <c r="H130" s="109" t="n">
        <v>129.28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1</v>
      </c>
      <c r="D131" s="138" t="n">
        <v>496</v>
      </c>
      <c r="E131" s="139" t="n">
        <v>143.39</v>
      </c>
      <c r="F131" s="140" t="n">
        <v>102.38</v>
      </c>
      <c r="G131" s="140" t="n">
        <v>204.07</v>
      </c>
      <c r="H131" s="103" t="n">
        <v>148.90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114</v>
      </c>
      <c r="E132" s="144" t="n">
        <v>104.935</v>
      </c>
      <c r="F132" s="145" t="n">
        <v>79.2</v>
      </c>
      <c r="G132" s="145" t="n">
        <v>137.26</v>
      </c>
      <c r="H132" s="109" t="n">
        <v>107.81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50</v>
      </c>
      <c r="E133" s="139" t="n">
        <v>100.525</v>
      </c>
      <c r="F133" s="140" t="n">
        <v>90.25</v>
      </c>
      <c r="G133" s="140" t="n">
        <v>124.92</v>
      </c>
      <c r="H133" s="103" t="n">
        <v>104.205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0</v>
      </c>
      <c r="E134" s="144" t="n">
        <v>118.135</v>
      </c>
      <c r="F134" s="145" t="n">
        <v>88.955</v>
      </c>
      <c r="G134" s="145" t="n">
        <v>159.1</v>
      </c>
      <c r="H134" s="109" t="n">
        <v>119.9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161</v>
      </c>
      <c r="E135" s="139" t="n">
        <v>108.33</v>
      </c>
      <c r="F135" s="140" t="n">
        <v>81.81</v>
      </c>
      <c r="G135" s="140" t="n">
        <v>171.44</v>
      </c>
      <c r="H135" s="103" t="n">
        <v>117.69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9</v>
      </c>
      <c r="D136" s="143" t="n">
        <v>383</v>
      </c>
      <c r="E136" s="144" t="n">
        <v>116.69</v>
      </c>
      <c r="F136" s="145" t="n">
        <v>95.47</v>
      </c>
      <c r="G136" s="145" t="n">
        <v>157.54</v>
      </c>
      <c r="H136" s="109" t="n">
        <v>123.36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8</v>
      </c>
      <c r="E137" s="139" t="n">
        <v>125.54</v>
      </c>
      <c r="F137" s="140" t="n">
        <v>103.15</v>
      </c>
      <c r="G137" s="140" t="n">
        <v>154.88</v>
      </c>
      <c r="H137" s="103" t="n">
        <v>129.86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752</v>
      </c>
      <c r="E138" s="144" t="n">
        <v>72.68</v>
      </c>
      <c r="F138" s="145" t="n">
        <v>59.45</v>
      </c>
      <c r="G138" s="145" t="n">
        <v>92.41</v>
      </c>
      <c r="H138" s="109" t="n">
        <v>75.67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297</v>
      </c>
      <c r="E139" s="139" t="n">
        <v>140.09</v>
      </c>
      <c r="F139" s="140" t="n">
        <v>118.38</v>
      </c>
      <c r="G139" s="140" t="n">
        <v>161.27</v>
      </c>
      <c r="H139" s="103" t="n">
        <v>138.66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484</v>
      </c>
      <c r="E140" s="144" t="n">
        <v>81.25</v>
      </c>
      <c r="F140" s="145" t="n">
        <v>70</v>
      </c>
      <c r="G140" s="145" t="n">
        <v>131.71</v>
      </c>
      <c r="H140" s="109" t="n">
        <v>94.03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26.865</v>
      </c>
      <c r="F141" s="140" t="n">
        <v>103.07</v>
      </c>
      <c r="G141" s="140" t="n">
        <v>196.64</v>
      </c>
      <c r="H141" s="103" t="n">
        <v>140.0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4.05</v>
      </c>
      <c r="F142" s="145" t="n">
        <v>87.95</v>
      </c>
      <c r="G142" s="145" t="n">
        <v>116.42</v>
      </c>
      <c r="H142" s="109" t="n">
        <v>103.182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23</v>
      </c>
      <c r="E143" s="139" t="n">
        <v>92.24</v>
      </c>
      <c r="F143" s="140" t="n">
        <v>57.68</v>
      </c>
      <c r="G143" s="140" t="n">
        <v>118.14</v>
      </c>
      <c r="H143" s="103" t="n">
        <v>90.74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150</v>
      </c>
      <c r="E144" s="144" t="n">
        <v>102.71</v>
      </c>
      <c r="F144" s="145" t="n">
        <v>68.17</v>
      </c>
      <c r="G144" s="145" t="n">
        <v>137.205</v>
      </c>
      <c r="H144" s="109" t="n">
        <v>104.81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5</v>
      </c>
      <c r="E145" s="139" t="n">
        <v>106.93</v>
      </c>
      <c r="F145" s="140" t="n">
        <v>83.1</v>
      </c>
      <c r="G145" s="140" t="n">
        <v>134.07</v>
      </c>
      <c r="H145" s="103" t="n">
        <v>108.81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104</v>
      </c>
      <c r="E146" s="144" t="n">
        <v>94.945</v>
      </c>
      <c r="F146" s="145" t="n">
        <v>69.68</v>
      </c>
      <c r="G146" s="145" t="n">
        <v>154.54</v>
      </c>
      <c r="H146" s="109" t="n">
        <v>105.19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4</v>
      </c>
      <c r="D147" s="138" t="n">
        <v>812</v>
      </c>
      <c r="E147" s="139" t="n">
        <v>71.525</v>
      </c>
      <c r="F147" s="140" t="n">
        <v>53.42</v>
      </c>
      <c r="G147" s="140" t="n">
        <v>108.59</v>
      </c>
      <c r="H147" s="103" t="n">
        <v>77.39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3</v>
      </c>
      <c r="E148" s="144" t="n">
        <v>76.22</v>
      </c>
      <c r="F148" s="145" t="n">
        <v>58.68</v>
      </c>
      <c r="G148" s="145" t="n">
        <v>104.52</v>
      </c>
      <c r="H148" s="109" t="n">
        <v>81.81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367</v>
      </c>
      <c r="E149" s="139" t="n">
        <v>81.75</v>
      </c>
      <c r="F149" s="140" t="n">
        <v>68.99</v>
      </c>
      <c r="G149" s="140" t="n">
        <v>97.4</v>
      </c>
      <c r="H149" s="103" t="n">
        <v>82.471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0</v>
      </c>
      <c r="E150" s="144" t="n">
        <v>74.83</v>
      </c>
      <c r="F150" s="145" t="n">
        <v>62.215</v>
      </c>
      <c r="G150" s="145" t="n">
        <v>102.905</v>
      </c>
      <c r="H150" s="109" t="n">
        <v>79.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3</v>
      </c>
      <c r="E151" s="139" t="n">
        <v>87.44</v>
      </c>
      <c r="F151" s="140" t="n">
        <v>79.51</v>
      </c>
      <c r="G151" s="140" t="n">
        <v>95.8</v>
      </c>
      <c r="H151" s="103" t="n">
        <v>87.89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77.605</v>
      </c>
      <c r="F152" s="145" t="n">
        <v>70.06</v>
      </c>
      <c r="G152" s="145" t="n">
        <v>94.93</v>
      </c>
      <c r="H152" s="109" t="n">
        <v>80.38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52.835</v>
      </c>
      <c r="F153" s="140" t="n">
        <v>128.67</v>
      </c>
      <c r="G153" s="140" t="n">
        <v>177.78</v>
      </c>
      <c r="H153" s="103" t="n">
        <v>153.69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09</v>
      </c>
      <c r="E154" s="144" t="n">
        <v>61.6</v>
      </c>
      <c r="F154" s="145" t="n">
        <v>53.69</v>
      </c>
      <c r="G154" s="145" t="n">
        <v>99.99</v>
      </c>
      <c r="H154" s="109" t="n">
        <v>70.69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4</v>
      </c>
      <c r="D155" s="138" t="n">
        <v>7242</v>
      </c>
      <c r="E155" s="139" t="n">
        <v>72.59</v>
      </c>
      <c r="F155" s="140" t="n">
        <v>58.24</v>
      </c>
      <c r="G155" s="140" t="n">
        <v>102.14</v>
      </c>
      <c r="H155" s="103" t="n">
        <v>77.80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0.52</v>
      </c>
      <c r="F156" s="145" t="n">
        <v>66.115</v>
      </c>
      <c r="G156" s="145" t="n">
        <v>113.195</v>
      </c>
      <c r="H156" s="109" t="n">
        <v>91.44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5</v>
      </c>
      <c r="E157" s="139" t="n">
        <v>60.98</v>
      </c>
      <c r="F157" s="140" t="n">
        <v>51.85</v>
      </c>
      <c r="G157" s="140" t="n">
        <v>97.25</v>
      </c>
      <c r="H157" s="103" t="n">
        <v>66.72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70</v>
      </c>
      <c r="E158" s="144" t="n">
        <v>90.535</v>
      </c>
      <c r="F158" s="145" t="n">
        <v>72.3</v>
      </c>
      <c r="G158" s="145" t="n">
        <v>119.64</v>
      </c>
      <c r="H158" s="109" t="n">
        <v>96.27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18</v>
      </c>
      <c r="E159" s="139" t="n">
        <v>84.69</v>
      </c>
      <c r="F159" s="140" t="n">
        <v>65.88</v>
      </c>
      <c r="G159" s="140" t="n">
        <v>117</v>
      </c>
      <c r="H159" s="103" t="n">
        <v>88.3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61</v>
      </c>
      <c r="E160" s="144" t="n">
        <v>82.14</v>
      </c>
      <c r="F160" s="145" t="n">
        <v>66.39</v>
      </c>
      <c r="G160" s="145" t="n">
        <v>97.59</v>
      </c>
      <c r="H160" s="109" t="n">
        <v>84.32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7</v>
      </c>
      <c r="E161" s="139" t="n">
        <v>100.07</v>
      </c>
      <c r="F161" s="140" t="n">
        <v>69.35</v>
      </c>
      <c r="G161" s="140" t="n">
        <v>127.6</v>
      </c>
      <c r="H161" s="103" t="n">
        <v>99.62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304</v>
      </c>
      <c r="E162" s="144" t="n">
        <v>177.16</v>
      </c>
      <c r="F162" s="145" t="n">
        <v>75.57</v>
      </c>
      <c r="G162" s="145" t="n">
        <v>238.64</v>
      </c>
      <c r="H162" s="109" t="n">
        <v>169.39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39</v>
      </c>
      <c r="E163" s="139" t="n">
        <v>141.12</v>
      </c>
      <c r="F163" s="140" t="n">
        <v>112.74</v>
      </c>
      <c r="G163" s="140" t="n">
        <v>168.4</v>
      </c>
      <c r="H163" s="103" t="n">
        <v>141.32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88</v>
      </c>
      <c r="E164" s="144" t="n">
        <v>197.2</v>
      </c>
      <c r="F164" s="145" t="n">
        <v>169.95</v>
      </c>
      <c r="G164" s="145" t="n">
        <v>224.24</v>
      </c>
      <c r="H164" s="109" t="n">
        <v>195.91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49</v>
      </c>
      <c r="E165" s="139" t="n">
        <v>214.78</v>
      </c>
      <c r="F165" s="140" t="n">
        <v>173.2</v>
      </c>
      <c r="G165" s="140" t="n">
        <v>260.32</v>
      </c>
      <c r="H165" s="103" t="n">
        <v>211.645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110.68</v>
      </c>
      <c r="F166" s="145" t="n">
        <v>91.6</v>
      </c>
      <c r="G166" s="145" t="n">
        <v>143.06</v>
      </c>
      <c r="H166" s="109" t="n">
        <v>111.40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8</v>
      </c>
      <c r="D167" s="138" t="n">
        <v>914</v>
      </c>
      <c r="E167" s="139" t="n">
        <v>120.55</v>
      </c>
      <c r="F167" s="140" t="n">
        <v>85.53</v>
      </c>
      <c r="G167" s="140" t="n">
        <v>184.96</v>
      </c>
      <c r="H167" s="103" t="n">
        <v>129.3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37</v>
      </c>
      <c r="E168" s="144" t="n">
        <v>132.9</v>
      </c>
      <c r="F168" s="145" t="n">
        <v>107.77</v>
      </c>
      <c r="G168" s="145" t="n">
        <v>165.35</v>
      </c>
      <c r="H168" s="109" t="n">
        <v>136.5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7</v>
      </c>
      <c r="D169" s="138" t="n">
        <v>431</v>
      </c>
      <c r="E169" s="139" t="n">
        <v>120.13</v>
      </c>
      <c r="F169" s="140" t="n">
        <v>91.85</v>
      </c>
      <c r="G169" s="140" t="n">
        <v>166.35</v>
      </c>
      <c r="H169" s="103" t="n">
        <v>126.09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73</v>
      </c>
      <c r="E170" s="144" t="n">
        <v>147.53</v>
      </c>
      <c r="F170" s="145" t="n">
        <v>90.24</v>
      </c>
      <c r="G170" s="145" t="n">
        <v>197.42</v>
      </c>
      <c r="H170" s="109" t="n">
        <v>142.18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9</v>
      </c>
      <c r="E171" s="139" t="n">
        <v>141.01</v>
      </c>
      <c r="F171" s="140" t="n">
        <v>84.48</v>
      </c>
      <c r="G171" s="140" t="n">
        <v>221.4</v>
      </c>
      <c r="H171" s="103" t="n">
        <v>135.81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1</v>
      </c>
      <c r="E172" s="144" t="n">
        <v>115.85</v>
      </c>
      <c r="F172" s="145" t="n">
        <v>83.51</v>
      </c>
      <c r="G172" s="145" t="n">
        <v>158.18</v>
      </c>
      <c r="H172" s="109" t="n">
        <v>118.768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0</v>
      </c>
      <c r="E173" s="139" t="n">
        <v>88.53</v>
      </c>
      <c r="F173" s="140" t="n">
        <v>71.995</v>
      </c>
      <c r="G173" s="140" t="n">
        <v>110.345</v>
      </c>
      <c r="H173" s="103" t="n">
        <v>89.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10.045</v>
      </c>
      <c r="F174" s="145" t="n">
        <v>93.66</v>
      </c>
      <c r="G174" s="145" t="n">
        <v>167.91</v>
      </c>
      <c r="H174" s="109" t="n">
        <v>119.74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1042</v>
      </c>
      <c r="E175" s="139" t="n">
        <v>125.205</v>
      </c>
      <c r="F175" s="140" t="n">
        <v>91.35</v>
      </c>
      <c r="G175" s="140" t="n">
        <v>155.75</v>
      </c>
      <c r="H175" s="103" t="n">
        <v>124.86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69</v>
      </c>
      <c r="E176" s="144" t="n">
        <v>127.73</v>
      </c>
      <c r="F176" s="145" t="n">
        <v>92.84</v>
      </c>
      <c r="G176" s="145" t="n">
        <v>170.54</v>
      </c>
      <c r="H176" s="109" t="n">
        <v>131.11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28.57</v>
      </c>
      <c r="F177" s="140" t="n">
        <v>84.65</v>
      </c>
      <c r="G177" s="140" t="n">
        <v>139.6</v>
      </c>
      <c r="H177" s="103" t="n">
        <v>114.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0</v>
      </c>
      <c r="E178" s="144" t="n">
        <v>105.15</v>
      </c>
      <c r="F178" s="145" t="n">
        <v>85.42</v>
      </c>
      <c r="G178" s="145" t="n">
        <v>160.345</v>
      </c>
      <c r="H178" s="109" t="n">
        <v>114.197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9</v>
      </c>
      <c r="D179" s="138" t="n">
        <v>562</v>
      </c>
      <c r="E179" s="139" t="n">
        <v>126.1</v>
      </c>
      <c r="F179" s="140" t="n">
        <v>96.78</v>
      </c>
      <c r="G179" s="140" t="n">
        <v>154.6</v>
      </c>
      <c r="H179" s="103" t="n">
        <v>125.41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31</v>
      </c>
      <c r="E180" s="144" t="n">
        <v>126.8</v>
      </c>
      <c r="F180" s="145" t="n">
        <v>95.71</v>
      </c>
      <c r="G180" s="145" t="n">
        <v>160.27</v>
      </c>
      <c r="H180" s="109" t="n">
        <v>126.5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2</v>
      </c>
      <c r="D181" s="138" t="n">
        <v>1865</v>
      </c>
      <c r="E181" s="139" t="n">
        <v>130.18</v>
      </c>
      <c r="F181" s="140" t="n">
        <v>97.85</v>
      </c>
      <c r="G181" s="140" t="n">
        <v>169.19</v>
      </c>
      <c r="H181" s="103" t="n">
        <v>132.61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27</v>
      </c>
      <c r="E182" s="144" t="n">
        <v>125.41</v>
      </c>
      <c r="F182" s="145" t="n">
        <v>100.11</v>
      </c>
      <c r="G182" s="145" t="n">
        <v>150.48</v>
      </c>
      <c r="H182" s="109" t="n">
        <v>125.892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46</v>
      </c>
      <c r="E183" s="139" t="n">
        <v>128.43</v>
      </c>
      <c r="F183" s="140" t="n">
        <v>101.4</v>
      </c>
      <c r="G183" s="140" t="n">
        <v>190.07</v>
      </c>
      <c r="H183" s="103" t="n">
        <v>142.92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36</v>
      </c>
      <c r="F184" s="145" t="n">
        <v>88.99</v>
      </c>
      <c r="G184" s="145" t="n">
        <v>162.47</v>
      </c>
      <c r="H184" s="109" t="n">
        <v>128.81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2</v>
      </c>
      <c r="E185" s="139" t="n">
        <v>123.71</v>
      </c>
      <c r="F185" s="140" t="n">
        <v>112.61</v>
      </c>
      <c r="G185" s="140" t="n">
        <v>185.48</v>
      </c>
      <c r="H185" s="103" t="n">
        <v>150.896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6</v>
      </c>
      <c r="D186" s="143" t="n">
        <v>542</v>
      </c>
      <c r="E186" s="144" t="n">
        <v>121.145</v>
      </c>
      <c r="F186" s="145" t="n">
        <v>90.63</v>
      </c>
      <c r="G186" s="145" t="n">
        <v>148.15</v>
      </c>
      <c r="H186" s="109" t="n">
        <v>121.0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4</v>
      </c>
      <c r="D187" s="138" t="n">
        <v>6262</v>
      </c>
      <c r="E187" s="139" t="n">
        <v>129.82</v>
      </c>
      <c r="F187" s="140" t="n">
        <v>93.89</v>
      </c>
      <c r="G187" s="140" t="n">
        <v>186.18</v>
      </c>
      <c r="H187" s="103" t="n">
        <v>136.29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4</v>
      </c>
      <c r="D188" s="143" t="n">
        <v>4054</v>
      </c>
      <c r="E188" s="144" t="n">
        <v>125.445</v>
      </c>
      <c r="F188" s="145" t="n">
        <v>89.63</v>
      </c>
      <c r="G188" s="145" t="n">
        <v>161.71</v>
      </c>
      <c r="H188" s="109" t="n">
        <v>126.229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9</v>
      </c>
      <c r="D189" s="138" t="n">
        <v>348</v>
      </c>
      <c r="E189" s="139" t="n">
        <v>113.11</v>
      </c>
      <c r="F189" s="140" t="n">
        <v>83.18</v>
      </c>
      <c r="G189" s="140" t="n">
        <v>144.69</v>
      </c>
      <c r="H189" s="103" t="n">
        <v>113.48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8</v>
      </c>
      <c r="D190" s="143" t="n">
        <v>632</v>
      </c>
      <c r="E190" s="144" t="n">
        <v>125.315</v>
      </c>
      <c r="F190" s="145" t="n">
        <v>93.98</v>
      </c>
      <c r="G190" s="145" t="n">
        <v>158.33</v>
      </c>
      <c r="H190" s="109" t="n">
        <v>125.9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36</v>
      </c>
      <c r="E191" s="139" t="n">
        <v>132.49</v>
      </c>
      <c r="F191" s="140" t="n">
        <v>98.57</v>
      </c>
      <c r="G191" s="140" t="n">
        <v>167.33</v>
      </c>
      <c r="H191" s="103" t="n">
        <v>134.24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2781</v>
      </c>
      <c r="E192" s="144" t="n">
        <v>150.38</v>
      </c>
      <c r="F192" s="145" t="n">
        <v>98.22</v>
      </c>
      <c r="G192" s="145" t="n">
        <v>214.1</v>
      </c>
      <c r="H192" s="109" t="n">
        <v>154.57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7</v>
      </c>
      <c r="D193" s="138" t="n">
        <v>1461</v>
      </c>
      <c r="E193" s="139" t="n">
        <v>133.09</v>
      </c>
      <c r="F193" s="140" t="n">
        <v>100.42</v>
      </c>
      <c r="G193" s="140" t="n">
        <v>173.64</v>
      </c>
      <c r="H193" s="103" t="n">
        <v>136.10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4</v>
      </c>
      <c r="D194" s="143" t="n">
        <v>4225</v>
      </c>
      <c r="E194" s="144" t="n">
        <v>141.36</v>
      </c>
      <c r="F194" s="145" t="n">
        <v>87.47</v>
      </c>
      <c r="G194" s="145" t="n">
        <v>211.55</v>
      </c>
      <c r="H194" s="109" t="n">
        <v>144.09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02</v>
      </c>
      <c r="E195" s="139" t="n">
        <v>133.295</v>
      </c>
      <c r="F195" s="140" t="n">
        <v>101.33</v>
      </c>
      <c r="G195" s="140" t="n">
        <v>165.44</v>
      </c>
      <c r="H195" s="103" t="n">
        <v>133.429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8</v>
      </c>
      <c r="D196" s="143" t="n">
        <v>2243</v>
      </c>
      <c r="E196" s="144" t="n">
        <v>104.63</v>
      </c>
      <c r="F196" s="145" t="n">
        <v>81</v>
      </c>
      <c r="G196" s="145" t="n">
        <v>147.1</v>
      </c>
      <c r="H196" s="109" t="n">
        <v>110.03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1</v>
      </c>
      <c r="E197" s="139" t="n">
        <v>118.81</v>
      </c>
      <c r="F197" s="140" t="n">
        <v>88.71</v>
      </c>
      <c r="G197" s="140" t="n">
        <v>143.74</v>
      </c>
      <c r="H197" s="103" t="n">
        <v>118.28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19.6</v>
      </c>
      <c r="F198" s="145" t="n">
        <v>84.94</v>
      </c>
      <c r="G198" s="145" t="n">
        <v>148.33</v>
      </c>
      <c r="H198" s="109" t="n">
        <v>118.59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64</v>
      </c>
      <c r="E199" s="139" t="n">
        <v>155.505</v>
      </c>
      <c r="F199" s="140" t="n">
        <v>111.84</v>
      </c>
      <c r="G199" s="140" t="n">
        <v>212.69</v>
      </c>
      <c r="H199" s="103" t="n">
        <v>159.1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3</v>
      </c>
      <c r="E200" s="144" t="n">
        <v>151.16</v>
      </c>
      <c r="F200" s="145" t="n">
        <v>108.01</v>
      </c>
      <c r="G200" s="145" t="n">
        <v>213.03</v>
      </c>
      <c r="H200" s="109" t="n">
        <v>155.32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77</v>
      </c>
      <c r="E201" s="139" t="n">
        <v>135.21</v>
      </c>
      <c r="F201" s="140" t="n">
        <v>90.91</v>
      </c>
      <c r="G201" s="140" t="n">
        <v>211.7</v>
      </c>
      <c r="H201" s="103" t="n">
        <v>145.7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5</v>
      </c>
      <c r="E202" s="144" t="n">
        <v>82.62</v>
      </c>
      <c r="F202" s="145" t="n">
        <v>63.81</v>
      </c>
      <c r="G202" s="145" t="n">
        <v>106.87</v>
      </c>
      <c r="H202" s="109" t="n">
        <v>84.90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25</v>
      </c>
      <c r="F203" s="140" t="n">
        <v>72.63</v>
      </c>
      <c r="G203" s="140" t="n">
        <v>200.2</v>
      </c>
      <c r="H203" s="103" t="n">
        <v>131.4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50</v>
      </c>
      <c r="E204" s="144" t="n">
        <v>89.025</v>
      </c>
      <c r="F204" s="145" t="n">
        <v>63.18</v>
      </c>
      <c r="G204" s="145" t="n">
        <v>143.4</v>
      </c>
      <c r="H204" s="109" t="n">
        <v>98.76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1</v>
      </c>
      <c r="E205" s="139" t="n">
        <v>102.87</v>
      </c>
      <c r="F205" s="140" t="n">
        <v>85.64</v>
      </c>
      <c r="G205" s="140" t="n">
        <v>133.86</v>
      </c>
      <c r="H205" s="103" t="n">
        <v>104.04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454</v>
      </c>
      <c r="E206" s="144" t="n">
        <v>84.37</v>
      </c>
      <c r="F206" s="145" t="n">
        <v>62.85</v>
      </c>
      <c r="G206" s="145" t="n">
        <v>129.65</v>
      </c>
      <c r="H206" s="109" t="n">
        <v>90.15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666</v>
      </c>
      <c r="E207" s="139" t="n">
        <v>72.895</v>
      </c>
      <c r="F207" s="140" t="n">
        <v>59.63</v>
      </c>
      <c r="G207" s="140" t="n">
        <v>94.28</v>
      </c>
      <c r="H207" s="103" t="n">
        <v>76.40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242</v>
      </c>
      <c r="E208" s="144" t="n">
        <v>100.075</v>
      </c>
      <c r="F208" s="145" t="n">
        <v>66.36</v>
      </c>
      <c r="G208" s="145" t="n">
        <v>174.73</v>
      </c>
      <c r="H208" s="109" t="n">
        <v>112.16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99</v>
      </c>
      <c r="E209" s="139" t="n">
        <v>102.47</v>
      </c>
      <c r="F209" s="140" t="n">
        <v>65.34</v>
      </c>
      <c r="G209" s="140" t="n">
        <v>147.19</v>
      </c>
      <c r="H209" s="103" t="n">
        <v>105.844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3</v>
      </c>
      <c r="E210" s="144" t="n">
        <v>97.25</v>
      </c>
      <c r="F210" s="145" t="n">
        <v>72</v>
      </c>
      <c r="G210" s="145" t="n">
        <v>141.66</v>
      </c>
      <c r="H210" s="109" t="n">
        <v>103.74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2</v>
      </c>
      <c r="E211" s="139" t="n">
        <v>101.87</v>
      </c>
      <c r="F211" s="140" t="n">
        <v>89.9</v>
      </c>
      <c r="G211" s="140" t="n">
        <v>115.04</v>
      </c>
      <c r="H211" s="103" t="n">
        <v>101.81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1</v>
      </c>
      <c r="E212" s="144" t="n">
        <v>74.44</v>
      </c>
      <c r="F212" s="145" t="n">
        <v>65.54</v>
      </c>
      <c r="G212" s="145" t="n">
        <v>87.92</v>
      </c>
      <c r="H212" s="109" t="n">
        <v>77.496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2</v>
      </c>
      <c r="E213" s="139" t="n">
        <v>66.46</v>
      </c>
      <c r="F213" s="140" t="n">
        <v>62.32</v>
      </c>
      <c r="G213" s="140" t="n">
        <v>70.83</v>
      </c>
      <c r="H213" s="103" t="n">
        <v>66.3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8</v>
      </c>
      <c r="E214" s="144" t="n">
        <v>97.45</v>
      </c>
      <c r="F214" s="145" t="n">
        <v>49.52</v>
      </c>
      <c r="G214" s="145" t="n">
        <v>123.62</v>
      </c>
      <c r="H214" s="109" t="n">
        <v>88.3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6</v>
      </c>
      <c r="E215" s="139" t="n">
        <v>73.255</v>
      </c>
      <c r="F215" s="140" t="n">
        <v>52.65</v>
      </c>
      <c r="G215" s="140" t="n">
        <v>110.72</v>
      </c>
      <c r="H215" s="103" t="n">
        <v>75.86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5</v>
      </c>
      <c r="E216" s="144" t="n">
        <v>64.24</v>
      </c>
      <c r="F216" s="145" t="n">
        <v>58.33</v>
      </c>
      <c r="G216" s="145" t="n">
        <v>75.11</v>
      </c>
      <c r="H216" s="109" t="n">
        <v>65.79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074</v>
      </c>
      <c r="E217" s="139" t="n">
        <v>202.21</v>
      </c>
      <c r="F217" s="140" t="n">
        <v>142.2</v>
      </c>
      <c r="G217" s="140" t="n">
        <v>270.86</v>
      </c>
      <c r="H217" s="103" t="n">
        <v>205.3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866</v>
      </c>
      <c r="E218" s="144" t="n">
        <v>130.46</v>
      </c>
      <c r="F218" s="145" t="n">
        <v>101.31</v>
      </c>
      <c r="G218" s="145" t="n">
        <v>180.64</v>
      </c>
      <c r="H218" s="109" t="n">
        <v>136.404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58.89</v>
      </c>
      <c r="F219" s="140" t="n">
        <v>114.39</v>
      </c>
      <c r="G219" s="140" t="n">
        <v>198.45</v>
      </c>
      <c r="H219" s="103" t="n">
        <v>156.88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042</v>
      </c>
      <c r="E220" s="144" t="n">
        <v>150.455</v>
      </c>
      <c r="F220" s="145" t="n">
        <v>115.92</v>
      </c>
      <c r="G220" s="145" t="n">
        <v>190.42</v>
      </c>
      <c r="H220" s="109" t="n">
        <v>152.77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754</v>
      </c>
      <c r="E221" s="139" t="n">
        <v>124.765</v>
      </c>
      <c r="F221" s="140" t="n">
        <v>90.28</v>
      </c>
      <c r="G221" s="140" t="n">
        <v>150.11</v>
      </c>
      <c r="H221" s="103" t="n">
        <v>122.23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560</v>
      </c>
      <c r="E222" s="144" t="n">
        <v>133.415</v>
      </c>
      <c r="F222" s="145" t="n">
        <v>101.795</v>
      </c>
      <c r="G222" s="145" t="n">
        <v>173.67</v>
      </c>
      <c r="H222" s="109" t="n">
        <v>137.85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71</v>
      </c>
      <c r="E223" s="139" t="n">
        <v>125.48</v>
      </c>
      <c r="F223" s="140" t="n">
        <v>87.91</v>
      </c>
      <c r="G223" s="140" t="n">
        <v>161.59</v>
      </c>
      <c r="H223" s="103" t="n">
        <v>124.80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98</v>
      </c>
      <c r="E224" s="144" t="n">
        <v>142.44</v>
      </c>
      <c r="F224" s="145" t="n">
        <v>107.95</v>
      </c>
      <c r="G224" s="145" t="n">
        <v>176.3</v>
      </c>
      <c r="H224" s="109" t="n">
        <v>142.18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9</v>
      </c>
      <c r="E225" s="139" t="n">
        <v>135.39</v>
      </c>
      <c r="F225" s="140" t="n">
        <v>94.08</v>
      </c>
      <c r="G225" s="140" t="n">
        <v>184.38</v>
      </c>
      <c r="H225" s="103" t="n">
        <v>135.56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2</v>
      </c>
      <c r="D226" s="143" t="n">
        <v>224</v>
      </c>
      <c r="E226" s="144" t="n">
        <v>125.885</v>
      </c>
      <c r="F226" s="145" t="n">
        <v>76.27</v>
      </c>
      <c r="G226" s="145" t="n">
        <v>193.31</v>
      </c>
      <c r="H226" s="109" t="n">
        <v>131.67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4.03</v>
      </c>
      <c r="G227" s="140" t="n">
        <v>215.63</v>
      </c>
      <c r="H227" s="103" t="n">
        <v>156.29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6.16</v>
      </c>
      <c r="F228" s="145" t="n">
        <v>90.62</v>
      </c>
      <c r="G228" s="145" t="n">
        <v>122.02</v>
      </c>
      <c r="H228" s="109" t="n">
        <v>99.47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3</v>
      </c>
      <c r="E229" s="139" t="n">
        <v>129.06</v>
      </c>
      <c r="F229" s="140" t="n">
        <v>97.99</v>
      </c>
      <c r="G229" s="140" t="n">
        <v>155.32</v>
      </c>
      <c r="H229" s="103" t="n">
        <v>127.81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2</v>
      </c>
      <c r="E230" s="144" t="n">
        <v>107.385</v>
      </c>
      <c r="F230" s="145" t="n">
        <v>95.92</v>
      </c>
      <c r="G230" s="145" t="n">
        <v>151.76</v>
      </c>
      <c r="H230" s="109" t="n">
        <v>113.94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88</v>
      </c>
      <c r="E231" s="139" t="n">
        <v>159.43</v>
      </c>
      <c r="F231" s="140" t="n">
        <v>131.9</v>
      </c>
      <c r="G231" s="140" t="n">
        <v>198.2</v>
      </c>
      <c r="H231" s="103" t="n">
        <v>162.22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0</v>
      </c>
      <c r="E232" s="144" t="n">
        <v>128.715</v>
      </c>
      <c r="F232" s="145" t="n">
        <v>101.31</v>
      </c>
      <c r="G232" s="145" t="n">
        <v>164.17</v>
      </c>
      <c r="H232" s="109" t="n">
        <v>131.19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3</v>
      </c>
      <c r="D233" s="138" t="n">
        <v>1380</v>
      </c>
      <c r="E233" s="139" t="n">
        <v>179.81</v>
      </c>
      <c r="F233" s="140" t="n">
        <v>118.15</v>
      </c>
      <c r="G233" s="140" t="n">
        <v>220.685</v>
      </c>
      <c r="H233" s="103" t="n">
        <v>174.46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6</v>
      </c>
      <c r="D234" s="143" t="n">
        <v>839</v>
      </c>
      <c r="E234" s="144" t="n">
        <v>166.11</v>
      </c>
      <c r="F234" s="145" t="n">
        <v>114.2</v>
      </c>
      <c r="G234" s="145" t="n">
        <v>233</v>
      </c>
      <c r="H234" s="109" t="n">
        <v>171.463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2</v>
      </c>
      <c r="D235" s="138" t="n">
        <v>589</v>
      </c>
      <c r="E235" s="139" t="n">
        <v>137.68</v>
      </c>
      <c r="F235" s="140" t="n">
        <v>78.01</v>
      </c>
      <c r="G235" s="140" t="n">
        <v>212.27</v>
      </c>
      <c r="H235" s="103" t="n">
        <v>140.091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6</v>
      </c>
      <c r="D236" s="143" t="n">
        <v>890</v>
      </c>
      <c r="E236" s="144" t="n">
        <v>129.38</v>
      </c>
      <c r="F236" s="145" t="n">
        <v>98.59</v>
      </c>
      <c r="G236" s="145" t="n">
        <v>175.06</v>
      </c>
      <c r="H236" s="109" t="n">
        <v>132.75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1078</v>
      </c>
      <c r="E237" s="139" t="n">
        <v>122.35</v>
      </c>
      <c r="F237" s="140" t="n">
        <v>92.47</v>
      </c>
      <c r="G237" s="140" t="n">
        <v>152.91</v>
      </c>
      <c r="H237" s="103" t="n">
        <v>121.292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4</v>
      </c>
      <c r="E238" s="144" t="n">
        <v>130.83</v>
      </c>
      <c r="F238" s="145" t="n">
        <v>85.25</v>
      </c>
      <c r="G238" s="145" t="n">
        <v>166.37</v>
      </c>
      <c r="H238" s="109" t="n">
        <v>129.499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306</v>
      </c>
      <c r="E239" s="139" t="n">
        <v>123.145</v>
      </c>
      <c r="F239" s="140" t="n">
        <v>98.41</v>
      </c>
      <c r="G239" s="140" t="n">
        <v>152.46</v>
      </c>
      <c r="H239" s="103" t="n">
        <v>125.74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2</v>
      </c>
      <c r="D240" s="143" t="n">
        <v>1571</v>
      </c>
      <c r="E240" s="144" t="n">
        <v>122.19</v>
      </c>
      <c r="F240" s="145" t="n">
        <v>78.59</v>
      </c>
      <c r="G240" s="145" t="n">
        <v>167.75</v>
      </c>
      <c r="H240" s="109" t="n">
        <v>122.660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26</v>
      </c>
      <c r="E241" s="139" t="n">
        <v>118.705</v>
      </c>
      <c r="F241" s="140" t="n">
        <v>65.73</v>
      </c>
      <c r="G241" s="140" t="n">
        <v>168.43</v>
      </c>
      <c r="H241" s="103" t="n">
        <v>119.96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667</v>
      </c>
      <c r="E242" s="144" t="n">
        <v>95.82</v>
      </c>
      <c r="F242" s="145" t="n">
        <v>82.65</v>
      </c>
      <c r="G242" s="145" t="n">
        <v>136.16</v>
      </c>
      <c r="H242" s="109" t="n">
        <v>103.56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9</v>
      </c>
      <c r="D243" s="138" t="n">
        <v>387</v>
      </c>
      <c r="E243" s="139" t="n">
        <v>121.73</v>
      </c>
      <c r="F243" s="140" t="n">
        <v>89.86</v>
      </c>
      <c r="G243" s="140" t="n">
        <v>155.75</v>
      </c>
      <c r="H243" s="103" t="n">
        <v>122.667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542</v>
      </c>
      <c r="E244" s="144" t="n">
        <v>107.24</v>
      </c>
      <c r="F244" s="145" t="n">
        <v>92.36</v>
      </c>
      <c r="G244" s="145" t="n">
        <v>135.57</v>
      </c>
      <c r="H244" s="109" t="n">
        <v>111.67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614</v>
      </c>
      <c r="E245" s="139" t="n">
        <v>97.525</v>
      </c>
      <c r="F245" s="140" t="n">
        <v>63.05</v>
      </c>
      <c r="G245" s="140" t="n">
        <v>128.12</v>
      </c>
      <c r="H245" s="103" t="n">
        <v>96.953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3</v>
      </c>
      <c r="E246" s="144" t="n">
        <v>119.33</v>
      </c>
      <c r="F246" s="145" t="n">
        <v>91.25</v>
      </c>
      <c r="G246" s="145" t="n">
        <v>133.11</v>
      </c>
      <c r="H246" s="109" t="n">
        <v>117.4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279</v>
      </c>
      <c r="E247" s="139" t="n">
        <v>127.53</v>
      </c>
      <c r="F247" s="140" t="n">
        <v>76.86</v>
      </c>
      <c r="G247" s="140" t="n">
        <v>235.21</v>
      </c>
      <c r="H247" s="103" t="n">
        <v>143.08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5</v>
      </c>
      <c r="E248" s="144" t="n">
        <v>67.59</v>
      </c>
      <c r="F248" s="145" t="n">
        <v>59.44</v>
      </c>
      <c r="G248" s="145" t="n">
        <v>102.09</v>
      </c>
      <c r="H248" s="109" t="n">
        <v>76.40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690</v>
      </c>
      <c r="E249" s="139" t="n">
        <v>120.64</v>
      </c>
      <c r="F249" s="140" t="n">
        <v>79.84</v>
      </c>
      <c r="G249" s="140" t="n">
        <v>162.46</v>
      </c>
      <c r="H249" s="103" t="n">
        <v>121.46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29</v>
      </c>
      <c r="E250" s="144" t="n">
        <v>93.77</v>
      </c>
      <c r="F250" s="145" t="n">
        <v>69.86</v>
      </c>
      <c r="G250" s="145" t="n">
        <v>139.4</v>
      </c>
      <c r="H250" s="109" t="n">
        <v>100.614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70</v>
      </c>
      <c r="E251" s="139" t="n">
        <v>64.335</v>
      </c>
      <c r="F251" s="140" t="n">
        <v>54.81</v>
      </c>
      <c r="G251" s="140" t="n">
        <v>83.775</v>
      </c>
      <c r="H251" s="103" t="n">
        <v>67.778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39</v>
      </c>
      <c r="E252" s="144" t="n">
        <v>62.09</v>
      </c>
      <c r="F252" s="145" t="n">
        <v>43.73</v>
      </c>
      <c r="G252" s="145" t="n">
        <v>79.56</v>
      </c>
      <c r="H252" s="109" t="n">
        <v>61.515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107</v>
      </c>
      <c r="E253" s="139" t="n">
        <v>70.38</v>
      </c>
      <c r="F253" s="140" t="n">
        <v>63.18</v>
      </c>
      <c r="G253" s="140" t="n">
        <v>81.35</v>
      </c>
      <c r="H253" s="103" t="n">
        <v>72.16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9</v>
      </c>
      <c r="E254" s="144" t="n">
        <v>115.59</v>
      </c>
      <c r="F254" s="145" t="n">
        <v>80.96</v>
      </c>
      <c r="G254" s="145" t="n">
        <v>150.21</v>
      </c>
      <c r="H254" s="109" t="n">
        <v>116.99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74</v>
      </c>
      <c r="E255" s="139" t="n">
        <v>118.04</v>
      </c>
      <c r="F255" s="140" t="n">
        <v>80.57</v>
      </c>
      <c r="G255" s="140" t="n">
        <v>157.88</v>
      </c>
      <c r="H255" s="103" t="n">
        <v>118.43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46</v>
      </c>
      <c r="E256" s="144" t="n">
        <v>98.385</v>
      </c>
      <c r="F256" s="145" t="n">
        <v>82.59</v>
      </c>
      <c r="G256" s="145" t="n">
        <v>128.16</v>
      </c>
      <c r="H256" s="109" t="n">
        <v>105.849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3</v>
      </c>
      <c r="D257" s="138" t="n">
        <v>3115</v>
      </c>
      <c r="E257" s="139" t="n">
        <v>106.01</v>
      </c>
      <c r="F257" s="140" t="n">
        <v>79.39</v>
      </c>
      <c r="G257" s="140" t="n">
        <v>135.2</v>
      </c>
      <c r="H257" s="103" t="n">
        <v>106.458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2</v>
      </c>
      <c r="D258" s="143" t="n">
        <v>533</v>
      </c>
      <c r="E258" s="144" t="n">
        <v>94.29</v>
      </c>
      <c r="F258" s="145" t="n">
        <v>63.36</v>
      </c>
      <c r="G258" s="145" t="n">
        <v>137.52</v>
      </c>
      <c r="H258" s="109" t="n">
        <v>96.505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92</v>
      </c>
      <c r="E259" s="139" t="n">
        <v>92.95</v>
      </c>
      <c r="F259" s="140" t="n">
        <v>82.5</v>
      </c>
      <c r="G259" s="140" t="n">
        <v>101.94</v>
      </c>
      <c r="H259" s="103" t="n">
        <v>93.589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88</v>
      </c>
      <c r="E260" s="144" t="n">
        <v>79.315</v>
      </c>
      <c r="F260" s="145" t="n">
        <v>61.11</v>
      </c>
      <c r="G260" s="145" t="n">
        <v>99.39</v>
      </c>
      <c r="H260" s="109" t="n">
        <v>79.14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45</v>
      </c>
      <c r="E261" s="139" t="n">
        <v>74.46</v>
      </c>
      <c r="F261" s="140" t="n">
        <v>61.24</v>
      </c>
      <c r="G261" s="140" t="n">
        <v>108.46</v>
      </c>
      <c r="H261" s="103" t="n">
        <v>82.883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1</v>
      </c>
      <c r="D262" s="143" t="n">
        <v>284</v>
      </c>
      <c r="E262" s="144" t="n">
        <v>128.29</v>
      </c>
      <c r="F262" s="145" t="n">
        <v>83.79</v>
      </c>
      <c r="G262" s="145" t="n">
        <v>159.21</v>
      </c>
      <c r="H262" s="109" t="n">
        <v>126.513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22</v>
      </c>
      <c r="E263" s="139" t="n">
        <v>187.845</v>
      </c>
      <c r="F263" s="140" t="n">
        <v>136.86</v>
      </c>
      <c r="G263" s="140" t="n">
        <v>211.22</v>
      </c>
      <c r="H263" s="103" t="n">
        <v>182.949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5</v>
      </c>
      <c r="E264" s="144" t="n">
        <v>96.27</v>
      </c>
      <c r="F264" s="145" t="n">
        <v>76.23</v>
      </c>
      <c r="G264" s="145" t="n">
        <v>164.82</v>
      </c>
      <c r="H264" s="109" t="n">
        <v>106.339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357</v>
      </c>
      <c r="E265" s="139" t="n">
        <v>136.4</v>
      </c>
      <c r="F265" s="140" t="n">
        <v>117.94</v>
      </c>
      <c r="G265" s="140" t="n">
        <v>153.83</v>
      </c>
      <c r="H265" s="103" t="n">
        <v>136.17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41</v>
      </c>
      <c r="E266" s="144" t="n">
        <v>133.09</v>
      </c>
      <c r="F266" s="145" t="n">
        <v>110.18</v>
      </c>
      <c r="G266" s="145" t="n">
        <v>149.57</v>
      </c>
      <c r="H266" s="109" t="n">
        <v>132.57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0</v>
      </c>
      <c r="D267" s="138" t="n">
        <v>262</v>
      </c>
      <c r="E267" s="139" t="n">
        <v>106.85</v>
      </c>
      <c r="F267" s="140" t="n">
        <v>71</v>
      </c>
      <c r="G267" s="140" t="n">
        <v>163.91</v>
      </c>
      <c r="H267" s="103" t="n">
        <v>115.375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8</v>
      </c>
      <c r="E268" s="144" t="n">
        <v>90.13</v>
      </c>
      <c r="F268" s="145" t="n">
        <v>77.5</v>
      </c>
      <c r="G268" s="145" t="n">
        <v>132.75</v>
      </c>
      <c r="H268" s="109" t="n">
        <v>102.18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</v>
      </c>
      <c r="D269" s="138" t="n">
        <v>2340</v>
      </c>
      <c r="E269" s="139" t="n">
        <v>112.7</v>
      </c>
      <c r="F269" s="140" t="n">
        <v>99.165</v>
      </c>
      <c r="G269" s="140" t="n">
        <v>138.505</v>
      </c>
      <c r="H269" s="103" t="n">
        <v>116.04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6</v>
      </c>
      <c r="D270" s="143" t="n">
        <v>1724</v>
      </c>
      <c r="E270" s="144" t="n">
        <v>108.305</v>
      </c>
      <c r="F270" s="145" t="n">
        <v>80.01</v>
      </c>
      <c r="G270" s="145" t="n">
        <v>158.44</v>
      </c>
      <c r="H270" s="109" t="n">
        <v>113.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280</v>
      </c>
      <c r="E271" s="139" t="n">
        <v>122.705</v>
      </c>
      <c r="F271" s="140" t="n">
        <v>82.925</v>
      </c>
      <c r="G271" s="140" t="n">
        <v>165.865</v>
      </c>
      <c r="H271" s="103" t="n">
        <v>123.94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6</v>
      </c>
      <c r="D272" s="143" t="n">
        <v>150</v>
      </c>
      <c r="E272" s="144" t="n">
        <v>112.195</v>
      </c>
      <c r="F272" s="145" t="n">
        <v>84.925</v>
      </c>
      <c r="G272" s="145" t="n">
        <v>155.525</v>
      </c>
      <c r="H272" s="109" t="n">
        <v>116.191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3</v>
      </c>
      <c r="D273" s="138" t="n">
        <v>621</v>
      </c>
      <c r="E273" s="139" t="n">
        <v>129.5</v>
      </c>
      <c r="F273" s="140" t="n">
        <v>106.91</v>
      </c>
      <c r="G273" s="140" t="n">
        <v>180.18</v>
      </c>
      <c r="H273" s="103" t="n">
        <v>136.568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6</v>
      </c>
      <c r="D274" s="143" t="n">
        <v>1514</v>
      </c>
      <c r="E274" s="144" t="n">
        <v>121.935</v>
      </c>
      <c r="F274" s="145" t="n">
        <v>89.74</v>
      </c>
      <c r="G274" s="145" t="n">
        <v>167.99</v>
      </c>
      <c r="H274" s="109" t="n">
        <v>125.5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5</v>
      </c>
      <c r="D275" s="138" t="n">
        <v>1175</v>
      </c>
      <c r="E275" s="139" t="n">
        <v>103.97</v>
      </c>
      <c r="F275" s="140" t="n">
        <v>80.19</v>
      </c>
      <c r="G275" s="140" t="n">
        <v>141.89</v>
      </c>
      <c r="H275" s="103" t="n">
        <v>108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42</v>
      </c>
      <c r="D276" s="143" t="n">
        <v>3019</v>
      </c>
      <c r="E276" s="144" t="n">
        <v>58.98</v>
      </c>
      <c r="F276" s="145" t="n">
        <v>48.96</v>
      </c>
      <c r="G276" s="145" t="n">
        <v>80.15</v>
      </c>
      <c r="H276" s="109" t="n">
        <v>62.574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22</v>
      </c>
      <c r="E277" s="139" t="n">
        <v>63.67</v>
      </c>
      <c r="F277" s="140" t="n">
        <v>58.55</v>
      </c>
      <c r="G277" s="140" t="n">
        <v>81.54</v>
      </c>
      <c r="H277" s="103" t="n">
        <v>69.741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2</v>
      </c>
      <c r="D278" s="143" t="n">
        <v>80</v>
      </c>
      <c r="E278" s="144" t="n">
        <v>96.445</v>
      </c>
      <c r="F278" s="145" t="n">
        <v>66.295</v>
      </c>
      <c r="G278" s="145" t="n">
        <v>135.875</v>
      </c>
      <c r="H278" s="109" t="n">
        <v>101.491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6</v>
      </c>
      <c r="D279" s="138" t="n">
        <v>13</v>
      </c>
      <c r="E279" s="139" t="n">
        <v>115.55</v>
      </c>
      <c r="F279" s="140" t="n">
        <v>71.62</v>
      </c>
      <c r="G279" s="140" t="n">
        <v>198.04</v>
      </c>
      <c r="H279" s="103" t="n">
        <v>127.266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18</v>
      </c>
      <c r="E280" s="144" t="n">
        <v>96.34</v>
      </c>
      <c r="F280" s="145" t="n">
        <v>79.84</v>
      </c>
      <c r="G280" s="145" t="n">
        <v>129.33</v>
      </c>
      <c r="H280" s="109" t="n">
        <v>101.766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5</v>
      </c>
      <c r="D281" s="138" t="n">
        <v>458</v>
      </c>
      <c r="E281" s="139" t="n">
        <v>65.805</v>
      </c>
      <c r="F281" s="140" t="n">
        <v>53</v>
      </c>
      <c r="G281" s="140" t="n">
        <v>100.32</v>
      </c>
      <c r="H281" s="103" t="n">
        <v>72.075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9</v>
      </c>
      <c r="D282" s="143" t="n">
        <v>160</v>
      </c>
      <c r="E282" s="144" t="n">
        <v>124.895</v>
      </c>
      <c r="F282" s="145" t="n">
        <v>64.6</v>
      </c>
      <c r="G282" s="145" t="n">
        <v>146.76</v>
      </c>
      <c r="H282" s="109" t="n">
        <v>110.473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102</v>
      </c>
      <c r="E283" s="139" t="n">
        <v>120.995</v>
      </c>
      <c r="F283" s="140" t="n">
        <v>93.84</v>
      </c>
      <c r="G283" s="140" t="n">
        <v>140.1</v>
      </c>
      <c r="H283" s="103" t="n">
        <v>119.69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9</v>
      </c>
      <c r="D284" s="143" t="n">
        <v>85</v>
      </c>
      <c r="E284" s="144" t="n">
        <v>87.3</v>
      </c>
      <c r="F284" s="145" t="n">
        <v>71.51</v>
      </c>
      <c r="G284" s="145" t="n">
        <v>101.72</v>
      </c>
      <c r="H284" s="109" t="n">
        <v>87.191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13</v>
      </c>
      <c r="E285" s="139" t="n">
        <v>94.52</v>
      </c>
      <c r="F285" s="140" t="n">
        <v>67.55</v>
      </c>
      <c r="G285" s="140" t="n">
        <v>114.12</v>
      </c>
      <c r="H285" s="103" t="n">
        <v>94.595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53</v>
      </c>
      <c r="E286" s="144" t="n">
        <v>70.79</v>
      </c>
      <c r="F286" s="145" t="n">
        <v>57.88</v>
      </c>
      <c r="G286" s="145" t="n">
        <v>97.3</v>
      </c>
      <c r="H286" s="109" t="n">
        <v>76.056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2</v>
      </c>
      <c r="D287" s="138" t="n">
        <v>163</v>
      </c>
      <c r="E287" s="139" t="n">
        <v>127.43</v>
      </c>
      <c r="F287" s="140" t="n">
        <v>82.35</v>
      </c>
      <c r="G287" s="140" t="n">
        <v>175.02</v>
      </c>
      <c r="H287" s="103" t="n">
        <v>130.667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29</v>
      </c>
      <c r="E288" s="144" t="n">
        <v>140.39</v>
      </c>
      <c r="F288" s="145" t="n">
        <v>69.92</v>
      </c>
      <c r="G288" s="145" t="n">
        <v>207.37</v>
      </c>
      <c r="H288" s="109" t="n">
        <v>134.798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568</v>
      </c>
      <c r="E289" s="139" t="n">
        <v>84.245</v>
      </c>
      <c r="F289" s="140" t="n">
        <v>63.5</v>
      </c>
      <c r="G289" s="140" t="n">
        <v>117.38</v>
      </c>
      <c r="H289" s="103" t="n">
        <v>88.077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5</v>
      </c>
      <c r="E290" s="144" t="n">
        <v>99.24</v>
      </c>
      <c r="F290" s="145" t="n">
        <v>52</v>
      </c>
      <c r="G290" s="145" t="n">
        <v>128.21</v>
      </c>
      <c r="H290" s="109" t="n">
        <v>91.501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18</v>
      </c>
      <c r="E291" s="139" t="n">
        <v>85.265</v>
      </c>
      <c r="F291" s="140" t="n">
        <v>57.94</v>
      </c>
      <c r="G291" s="140" t="n">
        <v>133.12</v>
      </c>
      <c r="H291" s="103" t="n">
        <v>90.7216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88.05</v>
      </c>
      <c r="F292" s="145" t="n">
        <v>66.27</v>
      </c>
      <c r="G292" s="145" t="n">
        <v>125.26</v>
      </c>
      <c r="H292" s="109" t="n">
        <v>93.484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7</v>
      </c>
      <c r="D293" s="138" t="n">
        <v>196</v>
      </c>
      <c r="E293" s="139" t="n">
        <v>98.31</v>
      </c>
      <c r="F293" s="140" t="n">
        <v>72.16</v>
      </c>
      <c r="G293" s="140" t="n">
        <v>128.62</v>
      </c>
      <c r="H293" s="103" t="n">
        <v>99.731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8</v>
      </c>
      <c r="D294" s="143" t="n">
        <v>1422</v>
      </c>
      <c r="E294" s="144" t="n">
        <v>93.5</v>
      </c>
      <c r="F294" s="145" t="n">
        <v>70</v>
      </c>
      <c r="G294" s="145" t="n">
        <v>124.84</v>
      </c>
      <c r="H294" s="109" t="n">
        <v>96.2315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2783</v>
      </c>
      <c r="E13" s="102" t="n">
        <v>106.21</v>
      </c>
      <c r="F13" s="103" t="n">
        <v>62.29</v>
      </c>
      <c r="G13" s="103" t="n">
        <v>168.07</v>
      </c>
      <c r="H13" s="103" t="n">
        <v>112.0624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7216</v>
      </c>
      <c r="E14" s="108" t="n">
        <v>141.4</v>
      </c>
      <c r="F14" s="109" t="n">
        <v>82.59</v>
      </c>
      <c r="G14" s="109" t="n">
        <v>275.59</v>
      </c>
      <c r="H14" s="109" t="n">
        <v>173.02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1131541725601</v>
      </c>
      <c r="F16" s="151" t="n">
        <v>75.4207531178109</v>
      </c>
      <c r="G16" s="151" t="n">
        <v>60.9855219710439</v>
      </c>
      <c r="H16" s="151" t="n">
        <v>64.76723077180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6.69</v>
      </c>
      <c r="G18" s="116" t="n">
        <v>207.62</v>
      </c>
      <c r="H18" s="117" t="n">
        <v>135.66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2.2574</v>
      </c>
      <c r="E37" s="102" t="n">
        <v>130.59</v>
      </c>
      <c r="F37" s="103" t="n">
        <v>80.27</v>
      </c>
      <c r="G37" s="103" t="n">
        <v>226.2</v>
      </c>
      <c r="H37" s="103" t="n">
        <v>151.1998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7.7425</v>
      </c>
      <c r="E38" s="108" t="n">
        <v>96.1</v>
      </c>
      <c r="F38" s="109" t="n">
        <v>59.55</v>
      </c>
      <c r="G38" s="109" t="n">
        <v>168.51</v>
      </c>
      <c r="H38" s="109" t="n">
        <v>110.04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3.5890956428517</v>
      </c>
      <c r="F40" s="151" t="n">
        <v>74.1871184751464</v>
      </c>
      <c r="G40" s="151" t="n">
        <v>74.4960212201592</v>
      </c>
      <c r="H40" s="151" t="n">
        <v>72.78197457933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6.69</v>
      </c>
      <c r="G42" s="116" t="n">
        <v>207.62</v>
      </c>
      <c r="H42" s="117" t="n">
        <v>135.66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710.4144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7.369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3914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10.4144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88.203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30.3046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49.3968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6.897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607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512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8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0.4999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6</v>
      </c>
      <c r="D14" s="206" t="n">
        <v>33671.4166</v>
      </c>
      <c r="E14" s="207" t="n">
        <v>15723.1666</v>
      </c>
      <c r="F14" s="207" t="n">
        <v>23282.0264</v>
      </c>
      <c r="G14" s="207" t="n">
        <v>52995.9166</v>
      </c>
      <c r="H14" s="207" t="n">
        <v>80290.1666</v>
      </c>
      <c r="I14" s="207" t="n">
        <v>46759.2929</v>
      </c>
      <c r="J14" s="208" t="n">
        <v>22.92</v>
      </c>
      <c r="K14" s="209" t="n">
        <v>0.11</v>
      </c>
      <c r="L14" s="209" t="n">
        <v>1.39</v>
      </c>
      <c r="M14" s="209" t="n">
        <v>10.03</v>
      </c>
      <c r="N14" s="209" t="n">
        <v>0.12</v>
      </c>
      <c r="O14" s="210" t="n">
        <v>169.6929</v>
      </c>
      <c r="P14" s="7" t="n">
        <v>65.43</v>
      </c>
      <c r="Q14" s="211" t="n">
        <v>7558.8598</v>
      </c>
      <c r="R14" s="211" t="n">
        <v>23282.0264</v>
      </c>
      <c r="S14" s="211" t="n">
        <v>10389.3902</v>
      </c>
      <c r="T14" s="211" t="n">
        <v>19324.5</v>
      </c>
      <c r="U14" s="211" t="n">
        <v>27294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64</v>
      </c>
      <c r="D15" s="214" t="n">
        <v>31014.0833</v>
      </c>
      <c r="E15" s="215" t="n">
        <v>18953.4166</v>
      </c>
      <c r="F15" s="215" t="n">
        <v>24414.9166</v>
      </c>
      <c r="G15" s="215" t="n">
        <v>40049.25</v>
      </c>
      <c r="H15" s="215" t="n">
        <v>51747</v>
      </c>
      <c r="I15" s="215" t="n">
        <v>34989.4274</v>
      </c>
      <c r="J15" s="216" t="n">
        <v>16.14</v>
      </c>
      <c r="K15" s="217" t="n">
        <v>0.15</v>
      </c>
      <c r="L15" s="217" t="n">
        <v>1.89</v>
      </c>
      <c r="M15" s="217" t="n">
        <v>11.36</v>
      </c>
      <c r="N15" s="217" t="n">
        <v>0.39</v>
      </c>
      <c r="O15" s="218" t="n">
        <v>169.0553</v>
      </c>
      <c r="P15" s="7" t="n">
        <v>70.07</v>
      </c>
      <c r="Q15" s="211" t="n">
        <v>5461.5</v>
      </c>
      <c r="R15" s="211" t="n">
        <v>24414.9166</v>
      </c>
      <c r="S15" s="211" t="n">
        <v>6599.1667</v>
      </c>
      <c r="T15" s="211" t="n">
        <v>9035.1667</v>
      </c>
      <c r="U15" s="211" t="n">
        <v>1169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414.1051</v>
      </c>
      <c r="E16" s="207" t="n">
        <v>16084.8333</v>
      </c>
      <c r="F16" s="207" t="n">
        <v>19529.358</v>
      </c>
      <c r="G16" s="207" t="n">
        <v>31094.5273</v>
      </c>
      <c r="H16" s="207" t="n">
        <v>39747.2449</v>
      </c>
      <c r="I16" s="207" t="n">
        <v>26934.9244</v>
      </c>
      <c r="J16" s="208" t="n">
        <v>16.93</v>
      </c>
      <c r="K16" s="209" t="n">
        <v>0.45</v>
      </c>
      <c r="L16" s="209" t="n">
        <v>2.55</v>
      </c>
      <c r="M16" s="209" t="n">
        <v>10.9</v>
      </c>
      <c r="N16" s="209" t="n">
        <v>0.24</v>
      </c>
      <c r="O16" s="210" t="n">
        <v>169.761</v>
      </c>
      <c r="P16" s="7" t="n">
        <v>68.93</v>
      </c>
      <c r="Q16" s="211" t="n">
        <v>3444.5247</v>
      </c>
      <c r="R16" s="211" t="n">
        <v>19529.358</v>
      </c>
      <c r="S16" s="211" t="n">
        <v>4884.7471</v>
      </c>
      <c r="T16" s="211" t="n">
        <v>6680.4222</v>
      </c>
      <c r="U16" s="211" t="n">
        <v>8652.7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5</v>
      </c>
      <c r="D17" s="214" t="n">
        <v>18077.5</v>
      </c>
      <c r="E17" s="215" t="n">
        <v>11658.9166</v>
      </c>
      <c r="F17" s="215" t="n">
        <v>14805.5833</v>
      </c>
      <c r="G17" s="215" t="n">
        <v>21353.9166</v>
      </c>
      <c r="H17" s="215" t="n">
        <v>25710.5201</v>
      </c>
      <c r="I17" s="215" t="n">
        <v>18748.0333</v>
      </c>
      <c r="J17" s="216" t="n">
        <v>15.71</v>
      </c>
      <c r="K17" s="217" t="n">
        <v>0.35</v>
      </c>
      <c r="L17" s="217" t="n">
        <v>3.21</v>
      </c>
      <c r="M17" s="217" t="n">
        <v>10.49</v>
      </c>
      <c r="N17" s="217" t="n">
        <v>0.04</v>
      </c>
      <c r="O17" s="218" t="n">
        <v>169.2536</v>
      </c>
      <c r="P17" s="7" t="n">
        <v>70.2</v>
      </c>
      <c r="Q17" s="211" t="n">
        <v>3146.6667</v>
      </c>
      <c r="R17" s="211" t="n">
        <v>14805.5833</v>
      </c>
      <c r="S17" s="211" t="n">
        <v>3271.9167</v>
      </c>
      <c r="T17" s="211" t="n">
        <v>3276.4166</v>
      </c>
      <c r="U17" s="211" t="n">
        <v>4356.6035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479.0575</v>
      </c>
      <c r="E18" s="207" t="n">
        <v>9768.4108</v>
      </c>
      <c r="F18" s="207" t="n">
        <v>10703.8716</v>
      </c>
      <c r="G18" s="207" t="n">
        <v>16031</v>
      </c>
      <c r="H18" s="207" t="n">
        <v>21580.8333</v>
      </c>
      <c r="I18" s="207" t="n">
        <v>14225.6833</v>
      </c>
      <c r="J18" s="208" t="n">
        <v>12.21</v>
      </c>
      <c r="K18" s="209" t="n">
        <v>0.37</v>
      </c>
      <c r="L18" s="209" t="n">
        <v>7.21</v>
      </c>
      <c r="M18" s="209" t="n">
        <v>9.63</v>
      </c>
      <c r="N18" s="209" t="n">
        <v>0.06</v>
      </c>
      <c r="O18" s="210" t="n">
        <v>170.3649</v>
      </c>
      <c r="P18" s="7" t="n">
        <v>70.52</v>
      </c>
      <c r="Q18" s="211" t="n">
        <v>935.460800000001</v>
      </c>
      <c r="R18" s="211" t="n">
        <v>10703.8716</v>
      </c>
      <c r="S18" s="211" t="n">
        <v>1775.1859</v>
      </c>
      <c r="T18" s="211" t="n">
        <v>3551.9425</v>
      </c>
      <c r="U18" s="211" t="n">
        <v>5549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512.1666</v>
      </c>
      <c r="E19" s="215" t="n">
        <v>10810.0664</v>
      </c>
      <c r="F19" s="215" t="n">
        <v>13094.8962</v>
      </c>
      <c r="G19" s="215" t="n">
        <v>19085.5</v>
      </c>
      <c r="H19" s="215" t="n">
        <v>21813.9166</v>
      </c>
      <c r="I19" s="215" t="n">
        <v>16251.2363</v>
      </c>
      <c r="J19" s="216" t="n">
        <v>12.4</v>
      </c>
      <c r="K19" s="217" t="n">
        <v>0.81</v>
      </c>
      <c r="L19" s="217" t="n">
        <v>6.35</v>
      </c>
      <c r="M19" s="217" t="n">
        <v>12.24</v>
      </c>
      <c r="N19" s="217" t="n">
        <v>0.02</v>
      </c>
      <c r="O19" s="218" t="n">
        <v>188.2501</v>
      </c>
      <c r="P19" s="7" t="n">
        <v>68.18</v>
      </c>
      <c r="Q19" s="211" t="n">
        <v>2284.8298</v>
      </c>
      <c r="R19" s="211" t="n">
        <v>13094.8962</v>
      </c>
      <c r="S19" s="211" t="n">
        <v>3417.2704</v>
      </c>
      <c r="T19" s="211" t="n">
        <v>2573.3334</v>
      </c>
      <c r="U19" s="211" t="n">
        <v>2728.416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20160.0294</v>
      </c>
      <c r="E20" s="207" t="n">
        <v>12942.3582</v>
      </c>
      <c r="F20" s="207" t="n">
        <v>16078.8333</v>
      </c>
      <c r="G20" s="207" t="n">
        <v>24926.9166</v>
      </c>
      <c r="H20" s="207" t="n">
        <v>30338.8333</v>
      </c>
      <c r="I20" s="207" t="n">
        <v>21069.2948</v>
      </c>
      <c r="J20" s="208" t="n">
        <v>16.97</v>
      </c>
      <c r="K20" s="209" t="n">
        <v>1.02</v>
      </c>
      <c r="L20" s="209" t="n">
        <v>5.5</v>
      </c>
      <c r="M20" s="209" t="n">
        <v>13.35</v>
      </c>
      <c r="N20" s="209" t="n">
        <v>0.37</v>
      </c>
      <c r="O20" s="210" t="n">
        <v>170.881</v>
      </c>
      <c r="P20" s="7" t="n">
        <v>62.79</v>
      </c>
      <c r="Q20" s="211" t="n">
        <v>3136.4751</v>
      </c>
      <c r="R20" s="211" t="n">
        <v>16078.8333</v>
      </c>
      <c r="S20" s="211" t="n">
        <v>4081.1961</v>
      </c>
      <c r="T20" s="211" t="n">
        <v>4766.8872</v>
      </c>
      <c r="U20" s="211" t="n">
        <v>5411.9167</v>
      </c>
    </row>
    <row r="21" customFormat="false" ht="17.3" hidden="false" customHeight="true" outlineLevel="0" collapsed="false">
      <c r="A21" s="212" t="s">
        <v>47</v>
      </c>
      <c r="B21" s="141"/>
      <c r="C21" s="213" t="n">
        <v>21.79</v>
      </c>
      <c r="D21" s="214" t="n">
        <v>20865.5284</v>
      </c>
      <c r="E21" s="215" t="n">
        <v>14098.3426</v>
      </c>
      <c r="F21" s="215" t="n">
        <v>17213.3333</v>
      </c>
      <c r="G21" s="215" t="n">
        <v>24857.6281</v>
      </c>
      <c r="H21" s="215" t="n">
        <v>29519.1476</v>
      </c>
      <c r="I21" s="215" t="n">
        <v>21494.052</v>
      </c>
      <c r="J21" s="216" t="n">
        <v>14.88</v>
      </c>
      <c r="K21" s="217" t="n">
        <v>0.92</v>
      </c>
      <c r="L21" s="217" t="n">
        <v>8.48</v>
      </c>
      <c r="M21" s="217" t="n">
        <v>13.09</v>
      </c>
      <c r="N21" s="217" t="n">
        <v>0.09</v>
      </c>
      <c r="O21" s="218" t="n">
        <v>171.1772</v>
      </c>
      <c r="P21" s="7" t="n">
        <v>62.54</v>
      </c>
      <c r="Q21" s="211" t="n">
        <v>3114.9907</v>
      </c>
      <c r="R21" s="211" t="n">
        <v>17213.3333</v>
      </c>
      <c r="S21" s="211" t="n">
        <v>3652.1951</v>
      </c>
      <c r="T21" s="211" t="n">
        <v>3992.0997</v>
      </c>
      <c r="U21" s="211" t="n">
        <v>4661.51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36</v>
      </c>
      <c r="D22" s="206" t="n">
        <v>13552.6327</v>
      </c>
      <c r="E22" s="207" t="n">
        <v>8934.2428</v>
      </c>
      <c r="F22" s="207" t="n">
        <v>10572.1327</v>
      </c>
      <c r="G22" s="207" t="n">
        <v>17112.8917</v>
      </c>
      <c r="H22" s="207" t="n">
        <v>21840.4029</v>
      </c>
      <c r="I22" s="207" t="n">
        <v>14643.617</v>
      </c>
      <c r="J22" s="208" t="n">
        <v>15.65</v>
      </c>
      <c r="K22" s="209" t="n">
        <v>0.77</v>
      </c>
      <c r="L22" s="209" t="n">
        <v>4.56</v>
      </c>
      <c r="M22" s="209" t="n">
        <v>12.04</v>
      </c>
      <c r="N22" s="209" t="n">
        <v>0.14</v>
      </c>
      <c r="O22" s="210" t="n">
        <v>170.9361</v>
      </c>
      <c r="P22" s="7" t="n">
        <v>66.84</v>
      </c>
      <c r="Q22" s="211" t="n">
        <v>1637.8899</v>
      </c>
      <c r="R22" s="211" t="n">
        <v>10572.1327</v>
      </c>
      <c r="S22" s="211" t="n">
        <v>2980.5</v>
      </c>
      <c r="T22" s="211" t="n">
        <v>3560.259</v>
      </c>
      <c r="U22" s="211" t="n">
        <v>4727.51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710.4144</v>
      </c>
      <c r="E24" s="229" t="n">
        <v>11917.369</v>
      </c>
      <c r="F24" s="230" t="n">
        <v>15820.3914</v>
      </c>
      <c r="G24" s="231" t="n">
        <v>26988.203</v>
      </c>
      <c r="H24" s="231" t="n">
        <v>35730.3046</v>
      </c>
      <c r="I24" s="232" t="n">
        <v>23749.3968</v>
      </c>
      <c r="J24" s="233" t="n">
        <v>16.89</v>
      </c>
      <c r="K24" s="233" t="n">
        <v>0.6</v>
      </c>
      <c r="L24" s="233" t="n">
        <v>4.51</v>
      </c>
      <c r="M24" s="233" t="n">
        <v>11.78</v>
      </c>
      <c r="N24" s="233" t="n">
        <v>0.22</v>
      </c>
      <c r="O24" s="234" t="n">
        <v>170.4999</v>
      </c>
      <c r="P24" s="7"/>
      <c r="Q24" s="235" t="n">
        <v>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5.1979</v>
      </c>
      <c r="D14" s="206" t="n">
        <v>124219.1329</v>
      </c>
      <c r="E14" s="207" t="n">
        <v>32542.4166</v>
      </c>
      <c r="F14" s="207" t="n">
        <v>66495.4311</v>
      </c>
      <c r="G14" s="207" t="n">
        <v>209032.75</v>
      </c>
      <c r="H14" s="207" t="n">
        <v>339070.9166</v>
      </c>
      <c r="I14" s="207" t="n">
        <v>177869.8271</v>
      </c>
      <c r="J14" s="237" t="n">
        <v>36.89</v>
      </c>
      <c r="K14" s="238" t="n">
        <v>0</v>
      </c>
      <c r="L14" s="238" t="n">
        <v>0.45</v>
      </c>
      <c r="M14" s="238" t="n">
        <v>9.79</v>
      </c>
      <c r="N14" s="238" t="n">
        <v>0.03</v>
      </c>
      <c r="O14" s="239" t="n">
        <v>168.2477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30.7945</v>
      </c>
      <c r="D15" s="214" t="n">
        <v>35908.25</v>
      </c>
      <c r="E15" s="215" t="n">
        <v>24034.9166</v>
      </c>
      <c r="F15" s="215" t="n">
        <v>29582.1666</v>
      </c>
      <c r="G15" s="215" t="n">
        <v>43768.0833</v>
      </c>
      <c r="H15" s="215" t="n">
        <v>54951.0833</v>
      </c>
      <c r="I15" s="215" t="n">
        <v>39829.2156</v>
      </c>
      <c r="J15" s="241" t="n">
        <v>25.37</v>
      </c>
      <c r="K15" s="242" t="n">
        <v>0.84</v>
      </c>
      <c r="L15" s="242" t="n">
        <v>1.04</v>
      </c>
      <c r="M15" s="242" t="n">
        <v>10.07</v>
      </c>
      <c r="N15" s="242" t="n">
        <v>2.61</v>
      </c>
      <c r="O15" s="243" t="n">
        <v>167.766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9.5294</v>
      </c>
      <c r="D16" s="206" t="n">
        <v>52857.25</v>
      </c>
      <c r="E16" s="207" t="n">
        <v>31291.6666</v>
      </c>
      <c r="F16" s="207" t="n">
        <v>38831.0833</v>
      </c>
      <c r="G16" s="207" t="n">
        <v>75455.75</v>
      </c>
      <c r="H16" s="207" t="n">
        <v>106986.9166</v>
      </c>
      <c r="I16" s="207" t="n">
        <v>66822.0445</v>
      </c>
      <c r="J16" s="237" t="n">
        <v>24.65</v>
      </c>
      <c r="K16" s="238" t="n">
        <v>0.26</v>
      </c>
      <c r="L16" s="238" t="n">
        <v>1.46</v>
      </c>
      <c r="M16" s="238" t="n">
        <v>11.69</v>
      </c>
      <c r="N16" s="238" t="n">
        <v>0.37</v>
      </c>
      <c r="O16" s="239" t="n">
        <v>166.28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5.9867</v>
      </c>
      <c r="D17" s="214" t="n">
        <v>47093.5833</v>
      </c>
      <c r="E17" s="215" t="n">
        <v>25791.8705</v>
      </c>
      <c r="F17" s="215" t="n">
        <v>37034.5833</v>
      </c>
      <c r="G17" s="215" t="n">
        <v>64845.9166</v>
      </c>
      <c r="H17" s="215" t="n">
        <v>98590.5833</v>
      </c>
      <c r="I17" s="215" t="n">
        <v>60086.5857</v>
      </c>
      <c r="J17" s="241" t="n">
        <v>26.81</v>
      </c>
      <c r="K17" s="242" t="n">
        <v>0.21</v>
      </c>
      <c r="L17" s="242" t="n">
        <v>0.63</v>
      </c>
      <c r="M17" s="242" t="n">
        <v>10.67</v>
      </c>
      <c r="N17" s="242" t="n">
        <v>0.03</v>
      </c>
      <c r="O17" s="243" t="n">
        <v>173.077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2.9837</v>
      </c>
      <c r="D18" s="206" t="n">
        <v>19424.5362</v>
      </c>
      <c r="E18" s="207" t="n">
        <v>13128.25</v>
      </c>
      <c r="F18" s="207" t="n">
        <v>16015.4166</v>
      </c>
      <c r="G18" s="207" t="n">
        <v>25508.0444</v>
      </c>
      <c r="H18" s="207" t="n">
        <v>37948.8747</v>
      </c>
      <c r="I18" s="207" t="n">
        <v>25160.3853</v>
      </c>
      <c r="J18" s="237" t="n">
        <v>17.65</v>
      </c>
      <c r="K18" s="238" t="n">
        <v>0.13</v>
      </c>
      <c r="L18" s="238" t="n">
        <v>2.92</v>
      </c>
      <c r="M18" s="238" t="n">
        <v>9.56</v>
      </c>
      <c r="N18" s="238" t="n">
        <v>0.04</v>
      </c>
      <c r="O18" s="239" t="n">
        <v>170.767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6792</v>
      </c>
      <c r="D19" s="214" t="n">
        <v>27498.8333</v>
      </c>
      <c r="E19" s="215" t="n">
        <v>14356</v>
      </c>
      <c r="F19" s="215" t="n">
        <v>21902.1083</v>
      </c>
      <c r="G19" s="215" t="n">
        <v>32956.0833</v>
      </c>
      <c r="H19" s="215" t="n">
        <v>39362.9166</v>
      </c>
      <c r="I19" s="215" t="n">
        <v>28299.2493</v>
      </c>
      <c r="J19" s="241" t="n">
        <v>15.19</v>
      </c>
      <c r="K19" s="242" t="n">
        <v>0.06</v>
      </c>
      <c r="L19" s="242" t="n">
        <v>3.82</v>
      </c>
      <c r="M19" s="242" t="n">
        <v>10.04</v>
      </c>
      <c r="N19" s="242" t="n">
        <v>0</v>
      </c>
      <c r="O19" s="243" t="n">
        <v>170.9056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2478</v>
      </c>
      <c r="D20" s="206" t="n">
        <v>28580.2321</v>
      </c>
      <c r="E20" s="207" t="n">
        <v>22254.3722</v>
      </c>
      <c r="F20" s="207" t="n">
        <v>23562.0835</v>
      </c>
      <c r="G20" s="207" t="n">
        <v>44194.0833</v>
      </c>
      <c r="H20" s="207" t="n">
        <v>63239.0974</v>
      </c>
      <c r="I20" s="207" t="n">
        <v>37612.5829</v>
      </c>
      <c r="J20" s="237" t="n">
        <v>13.65</v>
      </c>
      <c r="K20" s="238" t="n">
        <v>0.13</v>
      </c>
      <c r="L20" s="238" t="n">
        <v>1.86</v>
      </c>
      <c r="M20" s="238" t="n">
        <v>10.98</v>
      </c>
      <c r="N20" s="238" t="n">
        <v>0.46</v>
      </c>
      <c r="O20" s="239" t="n">
        <v>164.2105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2.9948</v>
      </c>
      <c r="D21" s="214" t="n">
        <v>51962.9166</v>
      </c>
      <c r="E21" s="215" t="n">
        <v>29055.5</v>
      </c>
      <c r="F21" s="215" t="n">
        <v>40338</v>
      </c>
      <c r="G21" s="215" t="n">
        <v>75773.8333</v>
      </c>
      <c r="H21" s="215" t="n">
        <v>119940.3333</v>
      </c>
      <c r="I21" s="215" t="n">
        <v>67104.6361</v>
      </c>
      <c r="J21" s="241" t="n">
        <v>24.09</v>
      </c>
      <c r="K21" s="242" t="n">
        <v>0.02</v>
      </c>
      <c r="L21" s="242" t="n">
        <v>1.84</v>
      </c>
      <c r="M21" s="242" t="n">
        <v>10.16</v>
      </c>
      <c r="N21" s="242" t="n">
        <v>0.03</v>
      </c>
      <c r="O21" s="243" t="n">
        <v>169.377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8.0752</v>
      </c>
      <c r="D22" s="206" t="n">
        <v>35765</v>
      </c>
      <c r="E22" s="207" t="n">
        <v>20475.3678</v>
      </c>
      <c r="F22" s="207" t="n">
        <v>28968.0833</v>
      </c>
      <c r="G22" s="207" t="n">
        <v>40060.0833</v>
      </c>
      <c r="H22" s="207" t="n">
        <v>53646.75</v>
      </c>
      <c r="I22" s="207" t="n">
        <v>36422.5797</v>
      </c>
      <c r="J22" s="237" t="n">
        <v>17.24</v>
      </c>
      <c r="K22" s="238" t="n">
        <v>0.11</v>
      </c>
      <c r="L22" s="238" t="n">
        <v>1.02</v>
      </c>
      <c r="M22" s="238" t="n">
        <v>8.99</v>
      </c>
      <c r="N22" s="238" t="n">
        <v>0</v>
      </c>
      <c r="O22" s="239" t="n">
        <v>172.992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24.8965</v>
      </c>
      <c r="D23" s="214" t="n">
        <v>48355.8333</v>
      </c>
      <c r="E23" s="215" t="n">
        <v>25333.3333</v>
      </c>
      <c r="F23" s="215" t="n">
        <v>33310.0833</v>
      </c>
      <c r="G23" s="215" t="n">
        <v>72555.1666</v>
      </c>
      <c r="H23" s="215" t="n">
        <v>104757.9166</v>
      </c>
      <c r="I23" s="215" t="n">
        <v>62078.7321</v>
      </c>
      <c r="J23" s="241" t="n">
        <v>24.4</v>
      </c>
      <c r="K23" s="242" t="n">
        <v>0.29</v>
      </c>
      <c r="L23" s="242" t="n">
        <v>1.77</v>
      </c>
      <c r="M23" s="242" t="n">
        <v>9.24</v>
      </c>
      <c r="N23" s="242" t="n">
        <v>1.11</v>
      </c>
      <c r="O23" s="243" t="n">
        <v>170.282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24.7192</v>
      </c>
      <c r="D24" s="206" t="n">
        <v>56381.6666</v>
      </c>
      <c r="E24" s="207" t="n">
        <v>30341</v>
      </c>
      <c r="F24" s="207" t="n">
        <v>39550.1666</v>
      </c>
      <c r="G24" s="207" t="n">
        <v>89195.9166</v>
      </c>
      <c r="H24" s="207" t="n">
        <v>132291.1666</v>
      </c>
      <c r="I24" s="207" t="n">
        <v>78287.8315</v>
      </c>
      <c r="J24" s="237" t="n">
        <v>29</v>
      </c>
      <c r="K24" s="238" t="n">
        <v>0.11</v>
      </c>
      <c r="L24" s="238" t="n">
        <v>1.12</v>
      </c>
      <c r="M24" s="238" t="n">
        <v>10.5</v>
      </c>
      <c r="N24" s="238" t="n">
        <v>0.05</v>
      </c>
      <c r="O24" s="239" t="n">
        <v>167.3496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8.0788</v>
      </c>
      <c r="D25" s="214" t="n">
        <v>50858.0492</v>
      </c>
      <c r="E25" s="215" t="n">
        <v>29569.1167</v>
      </c>
      <c r="F25" s="215" t="n">
        <v>36510.241</v>
      </c>
      <c r="G25" s="215" t="n">
        <v>77109.8333</v>
      </c>
      <c r="H25" s="215" t="n">
        <v>115992.6666</v>
      </c>
      <c r="I25" s="215" t="n">
        <v>67310.5344</v>
      </c>
      <c r="J25" s="241" t="n">
        <v>21.3</v>
      </c>
      <c r="K25" s="242" t="n">
        <v>0.04</v>
      </c>
      <c r="L25" s="242" t="n">
        <v>0.82</v>
      </c>
      <c r="M25" s="242" t="n">
        <v>11.34</v>
      </c>
      <c r="N25" s="242" t="n">
        <v>0.25</v>
      </c>
      <c r="O25" s="243" t="n">
        <v>168.13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3.7991</v>
      </c>
      <c r="D26" s="206" t="n">
        <v>55999.3333</v>
      </c>
      <c r="E26" s="207" t="n">
        <v>27690.75</v>
      </c>
      <c r="F26" s="207" t="n">
        <v>40863.9166</v>
      </c>
      <c r="G26" s="207" t="n">
        <v>87634.1666</v>
      </c>
      <c r="H26" s="207" t="n">
        <v>133488</v>
      </c>
      <c r="I26" s="207" t="n">
        <v>81633.8915</v>
      </c>
      <c r="J26" s="237" t="n">
        <v>30.49</v>
      </c>
      <c r="K26" s="238" t="n">
        <v>0.08</v>
      </c>
      <c r="L26" s="238" t="n">
        <v>0.68</v>
      </c>
      <c r="M26" s="238" t="n">
        <v>11.06</v>
      </c>
      <c r="N26" s="238" t="n">
        <v>0.03</v>
      </c>
      <c r="O26" s="239" t="n">
        <v>168.1375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3.4771</v>
      </c>
      <c r="D27" s="214" t="n">
        <v>38702.4264</v>
      </c>
      <c r="E27" s="215" t="n">
        <v>21134.5833</v>
      </c>
      <c r="F27" s="215" t="n">
        <v>28807.4166</v>
      </c>
      <c r="G27" s="215" t="n">
        <v>55901.5441</v>
      </c>
      <c r="H27" s="215" t="n">
        <v>76163.239</v>
      </c>
      <c r="I27" s="215" t="n">
        <v>44368.1078</v>
      </c>
      <c r="J27" s="241" t="n">
        <v>17.6</v>
      </c>
      <c r="K27" s="242" t="n">
        <v>0.34</v>
      </c>
      <c r="L27" s="242" t="n">
        <v>1.53</v>
      </c>
      <c r="M27" s="242" t="n">
        <v>10.2</v>
      </c>
      <c r="N27" s="242" t="n">
        <v>0.08</v>
      </c>
      <c r="O27" s="243" t="n">
        <v>171.88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5.9308</v>
      </c>
      <c r="D28" s="206" t="n">
        <v>43783.5833</v>
      </c>
      <c r="E28" s="207" t="n">
        <v>24663.9416</v>
      </c>
      <c r="F28" s="207" t="n">
        <v>31551.5</v>
      </c>
      <c r="G28" s="207" t="n">
        <v>55886.1666</v>
      </c>
      <c r="H28" s="207" t="n">
        <v>78875.5198</v>
      </c>
      <c r="I28" s="207" t="n">
        <v>48030.6139</v>
      </c>
      <c r="J28" s="237" t="n">
        <v>16.51</v>
      </c>
      <c r="K28" s="238" t="n">
        <v>0.15</v>
      </c>
      <c r="L28" s="238" t="n">
        <v>1.34</v>
      </c>
      <c r="M28" s="238" t="n">
        <v>11.07</v>
      </c>
      <c r="N28" s="238" t="n">
        <v>0.01</v>
      </c>
      <c r="O28" s="239" t="n">
        <v>168.31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9.4814</v>
      </c>
      <c r="D29" s="214" t="n">
        <v>51240.6666</v>
      </c>
      <c r="E29" s="215" t="n">
        <v>35148.5</v>
      </c>
      <c r="F29" s="215" t="n">
        <v>43197.25</v>
      </c>
      <c r="G29" s="215" t="n">
        <v>64258.9166</v>
      </c>
      <c r="H29" s="215" t="n">
        <v>78279.6666</v>
      </c>
      <c r="I29" s="215" t="n">
        <v>59347.8052</v>
      </c>
      <c r="J29" s="241" t="n">
        <v>17.01</v>
      </c>
      <c r="K29" s="242" t="n">
        <v>0.17</v>
      </c>
      <c r="L29" s="242" t="n">
        <v>0.65</v>
      </c>
      <c r="M29" s="242" t="n">
        <v>10.51</v>
      </c>
      <c r="N29" s="242" t="n">
        <v>0.14</v>
      </c>
      <c r="O29" s="243" t="n">
        <v>169.764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4.7501</v>
      </c>
      <c r="D30" s="206" t="n">
        <v>48290.25</v>
      </c>
      <c r="E30" s="207" t="n">
        <v>27446.58</v>
      </c>
      <c r="F30" s="207" t="n">
        <v>35935.5833</v>
      </c>
      <c r="G30" s="207" t="n">
        <v>68336</v>
      </c>
      <c r="H30" s="207" t="n">
        <v>99493.6666</v>
      </c>
      <c r="I30" s="207" t="n">
        <v>62711.7109</v>
      </c>
      <c r="J30" s="237" t="n">
        <v>22.27</v>
      </c>
      <c r="K30" s="238" t="n">
        <v>0.02</v>
      </c>
      <c r="L30" s="238" t="n">
        <v>0.33</v>
      </c>
      <c r="M30" s="238" t="n">
        <v>11.18</v>
      </c>
      <c r="N30" s="238" t="n">
        <v>0.27</v>
      </c>
      <c r="O30" s="239" t="n">
        <v>162.7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8.5283</v>
      </c>
      <c r="D31" s="214" t="n">
        <v>44472.9234</v>
      </c>
      <c r="E31" s="215" t="n">
        <v>27743.1666</v>
      </c>
      <c r="F31" s="215" t="n">
        <v>35033.771</v>
      </c>
      <c r="G31" s="215" t="n">
        <v>68149.1666</v>
      </c>
      <c r="H31" s="215" t="n">
        <v>89860.5833</v>
      </c>
      <c r="I31" s="215" t="n">
        <v>56109.363</v>
      </c>
      <c r="J31" s="241" t="n">
        <v>22.54</v>
      </c>
      <c r="K31" s="242" t="n">
        <v>0.12</v>
      </c>
      <c r="L31" s="242" t="n">
        <v>0.89</v>
      </c>
      <c r="M31" s="242" t="n">
        <v>11.69</v>
      </c>
      <c r="N31" s="242" t="n">
        <v>0.06</v>
      </c>
      <c r="O31" s="243" t="n">
        <v>166.50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6.7282</v>
      </c>
      <c r="D32" s="206" t="n">
        <v>37835</v>
      </c>
      <c r="E32" s="207" t="n">
        <v>23531.5466</v>
      </c>
      <c r="F32" s="207" t="n">
        <v>30210.8333</v>
      </c>
      <c r="G32" s="207" t="n">
        <v>49232.5833</v>
      </c>
      <c r="H32" s="207" t="n">
        <v>53398</v>
      </c>
      <c r="I32" s="207" t="n">
        <v>40394.1002</v>
      </c>
      <c r="J32" s="237" t="n">
        <v>20.81</v>
      </c>
      <c r="K32" s="238" t="n">
        <v>0</v>
      </c>
      <c r="L32" s="238" t="n">
        <v>1.58</v>
      </c>
      <c r="M32" s="238" t="n">
        <v>11.16</v>
      </c>
      <c r="N32" s="238" t="n">
        <v>0</v>
      </c>
      <c r="O32" s="239" t="n">
        <v>172.96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3.4913</v>
      </c>
      <c r="D33" s="214" t="n">
        <v>40036.4166</v>
      </c>
      <c r="E33" s="215" t="n">
        <v>22500</v>
      </c>
      <c r="F33" s="215" t="n">
        <v>30069.1666</v>
      </c>
      <c r="G33" s="215" t="n">
        <v>66022.1666</v>
      </c>
      <c r="H33" s="215" t="n">
        <v>113798.1666</v>
      </c>
      <c r="I33" s="215" t="n">
        <v>58042.0963</v>
      </c>
      <c r="J33" s="241" t="n">
        <v>16.28</v>
      </c>
      <c r="K33" s="242" t="n">
        <v>0.2</v>
      </c>
      <c r="L33" s="242" t="n">
        <v>2.11</v>
      </c>
      <c r="M33" s="242" t="n">
        <v>8.35</v>
      </c>
      <c r="N33" s="242" t="n">
        <v>0.03</v>
      </c>
      <c r="O33" s="243" t="n">
        <v>168.31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.8112</v>
      </c>
      <c r="D34" s="206" t="n">
        <v>46283.8485</v>
      </c>
      <c r="E34" s="207" t="n">
        <v>26608.5</v>
      </c>
      <c r="F34" s="207" t="n">
        <v>35230.25</v>
      </c>
      <c r="G34" s="207" t="n">
        <v>53708.3333</v>
      </c>
      <c r="H34" s="207" t="n">
        <v>106159.0833</v>
      </c>
      <c r="I34" s="207" t="n">
        <v>71412.7576</v>
      </c>
      <c r="J34" s="237" t="n">
        <v>40.44</v>
      </c>
      <c r="K34" s="238" t="n">
        <v>0.02</v>
      </c>
      <c r="L34" s="238" t="n">
        <v>2.23</v>
      </c>
      <c r="M34" s="238" t="n">
        <v>7.62</v>
      </c>
      <c r="N34" s="238" t="n">
        <v>0</v>
      </c>
      <c r="O34" s="239" t="n">
        <v>170.717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14.2447</v>
      </c>
      <c r="D35" s="214" t="n">
        <v>18293</v>
      </c>
      <c r="E35" s="215" t="n">
        <v>10569.1445</v>
      </c>
      <c r="F35" s="215" t="n">
        <v>13240.0305</v>
      </c>
      <c r="G35" s="215" t="n">
        <v>26189.9166</v>
      </c>
      <c r="H35" s="215" t="n">
        <v>41500.3258</v>
      </c>
      <c r="I35" s="215" t="n">
        <v>23465.4044</v>
      </c>
      <c r="J35" s="241" t="n">
        <v>15.42</v>
      </c>
      <c r="K35" s="242" t="n">
        <v>0.24</v>
      </c>
      <c r="L35" s="242" t="n">
        <v>3.1</v>
      </c>
      <c r="M35" s="242" t="n">
        <v>10.19</v>
      </c>
      <c r="N35" s="242" t="n">
        <v>0</v>
      </c>
      <c r="O35" s="243" t="n">
        <v>168.3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6648</v>
      </c>
      <c r="D36" s="206" t="n">
        <v>18508.4166</v>
      </c>
      <c r="E36" s="207" t="n">
        <v>11991.3254</v>
      </c>
      <c r="F36" s="207" t="n">
        <v>14912.75</v>
      </c>
      <c r="G36" s="207" t="n">
        <v>24654.5</v>
      </c>
      <c r="H36" s="207" t="n">
        <v>37756.9615</v>
      </c>
      <c r="I36" s="207" t="n">
        <v>22270.2086</v>
      </c>
      <c r="J36" s="237" t="n">
        <v>18.33</v>
      </c>
      <c r="K36" s="238" t="n">
        <v>0.08</v>
      </c>
      <c r="L36" s="238" t="n">
        <v>1.35</v>
      </c>
      <c r="M36" s="238" t="n">
        <v>9.84</v>
      </c>
      <c r="N36" s="238" t="n">
        <v>0</v>
      </c>
      <c r="O36" s="239" t="n">
        <v>172.3232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40.8183</v>
      </c>
      <c r="D37" s="214" t="n">
        <v>35727.75</v>
      </c>
      <c r="E37" s="215" t="n">
        <v>26799.1901</v>
      </c>
      <c r="F37" s="215" t="n">
        <v>30260.1666</v>
      </c>
      <c r="G37" s="215" t="n">
        <v>48190.5</v>
      </c>
      <c r="H37" s="215" t="n">
        <v>68467.8879</v>
      </c>
      <c r="I37" s="215" t="n">
        <v>41605.2359</v>
      </c>
      <c r="J37" s="241" t="n">
        <v>15</v>
      </c>
      <c r="K37" s="242" t="n">
        <v>0.25</v>
      </c>
      <c r="L37" s="242" t="n">
        <v>3.55</v>
      </c>
      <c r="M37" s="242" t="n">
        <v>10.03</v>
      </c>
      <c r="N37" s="242" t="n">
        <v>0</v>
      </c>
      <c r="O37" s="243" t="n">
        <v>168.376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9615</v>
      </c>
      <c r="D38" s="206" t="n">
        <v>52119.3333</v>
      </c>
      <c r="E38" s="207" t="n">
        <v>36498.3333</v>
      </c>
      <c r="F38" s="207" t="n">
        <v>42546.9088</v>
      </c>
      <c r="G38" s="207" t="n">
        <v>71122.0833</v>
      </c>
      <c r="H38" s="207" t="n">
        <v>95172.9371</v>
      </c>
      <c r="I38" s="207" t="n">
        <v>62285.0322</v>
      </c>
      <c r="J38" s="237" t="n">
        <v>29</v>
      </c>
      <c r="K38" s="238" t="n">
        <v>0.02</v>
      </c>
      <c r="L38" s="238" t="n">
        <v>1.71</v>
      </c>
      <c r="M38" s="238" t="n">
        <v>10.05</v>
      </c>
      <c r="N38" s="238" t="n">
        <v>0.31</v>
      </c>
      <c r="O38" s="239" t="n">
        <v>172.754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8.431</v>
      </c>
      <c r="D39" s="214" t="n">
        <v>22049.4636</v>
      </c>
      <c r="E39" s="215" t="n">
        <v>15723.5833</v>
      </c>
      <c r="F39" s="215" t="n">
        <v>18235.1666</v>
      </c>
      <c r="G39" s="215" t="n">
        <v>28877.4166</v>
      </c>
      <c r="H39" s="215" t="n">
        <v>43474</v>
      </c>
      <c r="I39" s="215" t="n">
        <v>27738.2771</v>
      </c>
      <c r="J39" s="241" t="n">
        <v>23.04</v>
      </c>
      <c r="K39" s="242" t="n">
        <v>0.02</v>
      </c>
      <c r="L39" s="242" t="n">
        <v>0.86</v>
      </c>
      <c r="M39" s="242" t="n">
        <v>8.11</v>
      </c>
      <c r="N39" s="242" t="n">
        <v>0</v>
      </c>
      <c r="O39" s="243" t="n">
        <v>173.0358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27.7659</v>
      </c>
      <c r="D40" s="206" t="n">
        <v>45145.1196</v>
      </c>
      <c r="E40" s="207" t="n">
        <v>23282.0264</v>
      </c>
      <c r="F40" s="207" t="n">
        <v>30763.1964</v>
      </c>
      <c r="G40" s="207" t="n">
        <v>68959.5</v>
      </c>
      <c r="H40" s="207" t="n">
        <v>137292.6666</v>
      </c>
      <c r="I40" s="207" t="n">
        <v>68697.6454</v>
      </c>
      <c r="J40" s="237" t="n">
        <v>16.59</v>
      </c>
      <c r="K40" s="238" t="n">
        <v>0.09</v>
      </c>
      <c r="L40" s="238" t="n">
        <v>3.92</v>
      </c>
      <c r="M40" s="238" t="n">
        <v>10.2</v>
      </c>
      <c r="N40" s="238" t="n">
        <v>0</v>
      </c>
      <c r="O40" s="239" t="n">
        <v>174.039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5382</v>
      </c>
      <c r="D41" s="214" t="n">
        <v>36556.0498</v>
      </c>
      <c r="E41" s="215" t="n">
        <v>28195.75</v>
      </c>
      <c r="F41" s="215" t="n">
        <v>31306.6666</v>
      </c>
      <c r="G41" s="215" t="n">
        <v>46994.9166</v>
      </c>
      <c r="H41" s="215" t="n">
        <v>58391.7089</v>
      </c>
      <c r="I41" s="215" t="n">
        <v>40816.0985</v>
      </c>
      <c r="J41" s="241" t="n">
        <v>14.78</v>
      </c>
      <c r="K41" s="242" t="n">
        <v>0.3</v>
      </c>
      <c r="L41" s="242" t="n">
        <v>0.17</v>
      </c>
      <c r="M41" s="242" t="n">
        <v>10.11</v>
      </c>
      <c r="N41" s="242" t="n">
        <v>0.43</v>
      </c>
      <c r="O41" s="243" t="n">
        <v>164.5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7.1312</v>
      </c>
      <c r="D42" s="206" t="n">
        <v>31294.75</v>
      </c>
      <c r="E42" s="207" t="n">
        <v>20600.6666</v>
      </c>
      <c r="F42" s="207" t="n">
        <v>26355.4301</v>
      </c>
      <c r="G42" s="207" t="n">
        <v>39102.75</v>
      </c>
      <c r="H42" s="207" t="n">
        <v>51090.8333</v>
      </c>
      <c r="I42" s="207" t="n">
        <v>33968.6882</v>
      </c>
      <c r="J42" s="237" t="n">
        <v>11.09</v>
      </c>
      <c r="K42" s="238" t="n">
        <v>0.15</v>
      </c>
      <c r="L42" s="238" t="n">
        <v>3.52</v>
      </c>
      <c r="M42" s="238" t="n">
        <v>11.02</v>
      </c>
      <c r="N42" s="238" t="n">
        <v>0</v>
      </c>
      <c r="O42" s="239" t="n">
        <v>165.1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9994</v>
      </c>
      <c r="D43" s="214" t="n">
        <v>31365.4166</v>
      </c>
      <c r="E43" s="215" t="n">
        <v>21349.25</v>
      </c>
      <c r="F43" s="215" t="n">
        <v>24592.9817</v>
      </c>
      <c r="G43" s="215" t="n">
        <v>37544.6666</v>
      </c>
      <c r="H43" s="215" t="n">
        <v>43203.8333</v>
      </c>
      <c r="I43" s="215" t="n">
        <v>32546.3083</v>
      </c>
      <c r="J43" s="241" t="n">
        <v>10.43</v>
      </c>
      <c r="K43" s="242" t="n">
        <v>0.82</v>
      </c>
      <c r="L43" s="242" t="n">
        <v>3.5</v>
      </c>
      <c r="M43" s="242" t="n">
        <v>13.64</v>
      </c>
      <c r="N43" s="242" t="n">
        <v>2.33</v>
      </c>
      <c r="O43" s="243" t="n">
        <v>168.2332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2661</v>
      </c>
      <c r="D44" s="206" t="n">
        <v>35183.8333</v>
      </c>
      <c r="E44" s="207" t="n">
        <v>23736.4453</v>
      </c>
      <c r="F44" s="207" t="n">
        <v>28781.7764</v>
      </c>
      <c r="G44" s="207" t="n">
        <v>46337.2345</v>
      </c>
      <c r="H44" s="207" t="n">
        <v>55173.3462</v>
      </c>
      <c r="I44" s="207" t="n">
        <v>44066.7227</v>
      </c>
      <c r="J44" s="237" t="n">
        <v>32.41</v>
      </c>
      <c r="K44" s="238" t="n">
        <v>0.15</v>
      </c>
      <c r="L44" s="238" t="n">
        <v>2.01</v>
      </c>
      <c r="M44" s="238" t="n">
        <v>10.98</v>
      </c>
      <c r="N44" s="238" t="n">
        <v>0</v>
      </c>
      <c r="O44" s="239" t="n">
        <v>168.369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.8524</v>
      </c>
      <c r="D45" s="214" t="n">
        <v>31330.042</v>
      </c>
      <c r="E45" s="215" t="n">
        <v>26050.8423</v>
      </c>
      <c r="F45" s="215" t="n">
        <v>30080.291</v>
      </c>
      <c r="G45" s="215" t="n">
        <v>42854.7052</v>
      </c>
      <c r="H45" s="215" t="n">
        <v>45470.9166</v>
      </c>
      <c r="I45" s="215" t="n">
        <v>36801.4275</v>
      </c>
      <c r="J45" s="241" t="n">
        <v>7.78</v>
      </c>
      <c r="K45" s="242" t="n">
        <v>0</v>
      </c>
      <c r="L45" s="242" t="n">
        <v>7.7</v>
      </c>
      <c r="M45" s="242" t="n">
        <v>10.55</v>
      </c>
      <c r="N45" s="242" t="n">
        <v>0</v>
      </c>
      <c r="O45" s="243" t="n">
        <v>169.782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5.9205</v>
      </c>
      <c r="D46" s="206" t="n">
        <v>37585.7363</v>
      </c>
      <c r="E46" s="207" t="n">
        <v>26439.2187</v>
      </c>
      <c r="F46" s="207" t="n">
        <v>31200.6666</v>
      </c>
      <c r="G46" s="207" t="n">
        <v>46750.8295</v>
      </c>
      <c r="H46" s="207" t="n">
        <v>55233.6666</v>
      </c>
      <c r="I46" s="207" t="n">
        <v>40402.1292</v>
      </c>
      <c r="J46" s="237" t="n">
        <v>13.1</v>
      </c>
      <c r="K46" s="238" t="n">
        <v>0.05</v>
      </c>
      <c r="L46" s="238" t="n">
        <v>0.75</v>
      </c>
      <c r="M46" s="238" t="n">
        <v>10.73</v>
      </c>
      <c r="N46" s="238" t="n">
        <v>0.73</v>
      </c>
      <c r="O46" s="239" t="n">
        <v>168.60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69.1606</v>
      </c>
      <c r="D47" s="214" t="n">
        <v>30918.7129</v>
      </c>
      <c r="E47" s="215" t="n">
        <v>21754.3333</v>
      </c>
      <c r="F47" s="215" t="n">
        <v>24859.8333</v>
      </c>
      <c r="G47" s="215" t="n">
        <v>38481.1666</v>
      </c>
      <c r="H47" s="215" t="n">
        <v>46167.3107</v>
      </c>
      <c r="I47" s="215" t="n">
        <v>32959.3302</v>
      </c>
      <c r="J47" s="241" t="n">
        <v>11.76</v>
      </c>
      <c r="K47" s="242" t="n">
        <v>0.1</v>
      </c>
      <c r="L47" s="242" t="n">
        <v>1.74</v>
      </c>
      <c r="M47" s="242" t="n">
        <v>10.56</v>
      </c>
      <c r="N47" s="242" t="n">
        <v>0.76</v>
      </c>
      <c r="O47" s="243" t="n">
        <v>171.1859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81.8198</v>
      </c>
      <c r="D48" s="206" t="n">
        <v>35564.75</v>
      </c>
      <c r="E48" s="207" t="n">
        <v>23258.6496</v>
      </c>
      <c r="F48" s="207" t="n">
        <v>27599.5724</v>
      </c>
      <c r="G48" s="207" t="n">
        <v>46690.6199</v>
      </c>
      <c r="H48" s="207" t="n">
        <v>56318.8612</v>
      </c>
      <c r="I48" s="207" t="n">
        <v>39418.3168</v>
      </c>
      <c r="J48" s="237" t="n">
        <v>12.67</v>
      </c>
      <c r="K48" s="238" t="n">
        <v>0.33</v>
      </c>
      <c r="L48" s="238" t="n">
        <v>2.62</v>
      </c>
      <c r="M48" s="238" t="n">
        <v>9.93</v>
      </c>
      <c r="N48" s="238" t="n">
        <v>1.72</v>
      </c>
      <c r="O48" s="239" t="n">
        <v>169.128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8.9915</v>
      </c>
      <c r="D49" s="214" t="n">
        <v>34900.7816</v>
      </c>
      <c r="E49" s="215" t="n">
        <v>25683.1872</v>
      </c>
      <c r="F49" s="215" t="n">
        <v>28253.1805</v>
      </c>
      <c r="G49" s="215" t="n">
        <v>43895.5437</v>
      </c>
      <c r="H49" s="215" t="n">
        <v>56036</v>
      </c>
      <c r="I49" s="215" t="n">
        <v>38430.8253</v>
      </c>
      <c r="J49" s="241" t="n">
        <v>15.75</v>
      </c>
      <c r="K49" s="242" t="n">
        <v>0.11</v>
      </c>
      <c r="L49" s="242" t="n">
        <v>0.77</v>
      </c>
      <c r="M49" s="242" t="n">
        <v>11.14</v>
      </c>
      <c r="N49" s="242" t="n">
        <v>0.27</v>
      </c>
      <c r="O49" s="243" t="n">
        <v>167.0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0.8625</v>
      </c>
      <c r="D50" s="206" t="n">
        <v>39645.3809</v>
      </c>
      <c r="E50" s="207" t="n">
        <v>26006.9166</v>
      </c>
      <c r="F50" s="207" t="n">
        <v>31311.5833</v>
      </c>
      <c r="G50" s="207" t="n">
        <v>46699.5833</v>
      </c>
      <c r="H50" s="207" t="n">
        <v>56842.1462</v>
      </c>
      <c r="I50" s="207" t="n">
        <v>40936.6971</v>
      </c>
      <c r="J50" s="237" t="n">
        <v>18.25</v>
      </c>
      <c r="K50" s="238" t="n">
        <v>0.31</v>
      </c>
      <c r="L50" s="238" t="n">
        <v>3.06</v>
      </c>
      <c r="M50" s="238" t="n">
        <v>11.19</v>
      </c>
      <c r="N50" s="238" t="n">
        <v>1.37</v>
      </c>
      <c r="O50" s="239" t="n">
        <v>166.3936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6.5243</v>
      </c>
      <c r="D51" s="214" t="n">
        <v>37096.3333</v>
      </c>
      <c r="E51" s="215" t="n">
        <v>27962.6666</v>
      </c>
      <c r="F51" s="215" t="n">
        <v>30347.1666</v>
      </c>
      <c r="G51" s="215" t="n">
        <v>52766.4166</v>
      </c>
      <c r="H51" s="215" t="n">
        <v>67026.9802</v>
      </c>
      <c r="I51" s="215" t="n">
        <v>44529.0306</v>
      </c>
      <c r="J51" s="241" t="n">
        <v>9.65</v>
      </c>
      <c r="K51" s="242" t="n">
        <v>0.51</v>
      </c>
      <c r="L51" s="242" t="n">
        <v>0.73</v>
      </c>
      <c r="M51" s="242" t="n">
        <v>10.54</v>
      </c>
      <c r="N51" s="242" t="n">
        <v>3.76</v>
      </c>
      <c r="O51" s="243" t="n">
        <v>168.646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5.9988</v>
      </c>
      <c r="D52" s="206" t="n">
        <v>30446.8333</v>
      </c>
      <c r="E52" s="207" t="n">
        <v>21783.75</v>
      </c>
      <c r="F52" s="207" t="n">
        <v>25124.3675</v>
      </c>
      <c r="G52" s="207" t="n">
        <v>36757.75</v>
      </c>
      <c r="H52" s="207" t="n">
        <v>44799.1666</v>
      </c>
      <c r="I52" s="207" t="n">
        <v>32530.3395</v>
      </c>
      <c r="J52" s="237" t="n">
        <v>13.46</v>
      </c>
      <c r="K52" s="238" t="n">
        <v>0.4</v>
      </c>
      <c r="L52" s="238" t="n">
        <v>0.53</v>
      </c>
      <c r="M52" s="238" t="n">
        <v>11.15</v>
      </c>
      <c r="N52" s="238" t="n">
        <v>0.11</v>
      </c>
      <c r="O52" s="239" t="n">
        <v>164.76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6.8429</v>
      </c>
      <c r="D53" s="214" t="n">
        <v>37472.6666</v>
      </c>
      <c r="E53" s="215" t="n">
        <v>25750.8891</v>
      </c>
      <c r="F53" s="215" t="n">
        <v>32111</v>
      </c>
      <c r="G53" s="215" t="n">
        <v>43160.9721</v>
      </c>
      <c r="H53" s="215" t="n">
        <v>54104.3333</v>
      </c>
      <c r="I53" s="215" t="n">
        <v>39382.0046</v>
      </c>
      <c r="J53" s="241" t="n">
        <v>13.73</v>
      </c>
      <c r="K53" s="242" t="n">
        <v>0.15</v>
      </c>
      <c r="L53" s="242" t="n">
        <v>1.33</v>
      </c>
      <c r="M53" s="242" t="n">
        <v>12.02</v>
      </c>
      <c r="N53" s="242" t="n">
        <v>0</v>
      </c>
      <c r="O53" s="243" t="n">
        <v>166.503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4.3261</v>
      </c>
      <c r="D54" s="206" t="n">
        <v>37726.3333</v>
      </c>
      <c r="E54" s="207" t="n">
        <v>27600.2648</v>
      </c>
      <c r="F54" s="207" t="n">
        <v>31354.5833</v>
      </c>
      <c r="G54" s="207" t="n">
        <v>46598.6666</v>
      </c>
      <c r="H54" s="207" t="n">
        <v>58862.6666</v>
      </c>
      <c r="I54" s="207" t="n">
        <v>40889.0977</v>
      </c>
      <c r="J54" s="237" t="n">
        <v>16.69</v>
      </c>
      <c r="K54" s="238" t="n">
        <v>0.49</v>
      </c>
      <c r="L54" s="238" t="n">
        <v>1.83</v>
      </c>
      <c r="M54" s="238" t="n">
        <v>13.4</v>
      </c>
      <c r="N54" s="238" t="n">
        <v>0.14</v>
      </c>
      <c r="O54" s="239" t="n">
        <v>164.0436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31.563</v>
      </c>
      <c r="D55" s="214" t="n">
        <v>35080.8333</v>
      </c>
      <c r="E55" s="215" t="n">
        <v>24702.4332</v>
      </c>
      <c r="F55" s="215" t="n">
        <v>29192.4166</v>
      </c>
      <c r="G55" s="215" t="n">
        <v>44996.25</v>
      </c>
      <c r="H55" s="215" t="n">
        <v>58759.5</v>
      </c>
      <c r="I55" s="215" t="n">
        <v>41433.403</v>
      </c>
      <c r="J55" s="241" t="n">
        <v>16.97</v>
      </c>
      <c r="K55" s="242" t="n">
        <v>0.45</v>
      </c>
      <c r="L55" s="242" t="n">
        <v>1.31</v>
      </c>
      <c r="M55" s="242" t="n">
        <v>11.09</v>
      </c>
      <c r="N55" s="242" t="n">
        <v>0.31</v>
      </c>
      <c r="O55" s="243" t="n">
        <v>168.8599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9.3705</v>
      </c>
      <c r="D56" s="206" t="n">
        <v>33211.0833</v>
      </c>
      <c r="E56" s="207" t="n">
        <v>24061.75</v>
      </c>
      <c r="F56" s="207" t="n">
        <v>27845.75</v>
      </c>
      <c r="G56" s="207" t="n">
        <v>39675.9166</v>
      </c>
      <c r="H56" s="207" t="n">
        <v>50905.25</v>
      </c>
      <c r="I56" s="207" t="n">
        <v>34837.8648</v>
      </c>
      <c r="J56" s="237" t="n">
        <v>16.06</v>
      </c>
      <c r="K56" s="238" t="n">
        <v>0.19</v>
      </c>
      <c r="L56" s="238" t="n">
        <v>0.93</v>
      </c>
      <c r="M56" s="238" t="n">
        <v>11.67</v>
      </c>
      <c r="N56" s="238" t="n">
        <v>0.17</v>
      </c>
      <c r="O56" s="239" t="n">
        <v>165.577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0104</v>
      </c>
      <c r="D57" s="214" t="n">
        <v>32055.0833</v>
      </c>
      <c r="E57" s="215" t="n">
        <v>24426.0697</v>
      </c>
      <c r="F57" s="215" t="n">
        <v>30739.1666</v>
      </c>
      <c r="G57" s="215" t="n">
        <v>35825.25</v>
      </c>
      <c r="H57" s="215" t="n">
        <v>60204.7062</v>
      </c>
      <c r="I57" s="215" t="n">
        <v>41211.5459</v>
      </c>
      <c r="J57" s="241" t="n">
        <v>22.81</v>
      </c>
      <c r="K57" s="242" t="n">
        <v>0</v>
      </c>
      <c r="L57" s="242" t="n">
        <v>0.16</v>
      </c>
      <c r="M57" s="242" t="n">
        <v>12.11</v>
      </c>
      <c r="N57" s="242" t="n">
        <v>0</v>
      </c>
      <c r="O57" s="243" t="n">
        <v>173.632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10.1612</v>
      </c>
      <c r="D58" s="206" t="n">
        <v>48909.8333</v>
      </c>
      <c r="E58" s="207" t="n">
        <v>30707.0833</v>
      </c>
      <c r="F58" s="207" t="n">
        <v>38804.4166</v>
      </c>
      <c r="G58" s="207" t="n">
        <v>62859.7477</v>
      </c>
      <c r="H58" s="207" t="n">
        <v>80233.203</v>
      </c>
      <c r="I58" s="207" t="n">
        <v>53106.4296</v>
      </c>
      <c r="J58" s="237" t="n">
        <v>14.4</v>
      </c>
      <c r="K58" s="238" t="n">
        <v>0.7</v>
      </c>
      <c r="L58" s="238" t="n">
        <v>3.35</v>
      </c>
      <c r="M58" s="238" t="n">
        <v>9.03</v>
      </c>
      <c r="N58" s="238" t="n">
        <v>5.06</v>
      </c>
      <c r="O58" s="239" t="n">
        <v>174.678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7.4387</v>
      </c>
      <c r="D59" s="214" t="n">
        <v>39884.0833</v>
      </c>
      <c r="E59" s="215" t="n">
        <v>28639.548</v>
      </c>
      <c r="F59" s="215" t="n">
        <v>32507.5</v>
      </c>
      <c r="G59" s="215" t="n">
        <v>46117.3333</v>
      </c>
      <c r="H59" s="215" t="n">
        <v>61064.25</v>
      </c>
      <c r="I59" s="215" t="n">
        <v>42255.4527</v>
      </c>
      <c r="J59" s="241" t="n">
        <v>18.3</v>
      </c>
      <c r="K59" s="242" t="n">
        <v>0.47</v>
      </c>
      <c r="L59" s="242" t="n">
        <v>1.7</v>
      </c>
      <c r="M59" s="242" t="n">
        <v>10.27</v>
      </c>
      <c r="N59" s="242" t="n">
        <v>0</v>
      </c>
      <c r="O59" s="243" t="n">
        <v>174.39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35.8202</v>
      </c>
      <c r="D60" s="206" t="n">
        <v>36209.1724</v>
      </c>
      <c r="E60" s="207" t="n">
        <v>23299.75</v>
      </c>
      <c r="F60" s="207" t="n">
        <v>28734.5719</v>
      </c>
      <c r="G60" s="207" t="n">
        <v>47684.5833</v>
      </c>
      <c r="H60" s="207" t="n">
        <v>64037.8703</v>
      </c>
      <c r="I60" s="207" t="n">
        <v>41368.6718</v>
      </c>
      <c r="J60" s="237" t="n">
        <v>20.44</v>
      </c>
      <c r="K60" s="238" t="n">
        <v>0</v>
      </c>
      <c r="L60" s="238" t="n">
        <v>5.73</v>
      </c>
      <c r="M60" s="238" t="n">
        <v>15.5</v>
      </c>
      <c r="N60" s="238" t="n">
        <v>0</v>
      </c>
      <c r="O60" s="239" t="n">
        <v>173.9303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5.2568</v>
      </c>
      <c r="D61" s="214" t="n">
        <v>36818.25</v>
      </c>
      <c r="E61" s="215" t="n">
        <v>20679.8179</v>
      </c>
      <c r="F61" s="215" t="n">
        <v>31215.0833</v>
      </c>
      <c r="G61" s="215" t="n">
        <v>40699.0833</v>
      </c>
      <c r="H61" s="215" t="n">
        <v>46817.5833</v>
      </c>
      <c r="I61" s="215" t="n">
        <v>37386.6431</v>
      </c>
      <c r="J61" s="241" t="n">
        <v>9.11</v>
      </c>
      <c r="K61" s="242" t="n">
        <v>0.25</v>
      </c>
      <c r="L61" s="242" t="n">
        <v>1.83</v>
      </c>
      <c r="M61" s="242" t="n">
        <v>10.66</v>
      </c>
      <c r="N61" s="242" t="n">
        <v>0</v>
      </c>
      <c r="O61" s="243" t="n">
        <v>168.0719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71.2283</v>
      </c>
      <c r="D62" s="206" t="n">
        <v>32907.0791</v>
      </c>
      <c r="E62" s="207" t="n">
        <v>22472</v>
      </c>
      <c r="F62" s="207" t="n">
        <v>26414.0833</v>
      </c>
      <c r="G62" s="207" t="n">
        <v>43271.0833</v>
      </c>
      <c r="H62" s="207" t="n">
        <v>56887.7489</v>
      </c>
      <c r="I62" s="207" t="n">
        <v>38123.0772</v>
      </c>
      <c r="J62" s="237" t="n">
        <v>16.27</v>
      </c>
      <c r="K62" s="238" t="n">
        <v>0.22</v>
      </c>
      <c r="L62" s="238" t="n">
        <v>0.54</v>
      </c>
      <c r="M62" s="238" t="n">
        <v>11.26</v>
      </c>
      <c r="N62" s="238" t="n">
        <v>0.01</v>
      </c>
      <c r="O62" s="239" t="n">
        <v>167.7087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81.2164</v>
      </c>
      <c r="D63" s="214" t="n">
        <v>32855.2239</v>
      </c>
      <c r="E63" s="215" t="n">
        <v>20573.1638</v>
      </c>
      <c r="F63" s="215" t="n">
        <v>25571.779</v>
      </c>
      <c r="G63" s="215" t="n">
        <v>38572.4544</v>
      </c>
      <c r="H63" s="215" t="n">
        <v>47355.4166</v>
      </c>
      <c r="I63" s="215" t="n">
        <v>35896.2859</v>
      </c>
      <c r="J63" s="241" t="n">
        <v>15.06</v>
      </c>
      <c r="K63" s="242" t="n">
        <v>0.23</v>
      </c>
      <c r="L63" s="242" t="n">
        <v>0.41</v>
      </c>
      <c r="M63" s="242" t="n">
        <v>11.4</v>
      </c>
      <c r="N63" s="242" t="n">
        <v>0</v>
      </c>
      <c r="O63" s="243" t="n">
        <v>168.065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63.504</v>
      </c>
      <c r="D64" s="206" t="n">
        <v>27765.25</v>
      </c>
      <c r="E64" s="207" t="n">
        <v>19259.2958</v>
      </c>
      <c r="F64" s="207" t="n">
        <v>23052.3627</v>
      </c>
      <c r="G64" s="207" t="n">
        <v>36429.9772</v>
      </c>
      <c r="H64" s="207" t="n">
        <v>48102.5</v>
      </c>
      <c r="I64" s="207" t="n">
        <v>32305.4067</v>
      </c>
      <c r="J64" s="237" t="n">
        <v>17.8</v>
      </c>
      <c r="K64" s="238" t="n">
        <v>0.07</v>
      </c>
      <c r="L64" s="238" t="n">
        <v>0.9</v>
      </c>
      <c r="M64" s="238" t="n">
        <v>10.15</v>
      </c>
      <c r="N64" s="238" t="n">
        <v>0.01</v>
      </c>
      <c r="O64" s="239" t="n">
        <v>173.060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16.1277</v>
      </c>
      <c r="D65" s="214" t="n">
        <v>34672.6666</v>
      </c>
      <c r="E65" s="215" t="n">
        <v>24283.103</v>
      </c>
      <c r="F65" s="215" t="n">
        <v>28698.8438</v>
      </c>
      <c r="G65" s="215" t="n">
        <v>46770.3508</v>
      </c>
      <c r="H65" s="215" t="n">
        <v>63058.5578</v>
      </c>
      <c r="I65" s="215" t="n">
        <v>41575.7131</v>
      </c>
      <c r="J65" s="241" t="n">
        <v>16.36</v>
      </c>
      <c r="K65" s="242" t="n">
        <v>0.06</v>
      </c>
      <c r="L65" s="242" t="n">
        <v>1.03</v>
      </c>
      <c r="M65" s="242" t="n">
        <v>11.94</v>
      </c>
      <c r="N65" s="242" t="n">
        <v>0.22</v>
      </c>
      <c r="O65" s="243" t="n">
        <v>166.0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3157</v>
      </c>
      <c r="D66" s="206" t="n">
        <v>42666.5307</v>
      </c>
      <c r="E66" s="207" t="n">
        <v>29840.5</v>
      </c>
      <c r="F66" s="207" t="n">
        <v>34830.885</v>
      </c>
      <c r="G66" s="207" t="n">
        <v>59837.3511</v>
      </c>
      <c r="H66" s="207" t="n">
        <v>85016.5833</v>
      </c>
      <c r="I66" s="207" t="n">
        <v>56258.2406</v>
      </c>
      <c r="J66" s="237" t="n">
        <v>27.82</v>
      </c>
      <c r="K66" s="238" t="n">
        <v>0.01</v>
      </c>
      <c r="L66" s="238" t="n">
        <v>1.5</v>
      </c>
      <c r="M66" s="238" t="n">
        <v>11.24</v>
      </c>
      <c r="N66" s="238" t="n">
        <v>0</v>
      </c>
      <c r="O66" s="239" t="n">
        <v>165.463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609</v>
      </c>
      <c r="D67" s="214" t="n">
        <v>24049.6452</v>
      </c>
      <c r="E67" s="215" t="n">
        <v>17386.0833</v>
      </c>
      <c r="F67" s="215" t="n">
        <v>19518.3801</v>
      </c>
      <c r="G67" s="215" t="n">
        <v>26503.3333</v>
      </c>
      <c r="H67" s="215" t="n">
        <v>28766.0706</v>
      </c>
      <c r="I67" s="215" t="n">
        <v>25082.8721</v>
      </c>
      <c r="J67" s="241" t="n">
        <v>13.4</v>
      </c>
      <c r="K67" s="242" t="n">
        <v>0</v>
      </c>
      <c r="L67" s="242" t="n">
        <v>5.87</v>
      </c>
      <c r="M67" s="242" t="n">
        <v>10.47</v>
      </c>
      <c r="N67" s="242" t="n">
        <v>0</v>
      </c>
      <c r="O67" s="243" t="n">
        <v>172.73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3989</v>
      </c>
      <c r="D68" s="206" t="n">
        <v>41384.8204</v>
      </c>
      <c r="E68" s="207" t="n">
        <v>24196.4038</v>
      </c>
      <c r="F68" s="207" t="n">
        <v>32688.6665</v>
      </c>
      <c r="G68" s="207" t="n">
        <v>48074.6386</v>
      </c>
      <c r="H68" s="207" t="n">
        <v>55883.6844</v>
      </c>
      <c r="I68" s="207" t="n">
        <v>39981.4231</v>
      </c>
      <c r="J68" s="237" t="n">
        <v>14.6</v>
      </c>
      <c r="K68" s="238" t="n">
        <v>0</v>
      </c>
      <c r="L68" s="238" t="n">
        <v>2.9</v>
      </c>
      <c r="M68" s="238" t="n">
        <v>10.83</v>
      </c>
      <c r="N68" s="238" t="n">
        <v>0</v>
      </c>
      <c r="O68" s="239" t="n">
        <v>168.464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0.3153</v>
      </c>
      <c r="D69" s="214" t="n">
        <v>31981.3333</v>
      </c>
      <c r="E69" s="215" t="n">
        <v>21645.1666</v>
      </c>
      <c r="F69" s="215" t="n">
        <v>26038.5</v>
      </c>
      <c r="G69" s="215" t="n">
        <v>41958.5833</v>
      </c>
      <c r="H69" s="215" t="n">
        <v>55665.5833</v>
      </c>
      <c r="I69" s="215" t="n">
        <v>39626.4648</v>
      </c>
      <c r="J69" s="241" t="n">
        <v>21.54</v>
      </c>
      <c r="K69" s="242" t="n">
        <v>0.09</v>
      </c>
      <c r="L69" s="242" t="n">
        <v>0.6</v>
      </c>
      <c r="M69" s="242" t="n">
        <v>12.81</v>
      </c>
      <c r="N69" s="242" t="n">
        <v>0.04</v>
      </c>
      <c r="O69" s="243" t="n">
        <v>165.502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.9664</v>
      </c>
      <c r="D70" s="206" t="n">
        <v>26956.6666</v>
      </c>
      <c r="E70" s="207" t="n">
        <v>23430.9922</v>
      </c>
      <c r="F70" s="207" t="n">
        <v>24429.9726</v>
      </c>
      <c r="G70" s="207" t="n">
        <v>35191.8333</v>
      </c>
      <c r="H70" s="207" t="n">
        <v>40092.1666</v>
      </c>
      <c r="I70" s="207" t="n">
        <v>30159.8355</v>
      </c>
      <c r="J70" s="237" t="n">
        <v>18.52</v>
      </c>
      <c r="K70" s="238" t="n">
        <v>0.24</v>
      </c>
      <c r="L70" s="238" t="n">
        <v>0.32</v>
      </c>
      <c r="M70" s="238" t="n">
        <v>12.74</v>
      </c>
      <c r="N70" s="238" t="n">
        <v>0</v>
      </c>
      <c r="O70" s="239" t="n">
        <v>164.36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96</v>
      </c>
      <c r="D71" s="214" t="n">
        <v>25325.1045</v>
      </c>
      <c r="E71" s="215" t="n">
        <v>17212.6666</v>
      </c>
      <c r="F71" s="215" t="n">
        <v>20886.1122</v>
      </c>
      <c r="G71" s="215" t="n">
        <v>31541.3333</v>
      </c>
      <c r="H71" s="215" t="n">
        <v>37859.0833</v>
      </c>
      <c r="I71" s="215" t="n">
        <v>26725.1995</v>
      </c>
      <c r="J71" s="241" t="n">
        <v>11.17</v>
      </c>
      <c r="K71" s="242" t="n">
        <v>0</v>
      </c>
      <c r="L71" s="242" t="n">
        <v>2.59</v>
      </c>
      <c r="M71" s="242" t="n">
        <v>9.73</v>
      </c>
      <c r="N71" s="242" t="n">
        <v>0.91</v>
      </c>
      <c r="O71" s="243" t="n">
        <v>174.44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8809</v>
      </c>
      <c r="D72" s="206" t="n">
        <v>24047.3333</v>
      </c>
      <c r="E72" s="207" t="n">
        <v>15372.2771</v>
      </c>
      <c r="F72" s="207" t="n">
        <v>18420.5</v>
      </c>
      <c r="G72" s="207" t="n">
        <v>28449.9166</v>
      </c>
      <c r="H72" s="207" t="n">
        <v>32203.9166</v>
      </c>
      <c r="I72" s="207" t="n">
        <v>24015.7816</v>
      </c>
      <c r="J72" s="237" t="n">
        <v>17.01</v>
      </c>
      <c r="K72" s="238" t="n">
        <v>0.26</v>
      </c>
      <c r="L72" s="238" t="n">
        <v>1.29</v>
      </c>
      <c r="M72" s="238" t="n">
        <v>10.28</v>
      </c>
      <c r="N72" s="238" t="n">
        <v>0.03</v>
      </c>
      <c r="O72" s="239" t="n">
        <v>168.09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38.4953</v>
      </c>
      <c r="D73" s="214" t="n">
        <v>27614.3333</v>
      </c>
      <c r="E73" s="215" t="n">
        <v>15872</v>
      </c>
      <c r="F73" s="215" t="n">
        <v>21505.25</v>
      </c>
      <c r="G73" s="215" t="n">
        <v>37018.3333</v>
      </c>
      <c r="H73" s="215" t="n">
        <v>46566.9166</v>
      </c>
      <c r="I73" s="215" t="n">
        <v>30677.535</v>
      </c>
      <c r="J73" s="241" t="n">
        <v>18.95</v>
      </c>
      <c r="K73" s="242" t="n">
        <v>0.08</v>
      </c>
      <c r="L73" s="242" t="n">
        <v>0.67</v>
      </c>
      <c r="M73" s="242" t="n">
        <v>10.33</v>
      </c>
      <c r="N73" s="242" t="n">
        <v>0.1</v>
      </c>
      <c r="O73" s="243" t="n">
        <v>168.725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2.7681</v>
      </c>
      <c r="D74" s="206" t="n">
        <v>22770.6666</v>
      </c>
      <c r="E74" s="207" t="n">
        <v>16518.25</v>
      </c>
      <c r="F74" s="207" t="n">
        <v>19090.0833</v>
      </c>
      <c r="G74" s="207" t="n">
        <v>28151.6562</v>
      </c>
      <c r="H74" s="207" t="n">
        <v>32980.3451</v>
      </c>
      <c r="I74" s="207" t="n">
        <v>24324.5492</v>
      </c>
      <c r="J74" s="237" t="n">
        <v>16.03</v>
      </c>
      <c r="K74" s="238" t="n">
        <v>0.32</v>
      </c>
      <c r="L74" s="238" t="n">
        <v>2</v>
      </c>
      <c r="M74" s="238" t="n">
        <v>11.73</v>
      </c>
      <c r="N74" s="238" t="n">
        <v>0.21</v>
      </c>
      <c r="O74" s="239" t="n">
        <v>167.543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60.2314</v>
      </c>
      <c r="D75" s="214" t="n">
        <v>31882.0833</v>
      </c>
      <c r="E75" s="215" t="n">
        <v>21775.7333</v>
      </c>
      <c r="F75" s="215" t="n">
        <v>26018.25</v>
      </c>
      <c r="G75" s="215" t="n">
        <v>38569.25</v>
      </c>
      <c r="H75" s="215" t="n">
        <v>45774.4166</v>
      </c>
      <c r="I75" s="215" t="n">
        <v>33589.6077</v>
      </c>
      <c r="J75" s="241" t="n">
        <v>17.81</v>
      </c>
      <c r="K75" s="242" t="n">
        <v>0.73</v>
      </c>
      <c r="L75" s="242" t="n">
        <v>1.36</v>
      </c>
      <c r="M75" s="242" t="n">
        <v>11</v>
      </c>
      <c r="N75" s="242" t="n">
        <v>0.07</v>
      </c>
      <c r="O75" s="243" t="n">
        <v>171.46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8665</v>
      </c>
      <c r="D76" s="206" t="n">
        <v>31407.9166</v>
      </c>
      <c r="E76" s="207" t="n">
        <v>20814.4166</v>
      </c>
      <c r="F76" s="207" t="n">
        <v>25789.6666</v>
      </c>
      <c r="G76" s="207" t="n">
        <v>38504.75</v>
      </c>
      <c r="H76" s="207" t="n">
        <v>46048.4105</v>
      </c>
      <c r="I76" s="207" t="n">
        <v>32806.0546</v>
      </c>
      <c r="J76" s="237" t="n">
        <v>15.69</v>
      </c>
      <c r="K76" s="238" t="n">
        <v>1.07</v>
      </c>
      <c r="L76" s="238" t="n">
        <v>4.11</v>
      </c>
      <c r="M76" s="238" t="n">
        <v>11.47</v>
      </c>
      <c r="N76" s="238" t="n">
        <v>1.44</v>
      </c>
      <c r="O76" s="239" t="n">
        <v>168.155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0.9344</v>
      </c>
      <c r="D77" s="214" t="n">
        <v>28774.25</v>
      </c>
      <c r="E77" s="215" t="n">
        <v>22143.1666</v>
      </c>
      <c r="F77" s="215" t="n">
        <v>25712.3414</v>
      </c>
      <c r="G77" s="215" t="n">
        <v>34944.25</v>
      </c>
      <c r="H77" s="215" t="n">
        <v>42436.5262</v>
      </c>
      <c r="I77" s="215" t="n">
        <v>31296.1758</v>
      </c>
      <c r="J77" s="241" t="n">
        <v>9.68</v>
      </c>
      <c r="K77" s="242" t="n">
        <v>1.28</v>
      </c>
      <c r="L77" s="242" t="n">
        <v>3.18</v>
      </c>
      <c r="M77" s="242" t="n">
        <v>10.12</v>
      </c>
      <c r="N77" s="242" t="n">
        <v>1.42</v>
      </c>
      <c r="O77" s="243" t="n">
        <v>172.73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8.1732</v>
      </c>
      <c r="D78" s="206" t="n">
        <v>27155</v>
      </c>
      <c r="E78" s="207" t="n">
        <v>19224.0904</v>
      </c>
      <c r="F78" s="207" t="n">
        <v>22557.1666</v>
      </c>
      <c r="G78" s="207" t="n">
        <v>32994</v>
      </c>
      <c r="H78" s="207" t="n">
        <v>40314.6101</v>
      </c>
      <c r="I78" s="207" t="n">
        <v>28979.7225</v>
      </c>
      <c r="J78" s="237" t="n">
        <v>15.31</v>
      </c>
      <c r="K78" s="238" t="n">
        <v>0.78</v>
      </c>
      <c r="L78" s="238" t="n">
        <v>2.04</v>
      </c>
      <c r="M78" s="238" t="n">
        <v>12.1</v>
      </c>
      <c r="N78" s="238" t="n">
        <v>0.2</v>
      </c>
      <c r="O78" s="239" t="n">
        <v>167.89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5.3042</v>
      </c>
      <c r="D79" s="214" t="n">
        <v>27365.5</v>
      </c>
      <c r="E79" s="215" t="n">
        <v>20066.1819</v>
      </c>
      <c r="F79" s="215" t="n">
        <v>22770</v>
      </c>
      <c r="G79" s="215" t="n">
        <v>34252.5833</v>
      </c>
      <c r="H79" s="215" t="n">
        <v>40311.4166</v>
      </c>
      <c r="I79" s="215" t="n">
        <v>29104.9634</v>
      </c>
      <c r="J79" s="241" t="n">
        <v>12.48</v>
      </c>
      <c r="K79" s="242" t="n">
        <v>0.5</v>
      </c>
      <c r="L79" s="242" t="n">
        <v>4.82</v>
      </c>
      <c r="M79" s="242" t="n">
        <v>12.43</v>
      </c>
      <c r="N79" s="242" t="n">
        <v>0.41</v>
      </c>
      <c r="O79" s="243" t="n">
        <v>162.932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3.9005</v>
      </c>
      <c r="D80" s="206" t="n">
        <v>34533.7454</v>
      </c>
      <c r="E80" s="207" t="n">
        <v>25040.3044</v>
      </c>
      <c r="F80" s="207" t="n">
        <v>29438.6666</v>
      </c>
      <c r="G80" s="207" t="n">
        <v>39258.4166</v>
      </c>
      <c r="H80" s="207" t="n">
        <v>43757.0833</v>
      </c>
      <c r="I80" s="207" t="n">
        <v>34779.1433</v>
      </c>
      <c r="J80" s="237" t="n">
        <v>16.41</v>
      </c>
      <c r="K80" s="238" t="n">
        <v>2.45</v>
      </c>
      <c r="L80" s="238" t="n">
        <v>7.68</v>
      </c>
      <c r="M80" s="238" t="n">
        <v>14.06</v>
      </c>
      <c r="N80" s="238" t="n">
        <v>0.52</v>
      </c>
      <c r="O80" s="239" t="n">
        <v>168.076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38.7524</v>
      </c>
      <c r="D81" s="214" t="n">
        <v>25248.6666</v>
      </c>
      <c r="E81" s="215" t="n">
        <v>18993.6014</v>
      </c>
      <c r="F81" s="215" t="n">
        <v>21579.6666</v>
      </c>
      <c r="G81" s="215" t="n">
        <v>31328.7162</v>
      </c>
      <c r="H81" s="215" t="n">
        <v>39774.4166</v>
      </c>
      <c r="I81" s="215" t="n">
        <v>27419.599</v>
      </c>
      <c r="J81" s="241" t="n">
        <v>16.54</v>
      </c>
      <c r="K81" s="242" t="n">
        <v>0.3</v>
      </c>
      <c r="L81" s="242" t="n">
        <v>2.02</v>
      </c>
      <c r="M81" s="242" t="n">
        <v>11.89</v>
      </c>
      <c r="N81" s="242" t="n">
        <v>0.19</v>
      </c>
      <c r="O81" s="243" t="n">
        <v>166.249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24.3985</v>
      </c>
      <c r="D82" s="206" t="n">
        <v>28147.9166</v>
      </c>
      <c r="E82" s="207" t="n">
        <v>18982.5</v>
      </c>
      <c r="F82" s="207" t="n">
        <v>23389.4988</v>
      </c>
      <c r="G82" s="207" t="n">
        <v>33239.1666</v>
      </c>
      <c r="H82" s="207" t="n">
        <v>38926.25</v>
      </c>
      <c r="I82" s="207" t="n">
        <v>29005.743</v>
      </c>
      <c r="J82" s="237" t="n">
        <v>16.34</v>
      </c>
      <c r="K82" s="238" t="n">
        <v>0.61</v>
      </c>
      <c r="L82" s="238" t="n">
        <v>2.96</v>
      </c>
      <c r="M82" s="238" t="n">
        <v>11.23</v>
      </c>
      <c r="N82" s="238" t="n">
        <v>0.42</v>
      </c>
      <c r="O82" s="239" t="n">
        <v>168.518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16.6707</v>
      </c>
      <c r="D83" s="214" t="n">
        <v>28378.9583</v>
      </c>
      <c r="E83" s="215" t="n">
        <v>21569.6666</v>
      </c>
      <c r="F83" s="215" t="n">
        <v>24117.0833</v>
      </c>
      <c r="G83" s="215" t="n">
        <v>34969.5</v>
      </c>
      <c r="H83" s="215" t="n">
        <v>42980.8684</v>
      </c>
      <c r="I83" s="215" t="n">
        <v>31039.7325</v>
      </c>
      <c r="J83" s="241" t="n">
        <v>6.52</v>
      </c>
      <c r="K83" s="242" t="n">
        <v>0.23</v>
      </c>
      <c r="L83" s="242" t="n">
        <v>2.73</v>
      </c>
      <c r="M83" s="242" t="n">
        <v>10.2</v>
      </c>
      <c r="N83" s="242" t="n">
        <v>0.26</v>
      </c>
      <c r="O83" s="243" t="n">
        <v>167.985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43.1111</v>
      </c>
      <c r="D84" s="206" t="n">
        <v>21421.6666</v>
      </c>
      <c r="E84" s="207" t="n">
        <v>14842.1666</v>
      </c>
      <c r="F84" s="207" t="n">
        <v>17814.3972</v>
      </c>
      <c r="G84" s="207" t="n">
        <v>26629.5</v>
      </c>
      <c r="H84" s="207" t="n">
        <v>32444.5</v>
      </c>
      <c r="I84" s="207" t="n">
        <v>23137.1643</v>
      </c>
      <c r="J84" s="237" t="n">
        <v>16.22</v>
      </c>
      <c r="K84" s="238" t="n">
        <v>0.36</v>
      </c>
      <c r="L84" s="238" t="n">
        <v>3.68</v>
      </c>
      <c r="M84" s="238" t="n">
        <v>10.33</v>
      </c>
      <c r="N84" s="238" t="n">
        <v>0.39</v>
      </c>
      <c r="O84" s="239" t="n">
        <v>171.77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7689</v>
      </c>
      <c r="D85" s="214" t="n">
        <v>25786.5833</v>
      </c>
      <c r="E85" s="215" t="n">
        <v>18431.3333</v>
      </c>
      <c r="F85" s="215" t="n">
        <v>21410.3333</v>
      </c>
      <c r="G85" s="215" t="n">
        <v>33522.5833</v>
      </c>
      <c r="H85" s="215" t="n">
        <v>40225.1666</v>
      </c>
      <c r="I85" s="215" t="n">
        <v>30269.6523</v>
      </c>
      <c r="J85" s="241" t="n">
        <v>15.57</v>
      </c>
      <c r="K85" s="242" t="n">
        <v>0.7</v>
      </c>
      <c r="L85" s="242" t="n">
        <v>2.15</v>
      </c>
      <c r="M85" s="242" t="n">
        <v>10.55</v>
      </c>
      <c r="N85" s="242" t="n">
        <v>0</v>
      </c>
      <c r="O85" s="243" t="n">
        <v>169.496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58.2009</v>
      </c>
      <c r="D86" s="206" t="n">
        <v>20883.1666</v>
      </c>
      <c r="E86" s="207" t="n">
        <v>16557.9961</v>
      </c>
      <c r="F86" s="207" t="n">
        <v>18155.6666</v>
      </c>
      <c r="G86" s="207" t="n">
        <v>26574.4166</v>
      </c>
      <c r="H86" s="207" t="n">
        <v>33177.7088</v>
      </c>
      <c r="I86" s="207" t="n">
        <v>23302.5236</v>
      </c>
      <c r="J86" s="237" t="n">
        <v>15.91</v>
      </c>
      <c r="K86" s="238" t="n">
        <v>1.21</v>
      </c>
      <c r="L86" s="238" t="n">
        <v>2.66</v>
      </c>
      <c r="M86" s="238" t="n">
        <v>9.68</v>
      </c>
      <c r="N86" s="238" t="n">
        <v>0.5</v>
      </c>
      <c r="O86" s="239" t="n">
        <v>176.63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4091</v>
      </c>
      <c r="D87" s="214" t="n">
        <v>29261.75</v>
      </c>
      <c r="E87" s="215" t="n">
        <v>25105.04</v>
      </c>
      <c r="F87" s="215" t="n">
        <v>26862.0833</v>
      </c>
      <c r="G87" s="215" t="n">
        <v>31042.9166</v>
      </c>
      <c r="H87" s="215" t="n">
        <v>34926.5833</v>
      </c>
      <c r="I87" s="215" t="n">
        <v>29519.2839</v>
      </c>
      <c r="J87" s="241" t="n">
        <v>10.07</v>
      </c>
      <c r="K87" s="242" t="n">
        <v>0.18</v>
      </c>
      <c r="L87" s="242" t="n">
        <v>4.72</v>
      </c>
      <c r="M87" s="242" t="n">
        <v>10.19</v>
      </c>
      <c r="N87" s="242" t="n">
        <v>1.91</v>
      </c>
      <c r="O87" s="243" t="n">
        <v>170.647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.7535</v>
      </c>
      <c r="D88" s="206" t="n">
        <v>24773.9439</v>
      </c>
      <c r="E88" s="207" t="n">
        <v>18300</v>
      </c>
      <c r="F88" s="207" t="n">
        <v>18700.8414</v>
      </c>
      <c r="G88" s="207" t="n">
        <v>51137.0833</v>
      </c>
      <c r="H88" s="207" t="n">
        <v>54117.8333</v>
      </c>
      <c r="I88" s="207" t="n">
        <v>31856.2154</v>
      </c>
      <c r="J88" s="237" t="n">
        <v>7.98</v>
      </c>
      <c r="K88" s="238" t="n">
        <v>0.01</v>
      </c>
      <c r="L88" s="238" t="n">
        <v>0.64</v>
      </c>
      <c r="M88" s="238" t="n">
        <v>10.24</v>
      </c>
      <c r="N88" s="238" t="n">
        <v>0</v>
      </c>
      <c r="O88" s="239" t="n">
        <v>170.255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0.2929</v>
      </c>
      <c r="D89" s="214" t="n">
        <v>26355.8333</v>
      </c>
      <c r="E89" s="215" t="n">
        <v>20082.9758</v>
      </c>
      <c r="F89" s="215" t="n">
        <v>22875.4166</v>
      </c>
      <c r="G89" s="215" t="n">
        <v>29873.5833</v>
      </c>
      <c r="H89" s="215" t="n">
        <v>32043.25</v>
      </c>
      <c r="I89" s="215" t="n">
        <v>26698.2303</v>
      </c>
      <c r="J89" s="241" t="n">
        <v>7.2</v>
      </c>
      <c r="K89" s="242" t="n">
        <v>2.59</v>
      </c>
      <c r="L89" s="242" t="n">
        <v>9.27</v>
      </c>
      <c r="M89" s="242" t="n">
        <v>9.62</v>
      </c>
      <c r="N89" s="242" t="n">
        <v>5.36</v>
      </c>
      <c r="O89" s="243" t="n">
        <v>184.094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0.854</v>
      </c>
      <c r="D90" s="206" t="n">
        <v>29977.4166</v>
      </c>
      <c r="E90" s="207" t="n">
        <v>26694.25</v>
      </c>
      <c r="F90" s="207" t="n">
        <v>28162.5257</v>
      </c>
      <c r="G90" s="207" t="n">
        <v>34863.25</v>
      </c>
      <c r="H90" s="207" t="n">
        <v>38138.1196</v>
      </c>
      <c r="I90" s="207" t="n">
        <v>31970.3053</v>
      </c>
      <c r="J90" s="237" t="n">
        <v>13.68</v>
      </c>
      <c r="K90" s="238" t="n">
        <v>0.42</v>
      </c>
      <c r="L90" s="238" t="n">
        <v>10.14</v>
      </c>
      <c r="M90" s="238" t="n">
        <v>11.34</v>
      </c>
      <c r="N90" s="238" t="n">
        <v>1.12</v>
      </c>
      <c r="O90" s="239" t="n">
        <v>165.6622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54.4006</v>
      </c>
      <c r="D91" s="214" t="n">
        <v>23771.9166</v>
      </c>
      <c r="E91" s="215" t="n">
        <v>16837.25</v>
      </c>
      <c r="F91" s="215" t="n">
        <v>19880.2756</v>
      </c>
      <c r="G91" s="215" t="n">
        <v>29094.8902</v>
      </c>
      <c r="H91" s="215" t="n">
        <v>36044.1841</v>
      </c>
      <c r="I91" s="215" t="n">
        <v>25441.6703</v>
      </c>
      <c r="J91" s="241" t="n">
        <v>14.5</v>
      </c>
      <c r="K91" s="242" t="n">
        <v>0.39</v>
      </c>
      <c r="L91" s="242" t="n">
        <v>2.66</v>
      </c>
      <c r="M91" s="242" t="n">
        <v>12.1</v>
      </c>
      <c r="N91" s="242" t="n">
        <v>0.17</v>
      </c>
      <c r="O91" s="243" t="n">
        <v>166.79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1.8189</v>
      </c>
      <c r="D92" s="206" t="n">
        <v>30134.5833</v>
      </c>
      <c r="E92" s="207" t="n">
        <v>26172.5</v>
      </c>
      <c r="F92" s="207" t="n">
        <v>27929.545</v>
      </c>
      <c r="G92" s="207" t="n">
        <v>32474.5</v>
      </c>
      <c r="H92" s="207" t="n">
        <v>36619.9166</v>
      </c>
      <c r="I92" s="207" t="n">
        <v>30764.4125</v>
      </c>
      <c r="J92" s="237" t="n">
        <v>6.88</v>
      </c>
      <c r="K92" s="238" t="n">
        <v>1.11</v>
      </c>
      <c r="L92" s="238" t="n">
        <v>11.01</v>
      </c>
      <c r="M92" s="238" t="n">
        <v>12.53</v>
      </c>
      <c r="N92" s="238" t="n">
        <v>0.61</v>
      </c>
      <c r="O92" s="239" t="n">
        <v>164.680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0.6131</v>
      </c>
      <c r="D93" s="214" t="n">
        <v>23481.1824</v>
      </c>
      <c r="E93" s="215" t="n">
        <v>18517.4433</v>
      </c>
      <c r="F93" s="215" t="n">
        <v>20818.2291</v>
      </c>
      <c r="G93" s="215" t="n">
        <v>28037.0655</v>
      </c>
      <c r="H93" s="215" t="n">
        <v>33641.25</v>
      </c>
      <c r="I93" s="215" t="n">
        <v>25121.879</v>
      </c>
      <c r="J93" s="241" t="n">
        <v>10.99</v>
      </c>
      <c r="K93" s="242" t="n">
        <v>1.34</v>
      </c>
      <c r="L93" s="242" t="n">
        <v>6.73</v>
      </c>
      <c r="M93" s="242" t="n">
        <v>10.71</v>
      </c>
      <c r="N93" s="242" t="n">
        <v>3.18</v>
      </c>
      <c r="O93" s="243" t="n">
        <v>174.62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3.3028</v>
      </c>
      <c r="D94" s="206" t="n">
        <v>28450.3095</v>
      </c>
      <c r="E94" s="207" t="n">
        <v>20813.7551</v>
      </c>
      <c r="F94" s="207" t="n">
        <v>24135.5833</v>
      </c>
      <c r="G94" s="207" t="n">
        <v>32952.4166</v>
      </c>
      <c r="H94" s="207" t="n">
        <v>35765.0833</v>
      </c>
      <c r="I94" s="207" t="n">
        <v>28415.8587</v>
      </c>
      <c r="J94" s="237" t="n">
        <v>14.35</v>
      </c>
      <c r="K94" s="238" t="n">
        <v>0.09</v>
      </c>
      <c r="L94" s="238" t="n">
        <v>1.82</v>
      </c>
      <c r="M94" s="238" t="n">
        <v>17.49</v>
      </c>
      <c r="N94" s="238" t="n">
        <v>0.07</v>
      </c>
      <c r="O94" s="239" t="n">
        <v>171.6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5.3475</v>
      </c>
      <c r="D95" s="214" t="n">
        <v>16705.4348</v>
      </c>
      <c r="E95" s="215" t="n">
        <v>14678.3432</v>
      </c>
      <c r="F95" s="215" t="n">
        <v>15447.541</v>
      </c>
      <c r="G95" s="215" t="n">
        <v>18130.5833</v>
      </c>
      <c r="H95" s="215" t="n">
        <v>25696.3333</v>
      </c>
      <c r="I95" s="215" t="n">
        <v>17811.9579</v>
      </c>
      <c r="J95" s="241" t="n">
        <v>9.33</v>
      </c>
      <c r="K95" s="242" t="n">
        <v>0.61</v>
      </c>
      <c r="L95" s="242" t="n">
        <v>8.96</v>
      </c>
      <c r="M95" s="242" t="n">
        <v>8.81</v>
      </c>
      <c r="N95" s="242" t="n">
        <v>0.3</v>
      </c>
      <c r="O95" s="243" t="n">
        <v>169.40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1198</v>
      </c>
      <c r="D96" s="206" t="n">
        <v>18904.5833</v>
      </c>
      <c r="E96" s="207" t="n">
        <v>15889.2393</v>
      </c>
      <c r="F96" s="207" t="n">
        <v>16890.4166</v>
      </c>
      <c r="G96" s="207" t="n">
        <v>23140.7549</v>
      </c>
      <c r="H96" s="207" t="n">
        <v>24371.0833</v>
      </c>
      <c r="I96" s="207" t="n">
        <v>20009.2373</v>
      </c>
      <c r="J96" s="237" t="n">
        <v>9.73</v>
      </c>
      <c r="K96" s="238" t="n">
        <v>0.25</v>
      </c>
      <c r="L96" s="238" t="n">
        <v>6.38</v>
      </c>
      <c r="M96" s="238" t="n">
        <v>9.62</v>
      </c>
      <c r="N96" s="238" t="n">
        <v>0</v>
      </c>
      <c r="O96" s="239" t="n">
        <v>170.0103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4.2084</v>
      </c>
      <c r="D97" s="214" t="n">
        <v>20671.25</v>
      </c>
      <c r="E97" s="215" t="n">
        <v>17772.1666</v>
      </c>
      <c r="F97" s="215" t="n">
        <v>19153.4877</v>
      </c>
      <c r="G97" s="215" t="n">
        <v>22127.6666</v>
      </c>
      <c r="H97" s="215" t="n">
        <v>23626.5833</v>
      </c>
      <c r="I97" s="215" t="n">
        <v>20772.3375</v>
      </c>
      <c r="J97" s="241" t="n">
        <v>9.7</v>
      </c>
      <c r="K97" s="242" t="n">
        <v>0.23</v>
      </c>
      <c r="L97" s="242" t="n">
        <v>4.15</v>
      </c>
      <c r="M97" s="242" t="n">
        <v>10.3</v>
      </c>
      <c r="N97" s="242" t="n">
        <v>0</v>
      </c>
      <c r="O97" s="243" t="n">
        <v>167.716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4.2191</v>
      </c>
      <c r="D98" s="206" t="n">
        <v>21500.8474</v>
      </c>
      <c r="E98" s="207" t="n">
        <v>17936.3756</v>
      </c>
      <c r="F98" s="207" t="n">
        <v>19770.9166</v>
      </c>
      <c r="G98" s="207" t="n">
        <v>23989.1666</v>
      </c>
      <c r="H98" s="207" t="n">
        <v>25718.9166</v>
      </c>
      <c r="I98" s="207" t="n">
        <v>21786.4622</v>
      </c>
      <c r="J98" s="237" t="n">
        <v>17.69</v>
      </c>
      <c r="K98" s="238" t="n">
        <v>0.15</v>
      </c>
      <c r="L98" s="238" t="n">
        <v>2.27</v>
      </c>
      <c r="M98" s="238" t="n">
        <v>10.11</v>
      </c>
      <c r="N98" s="238" t="n">
        <v>0</v>
      </c>
      <c r="O98" s="239" t="n">
        <v>173.303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5.0264</v>
      </c>
      <c r="D99" s="214" t="n">
        <v>21500.3333</v>
      </c>
      <c r="E99" s="215" t="n">
        <v>17576.9144</v>
      </c>
      <c r="F99" s="215" t="n">
        <v>19160.5833</v>
      </c>
      <c r="G99" s="215" t="n">
        <v>25182.3323</v>
      </c>
      <c r="H99" s="215" t="n">
        <v>29266.9139</v>
      </c>
      <c r="I99" s="215" t="n">
        <v>22654.2792</v>
      </c>
      <c r="J99" s="241" t="n">
        <v>9.05</v>
      </c>
      <c r="K99" s="242" t="n">
        <v>0.6</v>
      </c>
      <c r="L99" s="242" t="n">
        <v>12.72</v>
      </c>
      <c r="M99" s="242" t="n">
        <v>9.93</v>
      </c>
      <c r="N99" s="242" t="n">
        <v>1.39</v>
      </c>
      <c r="O99" s="243" t="n">
        <v>168.057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9596</v>
      </c>
      <c r="D100" s="206" t="n">
        <v>23421.8333</v>
      </c>
      <c r="E100" s="207" t="n">
        <v>18848.98</v>
      </c>
      <c r="F100" s="207" t="n">
        <v>20223.5833</v>
      </c>
      <c r="G100" s="207" t="n">
        <v>26911.75</v>
      </c>
      <c r="H100" s="207" t="n">
        <v>31502.5833</v>
      </c>
      <c r="I100" s="207" t="n">
        <v>24360.6415</v>
      </c>
      <c r="J100" s="237" t="n">
        <v>9.18</v>
      </c>
      <c r="K100" s="238" t="n">
        <v>1.93</v>
      </c>
      <c r="L100" s="238" t="n">
        <v>16.34</v>
      </c>
      <c r="M100" s="238" t="n">
        <v>9.2</v>
      </c>
      <c r="N100" s="238" t="n">
        <v>3.07</v>
      </c>
      <c r="O100" s="239" t="n">
        <v>175.37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931</v>
      </c>
      <c r="D101" s="214" t="n">
        <v>21254.5954</v>
      </c>
      <c r="E101" s="215" t="n">
        <v>17844.5</v>
      </c>
      <c r="F101" s="215" t="n">
        <v>19667.1666</v>
      </c>
      <c r="G101" s="215" t="n">
        <v>22201.5111</v>
      </c>
      <c r="H101" s="215" t="n">
        <v>24811.1666</v>
      </c>
      <c r="I101" s="215" t="n">
        <v>21047.8234</v>
      </c>
      <c r="J101" s="241" t="n">
        <v>10.43</v>
      </c>
      <c r="K101" s="242" t="n">
        <v>0.83</v>
      </c>
      <c r="L101" s="242" t="n">
        <v>12.57</v>
      </c>
      <c r="M101" s="242" t="n">
        <v>9.83</v>
      </c>
      <c r="N101" s="242" t="n">
        <v>0</v>
      </c>
      <c r="O101" s="243" t="n">
        <v>171.5475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008</v>
      </c>
      <c r="D102" s="206" t="n">
        <v>26930.25</v>
      </c>
      <c r="E102" s="207" t="n">
        <v>20851.3604</v>
      </c>
      <c r="F102" s="207" t="n">
        <v>24360.3333</v>
      </c>
      <c r="G102" s="207" t="n">
        <v>30419.7434</v>
      </c>
      <c r="H102" s="207" t="n">
        <v>33805.1666</v>
      </c>
      <c r="I102" s="207" t="n">
        <v>27235.8304</v>
      </c>
      <c r="J102" s="237" t="n">
        <v>12.93</v>
      </c>
      <c r="K102" s="238" t="n">
        <v>0.78</v>
      </c>
      <c r="L102" s="238" t="n">
        <v>15.82</v>
      </c>
      <c r="M102" s="238" t="n">
        <v>9.47</v>
      </c>
      <c r="N102" s="238" t="n">
        <v>2.14</v>
      </c>
      <c r="O102" s="239" t="n">
        <v>167.539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2.8554</v>
      </c>
      <c r="D103" s="214" t="n">
        <v>31605.1454</v>
      </c>
      <c r="E103" s="215" t="n">
        <v>25813.9166</v>
      </c>
      <c r="F103" s="215" t="n">
        <v>26384.25</v>
      </c>
      <c r="G103" s="215" t="n">
        <v>50204.6904</v>
      </c>
      <c r="H103" s="215" t="n">
        <v>58672.5055</v>
      </c>
      <c r="I103" s="215" t="n">
        <v>40997.7416</v>
      </c>
      <c r="J103" s="241" t="n">
        <v>17.19</v>
      </c>
      <c r="K103" s="242" t="n">
        <v>0.04</v>
      </c>
      <c r="L103" s="242" t="n">
        <v>2.4</v>
      </c>
      <c r="M103" s="242" t="n">
        <v>11.35</v>
      </c>
      <c r="N103" s="242" t="n">
        <v>0.11</v>
      </c>
      <c r="O103" s="243" t="n">
        <v>168.8665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50.2868</v>
      </c>
      <c r="D104" s="206" t="n">
        <v>24460.0833</v>
      </c>
      <c r="E104" s="207" t="n">
        <v>18102.1951</v>
      </c>
      <c r="F104" s="207" t="n">
        <v>19510.8301</v>
      </c>
      <c r="G104" s="207" t="n">
        <v>32436.6566</v>
      </c>
      <c r="H104" s="207" t="n">
        <v>38415.6666</v>
      </c>
      <c r="I104" s="207" t="n">
        <v>28035.012</v>
      </c>
      <c r="J104" s="237" t="n">
        <v>11.52</v>
      </c>
      <c r="K104" s="238" t="n">
        <v>0.14</v>
      </c>
      <c r="L104" s="238" t="n">
        <v>0.41</v>
      </c>
      <c r="M104" s="238" t="n">
        <v>10.06</v>
      </c>
      <c r="N104" s="238" t="n">
        <v>0.04</v>
      </c>
      <c r="O104" s="239" t="n">
        <v>170.315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1.374</v>
      </c>
      <c r="D105" s="214" t="n">
        <v>27084.9166</v>
      </c>
      <c r="E105" s="215" t="n">
        <v>21516.8801</v>
      </c>
      <c r="F105" s="215" t="n">
        <v>23695.9643</v>
      </c>
      <c r="G105" s="215" t="n">
        <v>32490.7541</v>
      </c>
      <c r="H105" s="215" t="n">
        <v>44272.0833</v>
      </c>
      <c r="I105" s="215" t="n">
        <v>32387.855</v>
      </c>
      <c r="J105" s="241" t="n">
        <v>12.78</v>
      </c>
      <c r="K105" s="242" t="n">
        <v>0.02</v>
      </c>
      <c r="L105" s="242" t="n">
        <v>0.85</v>
      </c>
      <c r="M105" s="242" t="n">
        <v>10.23</v>
      </c>
      <c r="N105" s="242" t="n">
        <v>0</v>
      </c>
      <c r="O105" s="243" t="n">
        <v>168.903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8522</v>
      </c>
      <c r="D106" s="206" t="n">
        <v>21192.4548</v>
      </c>
      <c r="E106" s="207" t="n">
        <v>15369.8354</v>
      </c>
      <c r="F106" s="207" t="n">
        <v>17242.482</v>
      </c>
      <c r="G106" s="207" t="n">
        <v>24068.0833</v>
      </c>
      <c r="H106" s="207" t="n">
        <v>27298.4166</v>
      </c>
      <c r="I106" s="207" t="n">
        <v>21323.0487</v>
      </c>
      <c r="J106" s="237" t="n">
        <v>17.59</v>
      </c>
      <c r="K106" s="238" t="n">
        <v>0.16</v>
      </c>
      <c r="L106" s="238" t="n">
        <v>3.49</v>
      </c>
      <c r="M106" s="238" t="n">
        <v>8.97</v>
      </c>
      <c r="N106" s="238" t="n">
        <v>0</v>
      </c>
      <c r="O106" s="239" t="n">
        <v>174.673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17.9325</v>
      </c>
      <c r="D107" s="214" t="n">
        <v>29054.25</v>
      </c>
      <c r="E107" s="215" t="n">
        <v>18251.972</v>
      </c>
      <c r="F107" s="215" t="n">
        <v>22701.4263</v>
      </c>
      <c r="G107" s="215" t="n">
        <v>40997.5833</v>
      </c>
      <c r="H107" s="215" t="n">
        <v>54655.5518</v>
      </c>
      <c r="I107" s="215" t="n">
        <v>33696.3622</v>
      </c>
      <c r="J107" s="241" t="n">
        <v>21.82</v>
      </c>
      <c r="K107" s="242" t="n">
        <v>0.24</v>
      </c>
      <c r="L107" s="242" t="n">
        <v>2.77</v>
      </c>
      <c r="M107" s="242" t="n">
        <v>9.63</v>
      </c>
      <c r="N107" s="242" t="n">
        <v>0</v>
      </c>
      <c r="O107" s="243" t="n">
        <v>170.784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6886</v>
      </c>
      <c r="D108" s="206" t="n">
        <v>24745.4166</v>
      </c>
      <c r="E108" s="207" t="n">
        <v>15995.25</v>
      </c>
      <c r="F108" s="207" t="n">
        <v>20203.052</v>
      </c>
      <c r="G108" s="207" t="n">
        <v>29719.5</v>
      </c>
      <c r="H108" s="207" t="n">
        <v>36410.2875</v>
      </c>
      <c r="I108" s="207" t="n">
        <v>26387.3868</v>
      </c>
      <c r="J108" s="237" t="n">
        <v>15.54</v>
      </c>
      <c r="K108" s="238" t="n">
        <v>0.11</v>
      </c>
      <c r="L108" s="238" t="n">
        <v>0.83</v>
      </c>
      <c r="M108" s="238" t="n">
        <v>11.85</v>
      </c>
      <c r="N108" s="238" t="n">
        <v>0</v>
      </c>
      <c r="O108" s="239" t="n">
        <v>167.549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0.2402</v>
      </c>
      <c r="D109" s="214" t="n">
        <v>22330.6666</v>
      </c>
      <c r="E109" s="215" t="n">
        <v>18134.8333</v>
      </c>
      <c r="F109" s="215" t="n">
        <v>20394.9726</v>
      </c>
      <c r="G109" s="215" t="n">
        <v>26639.1346</v>
      </c>
      <c r="H109" s="215" t="n">
        <v>34971.75</v>
      </c>
      <c r="I109" s="215" t="n">
        <v>24545.5243</v>
      </c>
      <c r="J109" s="241" t="n">
        <v>18.01</v>
      </c>
      <c r="K109" s="242" t="n">
        <v>0.13</v>
      </c>
      <c r="L109" s="242" t="n">
        <v>1.03</v>
      </c>
      <c r="M109" s="242" t="n">
        <v>10.29</v>
      </c>
      <c r="N109" s="242" t="n">
        <v>0.19</v>
      </c>
      <c r="O109" s="243" t="n">
        <v>170.0596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307</v>
      </c>
      <c r="D110" s="206" t="n">
        <v>30902.1666</v>
      </c>
      <c r="E110" s="207" t="n">
        <v>20852.9166</v>
      </c>
      <c r="F110" s="207" t="n">
        <v>23063.8333</v>
      </c>
      <c r="G110" s="207" t="n">
        <v>38328.4578</v>
      </c>
      <c r="H110" s="207" t="n">
        <v>52345.6666</v>
      </c>
      <c r="I110" s="207" t="n">
        <v>36576.0963</v>
      </c>
      <c r="J110" s="237" t="n">
        <v>25.72</v>
      </c>
      <c r="K110" s="238" t="n">
        <v>0.26</v>
      </c>
      <c r="L110" s="238" t="n">
        <v>1.76</v>
      </c>
      <c r="M110" s="238" t="n">
        <v>9.39</v>
      </c>
      <c r="N110" s="238" t="n">
        <v>0</v>
      </c>
      <c r="O110" s="239" t="n">
        <v>172.277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23.0354</v>
      </c>
      <c r="D111" s="214" t="n">
        <v>25676.5668</v>
      </c>
      <c r="E111" s="215" t="n">
        <v>17380.9553</v>
      </c>
      <c r="F111" s="215" t="n">
        <v>21292.0919</v>
      </c>
      <c r="G111" s="215" t="n">
        <v>32011.1436</v>
      </c>
      <c r="H111" s="215" t="n">
        <v>40037.4557</v>
      </c>
      <c r="I111" s="215" t="n">
        <v>28363.0615</v>
      </c>
      <c r="J111" s="241" t="n">
        <v>18.81</v>
      </c>
      <c r="K111" s="242" t="n">
        <v>0.07</v>
      </c>
      <c r="L111" s="242" t="n">
        <v>1.35</v>
      </c>
      <c r="M111" s="242" t="n">
        <v>10.92</v>
      </c>
      <c r="N111" s="242" t="n">
        <v>0.03</v>
      </c>
      <c r="O111" s="243" t="n">
        <v>166.453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26.9637</v>
      </c>
      <c r="D112" s="206" t="n">
        <v>24384.1666</v>
      </c>
      <c r="E112" s="207" t="n">
        <v>15953.9166</v>
      </c>
      <c r="F112" s="207" t="n">
        <v>19848.5451</v>
      </c>
      <c r="G112" s="207" t="n">
        <v>29604.6078</v>
      </c>
      <c r="H112" s="207" t="n">
        <v>35189.5833</v>
      </c>
      <c r="I112" s="207" t="n">
        <v>26448.5056</v>
      </c>
      <c r="J112" s="237" t="n">
        <v>14.66</v>
      </c>
      <c r="K112" s="238" t="n">
        <v>0.23</v>
      </c>
      <c r="L112" s="238" t="n">
        <v>3.57</v>
      </c>
      <c r="M112" s="238" t="n">
        <v>11.21</v>
      </c>
      <c r="N112" s="238" t="n">
        <v>0.07</v>
      </c>
      <c r="O112" s="239" t="n">
        <v>169.14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7.946</v>
      </c>
      <c r="D113" s="214" t="n">
        <v>24092.5</v>
      </c>
      <c r="E113" s="215" t="n">
        <v>17896.5833</v>
      </c>
      <c r="F113" s="215" t="n">
        <v>22081.6666</v>
      </c>
      <c r="G113" s="215" t="n">
        <v>26805.4166</v>
      </c>
      <c r="H113" s="215" t="n">
        <v>35373.1666</v>
      </c>
      <c r="I113" s="215" t="n">
        <v>25326.0275</v>
      </c>
      <c r="J113" s="241" t="n">
        <v>11.38</v>
      </c>
      <c r="K113" s="242" t="n">
        <v>0.24</v>
      </c>
      <c r="L113" s="242" t="n">
        <v>1.79</v>
      </c>
      <c r="M113" s="242" t="n">
        <v>9.96</v>
      </c>
      <c r="N113" s="242" t="n">
        <v>0</v>
      </c>
      <c r="O113" s="243" t="n">
        <v>171.901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74.9948</v>
      </c>
      <c r="D114" s="206" t="n">
        <v>23535.8702</v>
      </c>
      <c r="E114" s="207" t="n">
        <v>16623.9338</v>
      </c>
      <c r="F114" s="207" t="n">
        <v>19876.25</v>
      </c>
      <c r="G114" s="207" t="n">
        <v>28541.0766</v>
      </c>
      <c r="H114" s="207" t="n">
        <v>37384.8333</v>
      </c>
      <c r="I114" s="207" t="n">
        <v>26191.3822</v>
      </c>
      <c r="J114" s="237" t="n">
        <v>15.93</v>
      </c>
      <c r="K114" s="238" t="n">
        <v>0.1</v>
      </c>
      <c r="L114" s="238" t="n">
        <v>1.49</v>
      </c>
      <c r="M114" s="238" t="n">
        <v>11.04</v>
      </c>
      <c r="N114" s="238" t="n">
        <v>0.02</v>
      </c>
      <c r="O114" s="239" t="n">
        <v>168.3754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92.5454</v>
      </c>
      <c r="D115" s="214" t="n">
        <v>23257.487</v>
      </c>
      <c r="E115" s="215" t="n">
        <v>16164.3632</v>
      </c>
      <c r="F115" s="215" t="n">
        <v>19480.4166</v>
      </c>
      <c r="G115" s="215" t="n">
        <v>28251.5833</v>
      </c>
      <c r="H115" s="215" t="n">
        <v>34685.6666</v>
      </c>
      <c r="I115" s="215" t="n">
        <v>24901.3448</v>
      </c>
      <c r="J115" s="241" t="n">
        <v>15.61</v>
      </c>
      <c r="K115" s="242" t="n">
        <v>0.21</v>
      </c>
      <c r="L115" s="242" t="n">
        <v>1.49</v>
      </c>
      <c r="M115" s="242" t="n">
        <v>11.45</v>
      </c>
      <c r="N115" s="242" t="n">
        <v>0.02</v>
      </c>
      <c r="O115" s="243" t="n">
        <v>167.986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0.7135</v>
      </c>
      <c r="D116" s="206" t="n">
        <v>23703.75</v>
      </c>
      <c r="E116" s="207" t="n">
        <v>17847.4894</v>
      </c>
      <c r="F116" s="207" t="n">
        <v>20334.5</v>
      </c>
      <c r="G116" s="207" t="n">
        <v>29729.25</v>
      </c>
      <c r="H116" s="207" t="n">
        <v>35186.5833</v>
      </c>
      <c r="I116" s="207" t="n">
        <v>25503.8051</v>
      </c>
      <c r="J116" s="237" t="n">
        <v>15.73</v>
      </c>
      <c r="K116" s="238" t="n">
        <v>0.3</v>
      </c>
      <c r="L116" s="238" t="n">
        <v>0.79</v>
      </c>
      <c r="M116" s="238" t="n">
        <v>13.21</v>
      </c>
      <c r="N116" s="238" t="n">
        <v>0.27</v>
      </c>
      <c r="O116" s="239" t="n">
        <v>167.771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4.2107</v>
      </c>
      <c r="D117" s="214" t="n">
        <v>26178.7829</v>
      </c>
      <c r="E117" s="215" t="n">
        <v>17817.2821</v>
      </c>
      <c r="F117" s="215" t="n">
        <v>20875.6666</v>
      </c>
      <c r="G117" s="215" t="n">
        <v>32263.9166</v>
      </c>
      <c r="H117" s="215" t="n">
        <v>37471.8333</v>
      </c>
      <c r="I117" s="215" t="n">
        <v>27113.5593</v>
      </c>
      <c r="J117" s="241" t="n">
        <v>17.22</v>
      </c>
      <c r="K117" s="242" t="n">
        <v>0.5</v>
      </c>
      <c r="L117" s="242" t="n">
        <v>1.92</v>
      </c>
      <c r="M117" s="242" t="n">
        <v>12.65</v>
      </c>
      <c r="N117" s="242" t="n">
        <v>0.01</v>
      </c>
      <c r="O117" s="243" t="n">
        <v>166.256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7.8415</v>
      </c>
      <c r="D118" s="206" t="n">
        <v>26337.3131</v>
      </c>
      <c r="E118" s="207" t="n">
        <v>18309</v>
      </c>
      <c r="F118" s="207" t="n">
        <v>22272.014</v>
      </c>
      <c r="G118" s="207" t="n">
        <v>31008.25</v>
      </c>
      <c r="H118" s="207" t="n">
        <v>37297.3335</v>
      </c>
      <c r="I118" s="207" t="n">
        <v>27477.695</v>
      </c>
      <c r="J118" s="237" t="n">
        <v>14.98</v>
      </c>
      <c r="K118" s="238" t="n">
        <v>0.17</v>
      </c>
      <c r="L118" s="238" t="n">
        <v>1.97</v>
      </c>
      <c r="M118" s="238" t="n">
        <v>11.25</v>
      </c>
      <c r="N118" s="238" t="n">
        <v>0</v>
      </c>
      <c r="O118" s="239" t="n">
        <v>168.49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34.5892</v>
      </c>
      <c r="D119" s="214" t="n">
        <v>24179.4974</v>
      </c>
      <c r="E119" s="215" t="n">
        <v>16594.4752</v>
      </c>
      <c r="F119" s="215" t="n">
        <v>20029.5833</v>
      </c>
      <c r="G119" s="215" t="n">
        <v>28401.6283</v>
      </c>
      <c r="H119" s="215" t="n">
        <v>35598.9166</v>
      </c>
      <c r="I119" s="215" t="n">
        <v>26147.1162</v>
      </c>
      <c r="J119" s="241" t="n">
        <v>17.08</v>
      </c>
      <c r="K119" s="242" t="n">
        <v>0.12</v>
      </c>
      <c r="L119" s="242" t="n">
        <v>1.84</v>
      </c>
      <c r="M119" s="242" t="n">
        <v>10.85</v>
      </c>
      <c r="N119" s="242" t="n">
        <v>0.05</v>
      </c>
      <c r="O119" s="243" t="n">
        <v>169.38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4.85</v>
      </c>
      <c r="D120" s="206" t="n">
        <v>28282.1666</v>
      </c>
      <c r="E120" s="207" t="n">
        <v>25782.2136</v>
      </c>
      <c r="F120" s="207" t="n">
        <v>27245.0833</v>
      </c>
      <c r="G120" s="207" t="n">
        <v>29431.1666</v>
      </c>
      <c r="H120" s="207" t="n">
        <v>30073.7976</v>
      </c>
      <c r="I120" s="207" t="n">
        <v>31343.1611</v>
      </c>
      <c r="J120" s="237" t="n">
        <v>17.42</v>
      </c>
      <c r="K120" s="238" t="n">
        <v>0</v>
      </c>
      <c r="L120" s="238" t="n">
        <v>2.14</v>
      </c>
      <c r="M120" s="238" t="n">
        <v>11.1</v>
      </c>
      <c r="N120" s="238" t="n">
        <v>0</v>
      </c>
      <c r="O120" s="239" t="n">
        <v>173.782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4.2808</v>
      </c>
      <c r="D121" s="214" t="n">
        <v>14298.7428</v>
      </c>
      <c r="E121" s="215" t="n">
        <v>12723.9874</v>
      </c>
      <c r="F121" s="215" t="n">
        <v>13557.5111</v>
      </c>
      <c r="G121" s="215" t="n">
        <v>15600.3706</v>
      </c>
      <c r="H121" s="215" t="n">
        <v>23333</v>
      </c>
      <c r="I121" s="215" t="n">
        <v>15813.3439</v>
      </c>
      <c r="J121" s="241" t="n">
        <v>6.75</v>
      </c>
      <c r="K121" s="242" t="n">
        <v>0.12</v>
      </c>
      <c r="L121" s="242" t="n">
        <v>4.31</v>
      </c>
      <c r="M121" s="242" t="n">
        <v>9.89</v>
      </c>
      <c r="N121" s="242" t="n">
        <v>0</v>
      </c>
      <c r="O121" s="243" t="n">
        <v>169.4126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102.0056</v>
      </c>
      <c r="D122" s="206" t="n">
        <v>18230.75</v>
      </c>
      <c r="E122" s="207" t="n">
        <v>14571.5379</v>
      </c>
      <c r="F122" s="207" t="n">
        <v>16081.3333</v>
      </c>
      <c r="G122" s="207" t="n">
        <v>20981.3398</v>
      </c>
      <c r="H122" s="207" t="n">
        <v>26823.6975</v>
      </c>
      <c r="I122" s="207" t="n">
        <v>19325.0389</v>
      </c>
      <c r="J122" s="237" t="n">
        <v>13.59</v>
      </c>
      <c r="K122" s="238" t="n">
        <v>0.04</v>
      </c>
      <c r="L122" s="238" t="n">
        <v>1.24</v>
      </c>
      <c r="M122" s="238" t="n">
        <v>11.57</v>
      </c>
      <c r="N122" s="238" t="n">
        <v>0</v>
      </c>
      <c r="O122" s="239" t="n">
        <v>166.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9128</v>
      </c>
      <c r="D123" s="214" t="n">
        <v>21557.9166</v>
      </c>
      <c r="E123" s="215" t="n">
        <v>14557.6666</v>
      </c>
      <c r="F123" s="215" t="n">
        <v>18274.0833</v>
      </c>
      <c r="G123" s="215" t="n">
        <v>26596.5833</v>
      </c>
      <c r="H123" s="215" t="n">
        <v>34304.5</v>
      </c>
      <c r="I123" s="215" t="n">
        <v>23360.4775</v>
      </c>
      <c r="J123" s="241" t="n">
        <v>28.86</v>
      </c>
      <c r="K123" s="242" t="n">
        <v>0.42</v>
      </c>
      <c r="L123" s="242" t="n">
        <v>2.2</v>
      </c>
      <c r="M123" s="242" t="n">
        <v>10.42</v>
      </c>
      <c r="N123" s="242" t="n">
        <v>0</v>
      </c>
      <c r="O123" s="243" t="n">
        <v>170.23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52.8771</v>
      </c>
      <c r="D124" s="206" t="n">
        <v>19105.6666</v>
      </c>
      <c r="E124" s="207" t="n">
        <v>14317.5833</v>
      </c>
      <c r="F124" s="207" t="n">
        <v>16119.25</v>
      </c>
      <c r="G124" s="207" t="n">
        <v>23414.3945</v>
      </c>
      <c r="H124" s="207" t="n">
        <v>28035.75</v>
      </c>
      <c r="I124" s="207" t="n">
        <v>20521.5611</v>
      </c>
      <c r="J124" s="237" t="n">
        <v>14.84</v>
      </c>
      <c r="K124" s="238" t="n">
        <v>0.23</v>
      </c>
      <c r="L124" s="238" t="n">
        <v>3.3</v>
      </c>
      <c r="M124" s="238" t="n">
        <v>10.81</v>
      </c>
      <c r="N124" s="238" t="n">
        <v>0</v>
      </c>
      <c r="O124" s="239" t="n">
        <v>169.81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29.9573</v>
      </c>
      <c r="D125" s="214" t="n">
        <v>18443.1666</v>
      </c>
      <c r="E125" s="215" t="n">
        <v>12946.5</v>
      </c>
      <c r="F125" s="215" t="n">
        <v>15316.5</v>
      </c>
      <c r="G125" s="215" t="n">
        <v>21324.8333</v>
      </c>
      <c r="H125" s="215" t="n">
        <v>24861.7963</v>
      </c>
      <c r="I125" s="215" t="n">
        <v>18952.8679</v>
      </c>
      <c r="J125" s="241" t="n">
        <v>15.91</v>
      </c>
      <c r="K125" s="242" t="n">
        <v>0.24</v>
      </c>
      <c r="L125" s="242" t="n">
        <v>0.35</v>
      </c>
      <c r="M125" s="242" t="n">
        <v>10.4</v>
      </c>
      <c r="N125" s="242" t="n">
        <v>0.16</v>
      </c>
      <c r="O125" s="243" t="n">
        <v>170.200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8053</v>
      </c>
      <c r="D126" s="206" t="n">
        <v>21830.8333</v>
      </c>
      <c r="E126" s="207" t="n">
        <v>12985.7578</v>
      </c>
      <c r="F126" s="207" t="n">
        <v>18457</v>
      </c>
      <c r="G126" s="207" t="n">
        <v>26776.9166</v>
      </c>
      <c r="H126" s="207" t="n">
        <v>29490.3281</v>
      </c>
      <c r="I126" s="207" t="n">
        <v>21783.0012</v>
      </c>
      <c r="J126" s="237" t="n">
        <v>8.92</v>
      </c>
      <c r="K126" s="238" t="n">
        <v>0.29</v>
      </c>
      <c r="L126" s="238" t="n">
        <v>0.99</v>
      </c>
      <c r="M126" s="238" t="n">
        <v>11.31</v>
      </c>
      <c r="N126" s="238" t="n">
        <v>0</v>
      </c>
      <c r="O126" s="239" t="n">
        <v>170.756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5.8341</v>
      </c>
      <c r="D127" s="214" t="n">
        <v>28087.9166</v>
      </c>
      <c r="E127" s="215" t="n">
        <v>18984.3333</v>
      </c>
      <c r="F127" s="215" t="n">
        <v>23222.5</v>
      </c>
      <c r="G127" s="215" t="n">
        <v>32645.677</v>
      </c>
      <c r="H127" s="215" t="n">
        <v>38628.1304</v>
      </c>
      <c r="I127" s="215" t="n">
        <v>28860.0086</v>
      </c>
      <c r="J127" s="241" t="n">
        <v>15.5</v>
      </c>
      <c r="K127" s="242" t="n">
        <v>0.01</v>
      </c>
      <c r="L127" s="242" t="n">
        <v>0.28</v>
      </c>
      <c r="M127" s="242" t="n">
        <v>11.08</v>
      </c>
      <c r="N127" s="242" t="n">
        <v>0</v>
      </c>
      <c r="O127" s="243" t="n">
        <v>171.312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23.8704</v>
      </c>
      <c r="D128" s="206" t="n">
        <v>17570.2221</v>
      </c>
      <c r="E128" s="207" t="n">
        <v>12895.6276</v>
      </c>
      <c r="F128" s="207" t="n">
        <v>14914</v>
      </c>
      <c r="G128" s="207" t="n">
        <v>20730.75</v>
      </c>
      <c r="H128" s="207" t="n">
        <v>24258.1958</v>
      </c>
      <c r="I128" s="207" t="n">
        <v>18316.8989</v>
      </c>
      <c r="J128" s="237" t="n">
        <v>14.73</v>
      </c>
      <c r="K128" s="238" t="n">
        <v>0.9</v>
      </c>
      <c r="L128" s="238" t="n">
        <v>3.96</v>
      </c>
      <c r="M128" s="238" t="n">
        <v>10.85</v>
      </c>
      <c r="N128" s="238" t="n">
        <v>0.08</v>
      </c>
      <c r="O128" s="239" t="n">
        <v>170.584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83.946</v>
      </c>
      <c r="D129" s="214" t="n">
        <v>20844.6146</v>
      </c>
      <c r="E129" s="215" t="n">
        <v>14878.8502</v>
      </c>
      <c r="F129" s="215" t="n">
        <v>17481.1299</v>
      </c>
      <c r="G129" s="215" t="n">
        <v>24875.2972</v>
      </c>
      <c r="H129" s="215" t="n">
        <v>32082.1666</v>
      </c>
      <c r="I129" s="215" t="n">
        <v>22361.6331</v>
      </c>
      <c r="J129" s="241" t="n">
        <v>14.22</v>
      </c>
      <c r="K129" s="242" t="n">
        <v>0.38</v>
      </c>
      <c r="L129" s="242" t="n">
        <v>1.52</v>
      </c>
      <c r="M129" s="242" t="n">
        <v>12.77</v>
      </c>
      <c r="N129" s="242" t="n">
        <v>0.03</v>
      </c>
      <c r="O129" s="243" t="n">
        <v>168.2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4.2672</v>
      </c>
      <c r="D130" s="206" t="n">
        <v>24518.6666</v>
      </c>
      <c r="E130" s="207" t="n">
        <v>17434.0959</v>
      </c>
      <c r="F130" s="207" t="n">
        <v>20543.1666</v>
      </c>
      <c r="G130" s="207" t="n">
        <v>29871.032</v>
      </c>
      <c r="H130" s="207" t="n">
        <v>33094.5833</v>
      </c>
      <c r="I130" s="207" t="n">
        <v>25266.7942</v>
      </c>
      <c r="J130" s="237" t="n">
        <v>14.34</v>
      </c>
      <c r="K130" s="238" t="n">
        <v>0.37</v>
      </c>
      <c r="L130" s="238" t="n">
        <v>6.44</v>
      </c>
      <c r="M130" s="238" t="n">
        <v>11.68</v>
      </c>
      <c r="N130" s="238" t="n">
        <v>0.12</v>
      </c>
      <c r="O130" s="239" t="n">
        <v>168.441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5.154</v>
      </c>
      <c r="D131" s="214" t="n">
        <v>17954.4411</v>
      </c>
      <c r="E131" s="215" t="n">
        <v>13767.9166</v>
      </c>
      <c r="F131" s="215" t="n">
        <v>16615.2249</v>
      </c>
      <c r="G131" s="215" t="n">
        <v>20200.613</v>
      </c>
      <c r="H131" s="215" t="n">
        <v>23264.3333</v>
      </c>
      <c r="I131" s="215" t="n">
        <v>18543.5994</v>
      </c>
      <c r="J131" s="241" t="n">
        <v>12.01</v>
      </c>
      <c r="K131" s="242" t="n">
        <v>0.07</v>
      </c>
      <c r="L131" s="242" t="n">
        <v>5.02</v>
      </c>
      <c r="M131" s="242" t="n">
        <v>11.22</v>
      </c>
      <c r="N131" s="242" t="n">
        <v>0.17</v>
      </c>
      <c r="O131" s="243" t="n">
        <v>170.33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32.6729</v>
      </c>
      <c r="D132" s="206" t="n">
        <v>16863.8553</v>
      </c>
      <c r="E132" s="207" t="n">
        <v>15351.5833</v>
      </c>
      <c r="F132" s="207" t="n">
        <v>15958.3741</v>
      </c>
      <c r="G132" s="207" t="n">
        <v>18337.9166</v>
      </c>
      <c r="H132" s="207" t="n">
        <v>20466.3367</v>
      </c>
      <c r="I132" s="207" t="n">
        <v>17451.2785</v>
      </c>
      <c r="J132" s="237" t="n">
        <v>8.38</v>
      </c>
      <c r="K132" s="238" t="n">
        <v>0.21</v>
      </c>
      <c r="L132" s="238" t="n">
        <v>2.62</v>
      </c>
      <c r="M132" s="238" t="n">
        <v>10.41</v>
      </c>
      <c r="N132" s="238" t="n">
        <v>0</v>
      </c>
      <c r="O132" s="239" t="n">
        <v>163.076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.1251</v>
      </c>
      <c r="D133" s="214" t="n">
        <v>20041.7543</v>
      </c>
      <c r="E133" s="215" t="n">
        <v>16376.4166</v>
      </c>
      <c r="F133" s="215" t="n">
        <v>17976</v>
      </c>
      <c r="G133" s="215" t="n">
        <v>21394.005</v>
      </c>
      <c r="H133" s="215" t="n">
        <v>28826.7453</v>
      </c>
      <c r="I133" s="215" t="n">
        <v>20417.4836</v>
      </c>
      <c r="J133" s="241" t="n">
        <v>29.94</v>
      </c>
      <c r="K133" s="242" t="n">
        <v>1.11</v>
      </c>
      <c r="L133" s="242" t="n">
        <v>0.92</v>
      </c>
      <c r="M133" s="242" t="n">
        <v>10.28</v>
      </c>
      <c r="N133" s="242" t="n">
        <v>0</v>
      </c>
      <c r="O133" s="243" t="n">
        <v>171.37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6.2248</v>
      </c>
      <c r="D134" s="206" t="n">
        <v>19899.7417</v>
      </c>
      <c r="E134" s="207" t="n">
        <v>14555.6497</v>
      </c>
      <c r="F134" s="207" t="n">
        <v>16284.7759</v>
      </c>
      <c r="G134" s="207" t="n">
        <v>24329</v>
      </c>
      <c r="H134" s="207" t="n">
        <v>28816.2107</v>
      </c>
      <c r="I134" s="207" t="n">
        <v>21753.5681</v>
      </c>
      <c r="J134" s="237" t="n">
        <v>15.11</v>
      </c>
      <c r="K134" s="238" t="n">
        <v>0.24</v>
      </c>
      <c r="L134" s="238" t="n">
        <v>2.19</v>
      </c>
      <c r="M134" s="238" t="n">
        <v>10.79</v>
      </c>
      <c r="N134" s="238" t="n">
        <v>0.07</v>
      </c>
      <c r="O134" s="239" t="n">
        <v>169.018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.8178</v>
      </c>
      <c r="D135" s="214" t="n">
        <v>20472.6087</v>
      </c>
      <c r="E135" s="215" t="n">
        <v>16680.9067</v>
      </c>
      <c r="F135" s="215" t="n">
        <v>18558.8785</v>
      </c>
      <c r="G135" s="215" t="n">
        <v>22938.2603</v>
      </c>
      <c r="H135" s="215" t="n">
        <v>26099.5624</v>
      </c>
      <c r="I135" s="215" t="n">
        <v>21277.7447</v>
      </c>
      <c r="J135" s="241" t="n">
        <v>13.05</v>
      </c>
      <c r="K135" s="242" t="n">
        <v>0.14</v>
      </c>
      <c r="L135" s="242" t="n">
        <v>2.27</v>
      </c>
      <c r="M135" s="242" t="n">
        <v>10.5</v>
      </c>
      <c r="N135" s="242" t="n">
        <v>0</v>
      </c>
      <c r="O135" s="243" t="n">
        <v>168.57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0.361</v>
      </c>
      <c r="D136" s="206" t="n">
        <v>20629.3928</v>
      </c>
      <c r="E136" s="207" t="n">
        <v>18511.5</v>
      </c>
      <c r="F136" s="207" t="n">
        <v>19462.609</v>
      </c>
      <c r="G136" s="207" t="n">
        <v>22692.7974</v>
      </c>
      <c r="H136" s="207" t="n">
        <v>29139.7646</v>
      </c>
      <c r="I136" s="207" t="n">
        <v>22565.5944</v>
      </c>
      <c r="J136" s="237" t="n">
        <v>12.76</v>
      </c>
      <c r="K136" s="238" t="n">
        <v>0.06</v>
      </c>
      <c r="L136" s="238" t="n">
        <v>1.24</v>
      </c>
      <c r="M136" s="238" t="n">
        <v>10.52</v>
      </c>
      <c r="N136" s="238" t="n">
        <v>0.04</v>
      </c>
      <c r="O136" s="239" t="n">
        <v>163.366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3.9601</v>
      </c>
      <c r="D137" s="214" t="n">
        <v>13405.1153</v>
      </c>
      <c r="E137" s="215" t="n">
        <v>9487</v>
      </c>
      <c r="F137" s="215" t="n">
        <v>11300.7647</v>
      </c>
      <c r="G137" s="215" t="n">
        <v>15051</v>
      </c>
      <c r="H137" s="215" t="n">
        <v>16904.1075</v>
      </c>
      <c r="I137" s="215" t="n">
        <v>13393.9207</v>
      </c>
      <c r="J137" s="241" t="n">
        <v>7.29</v>
      </c>
      <c r="K137" s="242" t="n">
        <v>0.08</v>
      </c>
      <c r="L137" s="242" t="n">
        <v>6.15</v>
      </c>
      <c r="M137" s="242" t="n">
        <v>8.97</v>
      </c>
      <c r="N137" s="242" t="n">
        <v>0.08</v>
      </c>
      <c r="O137" s="243" t="n">
        <v>170.5347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6.4648</v>
      </c>
      <c r="D138" s="206" t="n">
        <v>23026.0833</v>
      </c>
      <c r="E138" s="207" t="n">
        <v>19926.5861</v>
      </c>
      <c r="F138" s="207" t="n">
        <v>21074.6666</v>
      </c>
      <c r="G138" s="207" t="n">
        <v>24947.6666</v>
      </c>
      <c r="H138" s="207" t="n">
        <v>26475.8333</v>
      </c>
      <c r="I138" s="207" t="n">
        <v>23025.9069</v>
      </c>
      <c r="J138" s="237" t="n">
        <v>5.23</v>
      </c>
      <c r="K138" s="238" t="n">
        <v>1.33</v>
      </c>
      <c r="L138" s="238" t="n">
        <v>13.1</v>
      </c>
      <c r="M138" s="238" t="n">
        <v>14.04</v>
      </c>
      <c r="N138" s="238" t="n">
        <v>0</v>
      </c>
      <c r="O138" s="239" t="n">
        <v>166.72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95.6727</v>
      </c>
      <c r="D139" s="214" t="n">
        <v>14224.0833</v>
      </c>
      <c r="E139" s="215" t="n">
        <v>11542.8333</v>
      </c>
      <c r="F139" s="215" t="n">
        <v>12231.25</v>
      </c>
      <c r="G139" s="215" t="n">
        <v>18476.25</v>
      </c>
      <c r="H139" s="215" t="n">
        <v>20995.8333</v>
      </c>
      <c r="I139" s="215" t="n">
        <v>15558.1872</v>
      </c>
      <c r="J139" s="241" t="n">
        <v>26.5</v>
      </c>
      <c r="K139" s="242" t="n">
        <v>0.23</v>
      </c>
      <c r="L139" s="242" t="n">
        <v>7.02</v>
      </c>
      <c r="M139" s="242" t="n">
        <v>9.33</v>
      </c>
      <c r="N139" s="242" t="n">
        <v>0</v>
      </c>
      <c r="O139" s="243" t="n">
        <v>164.349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8418</v>
      </c>
      <c r="D140" s="206" t="n">
        <v>20905.2056</v>
      </c>
      <c r="E140" s="207" t="n">
        <v>19114</v>
      </c>
      <c r="F140" s="207" t="n">
        <v>19944.6283</v>
      </c>
      <c r="G140" s="207" t="n">
        <v>24810.29</v>
      </c>
      <c r="H140" s="207" t="n">
        <v>42845.1852</v>
      </c>
      <c r="I140" s="207" t="n">
        <v>24858.1984</v>
      </c>
      <c r="J140" s="237" t="n">
        <v>17.47</v>
      </c>
      <c r="K140" s="238" t="n">
        <v>0.65</v>
      </c>
      <c r="L140" s="238" t="n">
        <v>1.9</v>
      </c>
      <c r="M140" s="238" t="n">
        <v>9.9</v>
      </c>
      <c r="N140" s="238" t="n">
        <v>0</v>
      </c>
      <c r="O140" s="239" t="n">
        <v>176.043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5822</v>
      </c>
      <c r="D141" s="214" t="n">
        <v>19880.4166</v>
      </c>
      <c r="E141" s="215" t="n">
        <v>16805.9166</v>
      </c>
      <c r="F141" s="215" t="n">
        <v>18485.8333</v>
      </c>
      <c r="G141" s="215" t="n">
        <v>22038.8333</v>
      </c>
      <c r="H141" s="215" t="n">
        <v>24783</v>
      </c>
      <c r="I141" s="215" t="n">
        <v>19921.8072</v>
      </c>
      <c r="J141" s="241" t="n">
        <v>19.2</v>
      </c>
      <c r="K141" s="242" t="n">
        <v>0.02</v>
      </c>
      <c r="L141" s="242" t="n">
        <v>1.86</v>
      </c>
      <c r="M141" s="242" t="n">
        <v>9.26</v>
      </c>
      <c r="N141" s="242" t="n">
        <v>0</v>
      </c>
      <c r="O141" s="243" t="n">
        <v>171.158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9.1436</v>
      </c>
      <c r="D142" s="206" t="n">
        <v>15755.3333</v>
      </c>
      <c r="E142" s="207" t="n">
        <v>12006.3509</v>
      </c>
      <c r="F142" s="207" t="n">
        <v>13673.3333</v>
      </c>
      <c r="G142" s="207" t="n">
        <v>17974.4733</v>
      </c>
      <c r="H142" s="207" t="n">
        <v>20048.3333</v>
      </c>
      <c r="I142" s="207" t="n">
        <v>15919.6896</v>
      </c>
      <c r="J142" s="237" t="n">
        <v>12.3</v>
      </c>
      <c r="K142" s="238" t="n">
        <v>1.49</v>
      </c>
      <c r="L142" s="238" t="n">
        <v>6.24</v>
      </c>
      <c r="M142" s="238" t="n">
        <v>9.87</v>
      </c>
      <c r="N142" s="238" t="n">
        <v>0.06</v>
      </c>
      <c r="O142" s="239" t="n">
        <v>174.30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3774</v>
      </c>
      <c r="D143" s="214" t="n">
        <v>18548.8095</v>
      </c>
      <c r="E143" s="215" t="n">
        <v>12704.3508</v>
      </c>
      <c r="F143" s="215" t="n">
        <v>17235.4783</v>
      </c>
      <c r="G143" s="215" t="n">
        <v>19805.1129</v>
      </c>
      <c r="H143" s="215" t="n">
        <v>27329.8952</v>
      </c>
      <c r="I143" s="215" t="n">
        <v>19100.3797</v>
      </c>
      <c r="J143" s="241" t="n">
        <v>14.1</v>
      </c>
      <c r="K143" s="242" t="n">
        <v>0.1</v>
      </c>
      <c r="L143" s="242" t="n">
        <v>2.46</v>
      </c>
      <c r="M143" s="242" t="n">
        <v>11.3</v>
      </c>
      <c r="N143" s="242" t="n">
        <v>0.15</v>
      </c>
      <c r="O143" s="243" t="n">
        <v>163.964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0605</v>
      </c>
      <c r="D144" s="206" t="n">
        <v>18986.8333</v>
      </c>
      <c r="E144" s="207" t="n">
        <v>15264.5833</v>
      </c>
      <c r="F144" s="207" t="n">
        <v>16638.9166</v>
      </c>
      <c r="G144" s="207" t="n">
        <v>20809.5833</v>
      </c>
      <c r="H144" s="207" t="n">
        <v>22898.8435</v>
      </c>
      <c r="I144" s="207" t="n">
        <v>19141.3824</v>
      </c>
      <c r="J144" s="237" t="n">
        <v>12.38</v>
      </c>
      <c r="K144" s="238" t="n">
        <v>0.88</v>
      </c>
      <c r="L144" s="238" t="n">
        <v>8.65</v>
      </c>
      <c r="M144" s="238" t="n">
        <v>11.25</v>
      </c>
      <c r="N144" s="238" t="n">
        <v>0.01</v>
      </c>
      <c r="O144" s="239" t="n">
        <v>170.108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6.4026</v>
      </c>
      <c r="D145" s="214" t="n">
        <v>16745.8333</v>
      </c>
      <c r="E145" s="215" t="n">
        <v>12667.762</v>
      </c>
      <c r="F145" s="215" t="n">
        <v>14647.4192</v>
      </c>
      <c r="G145" s="215" t="n">
        <v>20697.25</v>
      </c>
      <c r="H145" s="215" t="n">
        <v>26345.25</v>
      </c>
      <c r="I145" s="215" t="n">
        <v>18254.1665</v>
      </c>
      <c r="J145" s="241" t="n">
        <v>15.2</v>
      </c>
      <c r="K145" s="242" t="n">
        <v>0.86</v>
      </c>
      <c r="L145" s="242" t="n">
        <v>4.65</v>
      </c>
      <c r="M145" s="242" t="n">
        <v>10.97</v>
      </c>
      <c r="N145" s="242" t="n">
        <v>0</v>
      </c>
      <c r="O145" s="243" t="n">
        <v>170.171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40.8048</v>
      </c>
      <c r="D146" s="206" t="n">
        <v>12366.4166</v>
      </c>
      <c r="E146" s="207" t="n">
        <v>9100.1704</v>
      </c>
      <c r="F146" s="207" t="n">
        <v>10361.0537</v>
      </c>
      <c r="G146" s="207" t="n">
        <v>15187.8497</v>
      </c>
      <c r="H146" s="207" t="n">
        <v>18862.9166</v>
      </c>
      <c r="I146" s="207" t="n">
        <v>13370.3937</v>
      </c>
      <c r="J146" s="237" t="n">
        <v>10.5</v>
      </c>
      <c r="K146" s="238" t="n">
        <v>0.23</v>
      </c>
      <c r="L146" s="238" t="n">
        <v>4.16</v>
      </c>
      <c r="M146" s="238" t="n">
        <v>9.65</v>
      </c>
      <c r="N146" s="238" t="n">
        <v>0</v>
      </c>
      <c r="O146" s="239" t="n">
        <v>169.54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2.9532</v>
      </c>
      <c r="D147" s="214" t="n">
        <v>12856.9516</v>
      </c>
      <c r="E147" s="215" t="n">
        <v>10653.1369</v>
      </c>
      <c r="F147" s="215" t="n">
        <v>12060</v>
      </c>
      <c r="G147" s="215" t="n">
        <v>15480.9706</v>
      </c>
      <c r="H147" s="215" t="n">
        <v>17011.25</v>
      </c>
      <c r="I147" s="215" t="n">
        <v>13533.9292</v>
      </c>
      <c r="J147" s="241" t="n">
        <v>10.65</v>
      </c>
      <c r="K147" s="242" t="n">
        <v>1.04</v>
      </c>
      <c r="L147" s="242" t="n">
        <v>6.66</v>
      </c>
      <c r="M147" s="242" t="n">
        <v>9.33</v>
      </c>
      <c r="N147" s="242" t="n">
        <v>0</v>
      </c>
      <c r="O147" s="243" t="n">
        <v>173.0857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42.0485</v>
      </c>
      <c r="D148" s="206" t="n">
        <v>13691.8825</v>
      </c>
      <c r="E148" s="207" t="n">
        <v>11526</v>
      </c>
      <c r="F148" s="207" t="n">
        <v>12515.9193</v>
      </c>
      <c r="G148" s="207" t="n">
        <v>14811.3333</v>
      </c>
      <c r="H148" s="207" t="n">
        <v>16368.4024</v>
      </c>
      <c r="I148" s="207" t="n">
        <v>13810.1726</v>
      </c>
      <c r="J148" s="237" t="n">
        <v>6.84</v>
      </c>
      <c r="K148" s="238" t="n">
        <v>0.45</v>
      </c>
      <c r="L148" s="238" t="n">
        <v>11.5</v>
      </c>
      <c r="M148" s="238" t="n">
        <v>10.12</v>
      </c>
      <c r="N148" s="238" t="n">
        <v>0.17</v>
      </c>
      <c r="O148" s="239" t="n">
        <v>168.13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.1239</v>
      </c>
      <c r="D149" s="214" t="n">
        <v>12261.0833</v>
      </c>
      <c r="E149" s="215" t="n">
        <v>10946.5898</v>
      </c>
      <c r="F149" s="215" t="n">
        <v>11483.8342</v>
      </c>
      <c r="G149" s="215" t="n">
        <v>15158.5833</v>
      </c>
      <c r="H149" s="215" t="n">
        <v>16075.1377</v>
      </c>
      <c r="I149" s="215" t="n">
        <v>13112.5762</v>
      </c>
      <c r="J149" s="241" t="n">
        <v>5.52</v>
      </c>
      <c r="K149" s="242" t="n">
        <v>0.29</v>
      </c>
      <c r="L149" s="242" t="n">
        <v>10.22</v>
      </c>
      <c r="M149" s="242" t="n">
        <v>10.39</v>
      </c>
      <c r="N149" s="242" t="n">
        <v>0</v>
      </c>
      <c r="O149" s="243" t="n">
        <v>164.878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7.9329</v>
      </c>
      <c r="D150" s="206" t="n">
        <v>14649.4485</v>
      </c>
      <c r="E150" s="207" t="n">
        <v>13398.3333</v>
      </c>
      <c r="F150" s="207" t="n">
        <v>13965.75</v>
      </c>
      <c r="G150" s="207" t="n">
        <v>15532.25</v>
      </c>
      <c r="H150" s="207" t="n">
        <v>16108.4505</v>
      </c>
      <c r="I150" s="207" t="n">
        <v>14741.5894</v>
      </c>
      <c r="J150" s="237" t="n">
        <v>10.43</v>
      </c>
      <c r="K150" s="238" t="n">
        <v>0.63</v>
      </c>
      <c r="L150" s="238" t="n">
        <v>4.1</v>
      </c>
      <c r="M150" s="238" t="n">
        <v>9.94</v>
      </c>
      <c r="N150" s="238" t="n">
        <v>0.01</v>
      </c>
      <c r="O150" s="239" t="n">
        <v>171.172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8168</v>
      </c>
      <c r="D151" s="214" t="n">
        <v>13265.8333</v>
      </c>
      <c r="E151" s="215" t="n">
        <v>12025.9975</v>
      </c>
      <c r="F151" s="215" t="n">
        <v>12625.5833</v>
      </c>
      <c r="G151" s="215" t="n">
        <v>14030.1666</v>
      </c>
      <c r="H151" s="215" t="n">
        <v>15641.25</v>
      </c>
      <c r="I151" s="215" t="n">
        <v>13743.1087</v>
      </c>
      <c r="J151" s="241" t="n">
        <v>11.86</v>
      </c>
      <c r="K151" s="242" t="n">
        <v>1.02</v>
      </c>
      <c r="L151" s="242" t="n">
        <v>2.76</v>
      </c>
      <c r="M151" s="242" t="n">
        <v>10.66</v>
      </c>
      <c r="N151" s="242" t="n">
        <v>0</v>
      </c>
      <c r="O151" s="243" t="n">
        <v>171.944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6.5883</v>
      </c>
      <c r="D152" s="206" t="n">
        <v>25118.497</v>
      </c>
      <c r="E152" s="207" t="n">
        <v>21093.5833</v>
      </c>
      <c r="F152" s="207" t="n">
        <v>23347.8333</v>
      </c>
      <c r="G152" s="207" t="n">
        <v>27598.25</v>
      </c>
      <c r="H152" s="207" t="n">
        <v>31672.896</v>
      </c>
      <c r="I152" s="207" t="n">
        <v>25742.4888</v>
      </c>
      <c r="J152" s="237" t="n">
        <v>9.74</v>
      </c>
      <c r="K152" s="238" t="n">
        <v>1.2</v>
      </c>
      <c r="L152" s="238" t="n">
        <v>15.79</v>
      </c>
      <c r="M152" s="238" t="n">
        <v>10.97</v>
      </c>
      <c r="N152" s="238" t="n">
        <v>1.21</v>
      </c>
      <c r="O152" s="239" t="n">
        <v>167.872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989.8583</v>
      </c>
      <c r="D153" s="214" t="n">
        <v>10700.3333</v>
      </c>
      <c r="E153" s="215" t="n">
        <v>9099.1653</v>
      </c>
      <c r="F153" s="215" t="n">
        <v>9615.3846</v>
      </c>
      <c r="G153" s="215" t="n">
        <v>13704</v>
      </c>
      <c r="H153" s="215" t="n">
        <v>17986.5833</v>
      </c>
      <c r="I153" s="215" t="n">
        <v>12286.2167</v>
      </c>
      <c r="J153" s="241" t="n">
        <v>9.44</v>
      </c>
      <c r="K153" s="242" t="n">
        <v>0.48</v>
      </c>
      <c r="L153" s="242" t="n">
        <v>8.17</v>
      </c>
      <c r="M153" s="242" t="n">
        <v>9.36</v>
      </c>
      <c r="N153" s="242" t="n">
        <v>0</v>
      </c>
      <c r="O153" s="243" t="n">
        <v>168.86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866.2618</v>
      </c>
      <c r="D154" s="206" t="n">
        <v>12357.8359</v>
      </c>
      <c r="E154" s="207" t="n">
        <v>9929.2613</v>
      </c>
      <c r="F154" s="207" t="n">
        <v>10832.5994</v>
      </c>
      <c r="G154" s="207" t="n">
        <v>14818.2799</v>
      </c>
      <c r="H154" s="207" t="n">
        <v>18142.6666</v>
      </c>
      <c r="I154" s="207" t="n">
        <v>13458.3214</v>
      </c>
      <c r="J154" s="237" t="n">
        <v>12.04</v>
      </c>
      <c r="K154" s="238" t="n">
        <v>0.18</v>
      </c>
      <c r="L154" s="238" t="n">
        <v>4.51</v>
      </c>
      <c r="M154" s="238" t="n">
        <v>9.41</v>
      </c>
      <c r="N154" s="238" t="n">
        <v>0.01</v>
      </c>
      <c r="O154" s="239" t="n">
        <v>170.186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1.9064</v>
      </c>
      <c r="D155" s="214" t="n">
        <v>11964.9166</v>
      </c>
      <c r="E155" s="215" t="n">
        <v>8980.7732</v>
      </c>
      <c r="F155" s="215" t="n">
        <v>10220.9971</v>
      </c>
      <c r="G155" s="215" t="n">
        <v>17527.4497</v>
      </c>
      <c r="H155" s="215" t="n">
        <v>19597.1536</v>
      </c>
      <c r="I155" s="215" t="n">
        <v>13761.5807</v>
      </c>
      <c r="J155" s="241" t="n">
        <v>17.07</v>
      </c>
      <c r="K155" s="242" t="n">
        <v>3.84</v>
      </c>
      <c r="L155" s="242" t="n">
        <v>1.48</v>
      </c>
      <c r="M155" s="242" t="n">
        <v>8.71</v>
      </c>
      <c r="N155" s="242" t="n">
        <v>0</v>
      </c>
      <c r="O155" s="243" t="n">
        <v>200.436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9.0619</v>
      </c>
      <c r="D156" s="206" t="n">
        <v>15312.8171</v>
      </c>
      <c r="E156" s="207" t="n">
        <v>11780.5671</v>
      </c>
      <c r="F156" s="207" t="n">
        <v>12642.9166</v>
      </c>
      <c r="G156" s="207" t="n">
        <v>17721.5032</v>
      </c>
      <c r="H156" s="207" t="n">
        <v>19631.6666</v>
      </c>
      <c r="I156" s="207" t="n">
        <v>15274.8429</v>
      </c>
      <c r="J156" s="237" t="n">
        <v>22</v>
      </c>
      <c r="K156" s="238" t="n">
        <v>0.31</v>
      </c>
      <c r="L156" s="238" t="n">
        <v>1.78</v>
      </c>
      <c r="M156" s="238" t="n">
        <v>12.26</v>
      </c>
      <c r="N156" s="238" t="n">
        <v>0.53</v>
      </c>
      <c r="O156" s="239" t="n">
        <v>171.409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62.6915</v>
      </c>
      <c r="D157" s="214" t="n">
        <v>18689.9663</v>
      </c>
      <c r="E157" s="215" t="n">
        <v>13438.3084</v>
      </c>
      <c r="F157" s="215" t="n">
        <v>15911.25</v>
      </c>
      <c r="G157" s="215" t="n">
        <v>20136.3333</v>
      </c>
      <c r="H157" s="215" t="n">
        <v>21962.5433</v>
      </c>
      <c r="I157" s="215" t="n">
        <v>18154.4133</v>
      </c>
      <c r="J157" s="241" t="n">
        <v>13.83</v>
      </c>
      <c r="K157" s="242" t="n">
        <v>0.6</v>
      </c>
      <c r="L157" s="242" t="n">
        <v>12.57</v>
      </c>
      <c r="M157" s="242" t="n">
        <v>11.72</v>
      </c>
      <c r="N157" s="242" t="n">
        <v>0</v>
      </c>
      <c r="O157" s="243" t="n">
        <v>181.85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7.1777</v>
      </c>
      <c r="D158" s="206" t="n">
        <v>13172.4167</v>
      </c>
      <c r="E158" s="207" t="n">
        <v>9768.3051</v>
      </c>
      <c r="F158" s="207" t="n">
        <v>11100.8789</v>
      </c>
      <c r="G158" s="207" t="n">
        <v>15396.5833</v>
      </c>
      <c r="H158" s="207" t="n">
        <v>18042.75</v>
      </c>
      <c r="I158" s="207" t="n">
        <v>13612.1629</v>
      </c>
      <c r="J158" s="237" t="n">
        <v>6.19</v>
      </c>
      <c r="K158" s="238" t="n">
        <v>0.2</v>
      </c>
      <c r="L158" s="238" t="n">
        <v>0.34</v>
      </c>
      <c r="M158" s="238" t="n">
        <v>16.97</v>
      </c>
      <c r="N158" s="238" t="n">
        <v>0</v>
      </c>
      <c r="O158" s="239" t="n">
        <v>171.054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2.0436</v>
      </c>
      <c r="D159" s="214" t="n">
        <v>16836.9314</v>
      </c>
      <c r="E159" s="215" t="n">
        <v>11609.8505</v>
      </c>
      <c r="F159" s="215" t="n">
        <v>15144.1719</v>
      </c>
      <c r="G159" s="215" t="n">
        <v>19085.5</v>
      </c>
      <c r="H159" s="215" t="n">
        <v>21576.4166</v>
      </c>
      <c r="I159" s="215" t="n">
        <v>16812.1883</v>
      </c>
      <c r="J159" s="241" t="n">
        <v>9.98</v>
      </c>
      <c r="K159" s="242" t="n">
        <v>0</v>
      </c>
      <c r="L159" s="242" t="n">
        <v>1.53</v>
      </c>
      <c r="M159" s="242" t="n">
        <v>18.27</v>
      </c>
      <c r="N159" s="242" t="n">
        <v>0</v>
      </c>
      <c r="O159" s="243" t="n">
        <v>169.563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081.6458</v>
      </c>
      <c r="D160" s="206" t="n">
        <v>28672.0833</v>
      </c>
      <c r="E160" s="207" t="n">
        <v>14199.2177</v>
      </c>
      <c r="F160" s="207" t="n">
        <v>23826.7951</v>
      </c>
      <c r="G160" s="207" t="n">
        <v>34209.4166</v>
      </c>
      <c r="H160" s="207" t="n">
        <v>38806.4755</v>
      </c>
      <c r="I160" s="207" t="n">
        <v>28512.6659</v>
      </c>
      <c r="J160" s="237" t="n">
        <v>19.39</v>
      </c>
      <c r="K160" s="238" t="n">
        <v>1.47</v>
      </c>
      <c r="L160" s="238" t="n">
        <v>11.34</v>
      </c>
      <c r="M160" s="238" t="n">
        <v>16.36</v>
      </c>
      <c r="N160" s="238" t="n">
        <v>0.21</v>
      </c>
      <c r="O160" s="239" t="n">
        <v>169.62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.7223</v>
      </c>
      <c r="D161" s="214" t="n">
        <v>22682.4471</v>
      </c>
      <c r="E161" s="215" t="n">
        <v>19172.781</v>
      </c>
      <c r="F161" s="215" t="n">
        <v>20824.8901</v>
      </c>
      <c r="G161" s="215" t="n">
        <v>24858.1504</v>
      </c>
      <c r="H161" s="215" t="n">
        <v>28511.0748</v>
      </c>
      <c r="I161" s="215" t="n">
        <v>23280.2732</v>
      </c>
      <c r="J161" s="241" t="n">
        <v>25.77</v>
      </c>
      <c r="K161" s="242" t="n">
        <v>2.49</v>
      </c>
      <c r="L161" s="242" t="n">
        <v>5.16</v>
      </c>
      <c r="M161" s="242" t="n">
        <v>14.01</v>
      </c>
      <c r="N161" s="242" t="n">
        <v>0</v>
      </c>
      <c r="O161" s="243" t="n">
        <v>186.892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7.3904</v>
      </c>
      <c r="D162" s="206" t="n">
        <v>32689.9166</v>
      </c>
      <c r="E162" s="207" t="n">
        <v>27907.7112</v>
      </c>
      <c r="F162" s="207" t="n">
        <v>30359.0833</v>
      </c>
      <c r="G162" s="207" t="n">
        <v>34109.9166</v>
      </c>
      <c r="H162" s="207" t="n">
        <v>37020.8874</v>
      </c>
      <c r="I162" s="207" t="n">
        <v>32324.4852</v>
      </c>
      <c r="J162" s="237" t="n">
        <v>13.2</v>
      </c>
      <c r="K162" s="238" t="n">
        <v>2.67</v>
      </c>
      <c r="L162" s="238" t="n">
        <v>8.67</v>
      </c>
      <c r="M162" s="238" t="n">
        <v>15.33</v>
      </c>
      <c r="N162" s="238" t="n">
        <v>0.53</v>
      </c>
      <c r="O162" s="239" t="n">
        <v>178.239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98.1632</v>
      </c>
      <c r="D163" s="214" t="n">
        <v>37523.75</v>
      </c>
      <c r="E163" s="215" t="n">
        <v>29657.0295</v>
      </c>
      <c r="F163" s="215" t="n">
        <v>34909.75</v>
      </c>
      <c r="G163" s="215" t="n">
        <v>40436.25</v>
      </c>
      <c r="H163" s="215" t="n">
        <v>44768.4466</v>
      </c>
      <c r="I163" s="215" t="n">
        <v>37671.9312</v>
      </c>
      <c r="J163" s="241" t="n">
        <v>11.83</v>
      </c>
      <c r="K163" s="242" t="n">
        <v>1.2</v>
      </c>
      <c r="L163" s="242" t="n">
        <v>22.35</v>
      </c>
      <c r="M163" s="242" t="n">
        <v>15.37</v>
      </c>
      <c r="N163" s="242" t="n">
        <v>3.93</v>
      </c>
      <c r="O163" s="243" t="n">
        <v>177.21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.0835</v>
      </c>
      <c r="D164" s="206" t="n">
        <v>19695.1968</v>
      </c>
      <c r="E164" s="207" t="n">
        <v>16857</v>
      </c>
      <c r="F164" s="207" t="n">
        <v>18157.3333</v>
      </c>
      <c r="G164" s="207" t="n">
        <v>20729.0833</v>
      </c>
      <c r="H164" s="207" t="n">
        <v>22228.3223</v>
      </c>
      <c r="I164" s="207" t="n">
        <v>19741.898</v>
      </c>
      <c r="J164" s="237" t="n">
        <v>29.86</v>
      </c>
      <c r="K164" s="238" t="n">
        <v>0.33</v>
      </c>
      <c r="L164" s="238" t="n">
        <v>0.32</v>
      </c>
      <c r="M164" s="238" t="n">
        <v>11.94</v>
      </c>
      <c r="N164" s="238" t="n">
        <v>0.01</v>
      </c>
      <c r="O164" s="239" t="n">
        <v>169.994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73.3739</v>
      </c>
      <c r="D165" s="214" t="n">
        <v>20920.3333</v>
      </c>
      <c r="E165" s="215" t="n">
        <v>15432.1597</v>
      </c>
      <c r="F165" s="215" t="n">
        <v>17829.0833</v>
      </c>
      <c r="G165" s="215" t="n">
        <v>26643.9513</v>
      </c>
      <c r="H165" s="215" t="n">
        <v>30482.6666</v>
      </c>
      <c r="I165" s="215" t="n">
        <v>22293.4774</v>
      </c>
      <c r="J165" s="241" t="n">
        <v>16.56</v>
      </c>
      <c r="K165" s="242" t="n">
        <v>0.89</v>
      </c>
      <c r="L165" s="242" t="n">
        <v>8.42</v>
      </c>
      <c r="M165" s="242" t="n">
        <v>14.07</v>
      </c>
      <c r="N165" s="242" t="n">
        <v>0.05</v>
      </c>
      <c r="O165" s="243" t="n">
        <v>172.9726</v>
      </c>
    </row>
    <row r="166" customFormat="false" ht="12.85" hidden="false" customHeight="false" outlineLevel="0" collapsed="false">
      <c r="A166" s="135" t="s">
        <v>396</v>
      </c>
      <c r="B166" s="136" t="s">
        <v>726</v>
      </c>
      <c r="C166" s="236" t="n">
        <v>36.55</v>
      </c>
      <c r="D166" s="206" t="n">
        <v>24765.7558</v>
      </c>
      <c r="E166" s="207" t="n">
        <v>18366.5833</v>
      </c>
      <c r="F166" s="207" t="n">
        <v>20947.89</v>
      </c>
      <c r="G166" s="207" t="n">
        <v>27738.5305</v>
      </c>
      <c r="H166" s="207" t="n">
        <v>34150.2115</v>
      </c>
      <c r="I166" s="207" t="n">
        <v>25134.9946</v>
      </c>
      <c r="J166" s="237" t="n">
        <v>28.95</v>
      </c>
      <c r="K166" s="238" t="n">
        <v>2.92</v>
      </c>
      <c r="L166" s="238" t="n">
        <v>2.54</v>
      </c>
      <c r="M166" s="238" t="n">
        <v>13.89</v>
      </c>
      <c r="N166" s="238" t="n">
        <v>0</v>
      </c>
      <c r="O166" s="239" t="n">
        <v>188.213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00.7986</v>
      </c>
      <c r="D167" s="214" t="n">
        <v>21007.8572</v>
      </c>
      <c r="E167" s="215" t="n">
        <v>16078.5833</v>
      </c>
      <c r="F167" s="215" t="n">
        <v>18028.4166</v>
      </c>
      <c r="G167" s="215" t="n">
        <v>25489.0682</v>
      </c>
      <c r="H167" s="215" t="n">
        <v>30440.6966</v>
      </c>
      <c r="I167" s="215" t="n">
        <v>22352.5133</v>
      </c>
      <c r="J167" s="241" t="n">
        <v>15.64</v>
      </c>
      <c r="K167" s="242" t="n">
        <v>0.92</v>
      </c>
      <c r="L167" s="242" t="n">
        <v>4.07</v>
      </c>
      <c r="M167" s="242" t="n">
        <v>13.52</v>
      </c>
      <c r="N167" s="242" t="n">
        <v>0.43</v>
      </c>
      <c r="O167" s="243" t="n">
        <v>177.98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3.0705</v>
      </c>
      <c r="D168" s="206" t="n">
        <v>21458.1014</v>
      </c>
      <c r="E168" s="207" t="n">
        <v>16017.4558</v>
      </c>
      <c r="F168" s="207" t="n">
        <v>17578.1666</v>
      </c>
      <c r="G168" s="207" t="n">
        <v>27327.5833</v>
      </c>
      <c r="H168" s="207" t="n">
        <v>33669.9537</v>
      </c>
      <c r="I168" s="207" t="n">
        <v>23059.8772</v>
      </c>
      <c r="J168" s="237" t="n">
        <v>18.8</v>
      </c>
      <c r="K168" s="238" t="n">
        <v>1.2</v>
      </c>
      <c r="L168" s="238" t="n">
        <v>1.9</v>
      </c>
      <c r="M168" s="238" t="n">
        <v>13.33</v>
      </c>
      <c r="N168" s="238" t="n">
        <v>0</v>
      </c>
      <c r="O168" s="239" t="n">
        <v>178.098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7.7511</v>
      </c>
      <c r="D169" s="214" t="n">
        <v>25242.6877</v>
      </c>
      <c r="E169" s="215" t="n">
        <v>14827.25</v>
      </c>
      <c r="F169" s="215" t="n">
        <v>19574.8333</v>
      </c>
      <c r="G169" s="215" t="n">
        <v>33243.1835</v>
      </c>
      <c r="H169" s="215" t="n">
        <v>39564.7217</v>
      </c>
      <c r="I169" s="215" t="n">
        <v>26423.2303</v>
      </c>
      <c r="J169" s="241" t="n">
        <v>36.32</v>
      </c>
      <c r="K169" s="242" t="n">
        <v>2.24</v>
      </c>
      <c r="L169" s="242" t="n">
        <v>2.08</v>
      </c>
      <c r="M169" s="242" t="n">
        <v>12.32</v>
      </c>
      <c r="N169" s="242" t="n">
        <v>0.18</v>
      </c>
      <c r="O169" s="243" t="n">
        <v>187.7323</v>
      </c>
    </row>
    <row r="170" customFormat="false" ht="12.85" hidden="false" customHeight="false" outlineLevel="0" collapsed="false">
      <c r="A170" s="135" t="s">
        <v>404</v>
      </c>
      <c r="B170" s="136" t="s">
        <v>727</v>
      </c>
      <c r="C170" s="236" t="n">
        <v>380.037</v>
      </c>
      <c r="D170" s="206" t="n">
        <v>21051.6666</v>
      </c>
      <c r="E170" s="207" t="n">
        <v>14977.3038</v>
      </c>
      <c r="F170" s="207" t="n">
        <v>18045.3045</v>
      </c>
      <c r="G170" s="207" t="n">
        <v>25191.5476</v>
      </c>
      <c r="H170" s="207" t="n">
        <v>29312.5416</v>
      </c>
      <c r="I170" s="207" t="n">
        <v>21867.8448</v>
      </c>
      <c r="J170" s="237" t="n">
        <v>22.91</v>
      </c>
      <c r="K170" s="238" t="n">
        <v>1.35</v>
      </c>
      <c r="L170" s="238" t="n">
        <v>3.65</v>
      </c>
      <c r="M170" s="238" t="n">
        <v>13.09</v>
      </c>
      <c r="N170" s="238" t="n">
        <v>0.19</v>
      </c>
      <c r="O170" s="239" t="n">
        <v>182.401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1.4536</v>
      </c>
      <c r="D171" s="214" t="n">
        <v>17539.8333</v>
      </c>
      <c r="E171" s="215" t="n">
        <v>14523.2722</v>
      </c>
      <c r="F171" s="215" t="n">
        <v>16201.8166</v>
      </c>
      <c r="G171" s="215" t="n">
        <v>17697.8686</v>
      </c>
      <c r="H171" s="215" t="n">
        <v>20532.0062</v>
      </c>
      <c r="I171" s="215" t="n">
        <v>17427.0595</v>
      </c>
      <c r="J171" s="241" t="n">
        <v>10.98</v>
      </c>
      <c r="K171" s="242" t="n">
        <v>0.68</v>
      </c>
      <c r="L171" s="242" t="n">
        <v>0.63</v>
      </c>
      <c r="M171" s="242" t="n">
        <v>13.73</v>
      </c>
      <c r="N171" s="242" t="n">
        <v>0</v>
      </c>
      <c r="O171" s="243" t="n">
        <v>178.759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9.6357</v>
      </c>
      <c r="D172" s="206" t="n">
        <v>19455.5833</v>
      </c>
      <c r="E172" s="207" t="n">
        <v>17677.4166</v>
      </c>
      <c r="F172" s="207" t="n">
        <v>18100.9166</v>
      </c>
      <c r="G172" s="207" t="n">
        <v>21994.3333</v>
      </c>
      <c r="H172" s="207" t="n">
        <v>35310.9166</v>
      </c>
      <c r="I172" s="207" t="n">
        <v>21160.8641</v>
      </c>
      <c r="J172" s="237" t="n">
        <v>20.38</v>
      </c>
      <c r="K172" s="238" t="n">
        <v>2.84</v>
      </c>
      <c r="L172" s="238" t="n">
        <v>2.75</v>
      </c>
      <c r="M172" s="238" t="n">
        <v>15.18</v>
      </c>
      <c r="N172" s="238" t="n">
        <v>0.07</v>
      </c>
      <c r="O172" s="239" t="n">
        <v>175.862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009.4797</v>
      </c>
      <c r="D173" s="214" t="n">
        <v>22465.4166</v>
      </c>
      <c r="E173" s="215" t="n">
        <v>16663.7513</v>
      </c>
      <c r="F173" s="215" t="n">
        <v>19614.1666</v>
      </c>
      <c r="G173" s="215" t="n">
        <v>25641.3321</v>
      </c>
      <c r="H173" s="215" t="n">
        <v>28192.8993</v>
      </c>
      <c r="I173" s="215" t="n">
        <v>22643.55</v>
      </c>
      <c r="J173" s="241" t="n">
        <v>13.7</v>
      </c>
      <c r="K173" s="242" t="n">
        <v>1.01</v>
      </c>
      <c r="L173" s="242" t="n">
        <v>4.05</v>
      </c>
      <c r="M173" s="242" t="n">
        <v>12.68</v>
      </c>
      <c r="N173" s="242" t="n">
        <v>1.75</v>
      </c>
      <c r="O173" s="243" t="n">
        <v>171.769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46.0512</v>
      </c>
      <c r="D174" s="206" t="n">
        <v>21897.5022</v>
      </c>
      <c r="E174" s="207" t="n">
        <v>16555.4166</v>
      </c>
      <c r="F174" s="207" t="n">
        <v>18896.3555</v>
      </c>
      <c r="G174" s="207" t="n">
        <v>25673.8229</v>
      </c>
      <c r="H174" s="207" t="n">
        <v>30884.8704</v>
      </c>
      <c r="I174" s="207" t="n">
        <v>22833.2174</v>
      </c>
      <c r="J174" s="237" t="n">
        <v>15.21</v>
      </c>
      <c r="K174" s="238" t="n">
        <v>1.33</v>
      </c>
      <c r="L174" s="238" t="n">
        <v>5.38</v>
      </c>
      <c r="M174" s="238" t="n">
        <v>12.05</v>
      </c>
      <c r="N174" s="238" t="n">
        <v>1.16</v>
      </c>
      <c r="O174" s="239" t="n">
        <v>174.4179</v>
      </c>
    </row>
    <row r="175" customFormat="false" ht="12.85" hidden="false" customHeight="false" outlineLevel="0" collapsed="false">
      <c r="A175" s="134" t="s">
        <v>414</v>
      </c>
      <c r="B175" s="141" t="s">
        <v>728</v>
      </c>
      <c r="C175" s="240" t="n">
        <v>14.6618</v>
      </c>
      <c r="D175" s="214" t="n">
        <v>24425.6203</v>
      </c>
      <c r="E175" s="215" t="n">
        <v>14471.4166</v>
      </c>
      <c r="F175" s="215" t="n">
        <v>16181.5833</v>
      </c>
      <c r="G175" s="215" t="n">
        <v>25564.5</v>
      </c>
      <c r="H175" s="215" t="n">
        <v>28300.75</v>
      </c>
      <c r="I175" s="215" t="n">
        <v>21085.7007</v>
      </c>
      <c r="J175" s="241" t="n">
        <v>12.22</v>
      </c>
      <c r="K175" s="242" t="n">
        <v>0.06</v>
      </c>
      <c r="L175" s="242" t="n">
        <v>3.87</v>
      </c>
      <c r="M175" s="242" t="n">
        <v>12.96</v>
      </c>
      <c r="N175" s="242" t="n">
        <v>6.18</v>
      </c>
      <c r="O175" s="243" t="n">
        <v>168.22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9.1007</v>
      </c>
      <c r="D176" s="206" t="n">
        <v>17498.25</v>
      </c>
      <c r="E176" s="207" t="n">
        <v>14775.5833</v>
      </c>
      <c r="F176" s="207" t="n">
        <v>16149.7198</v>
      </c>
      <c r="G176" s="207" t="n">
        <v>21371.6327</v>
      </c>
      <c r="H176" s="207" t="n">
        <v>27069.8354</v>
      </c>
      <c r="I176" s="207" t="n">
        <v>19505.2867</v>
      </c>
      <c r="J176" s="237" t="n">
        <v>11.78</v>
      </c>
      <c r="K176" s="238" t="n">
        <v>0.54</v>
      </c>
      <c r="L176" s="238" t="n">
        <v>2.85</v>
      </c>
      <c r="M176" s="238" t="n">
        <v>12.87</v>
      </c>
      <c r="N176" s="238" t="n">
        <v>0</v>
      </c>
      <c r="O176" s="239" t="n">
        <v>175.805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06.0984</v>
      </c>
      <c r="D177" s="214" t="n">
        <v>20597.2804</v>
      </c>
      <c r="E177" s="215" t="n">
        <v>16802.25</v>
      </c>
      <c r="F177" s="215" t="n">
        <v>18360.3333</v>
      </c>
      <c r="G177" s="215" t="n">
        <v>23017.9856</v>
      </c>
      <c r="H177" s="215" t="n">
        <v>26534.0833</v>
      </c>
      <c r="I177" s="215" t="n">
        <v>21129.7963</v>
      </c>
      <c r="J177" s="241" t="n">
        <v>14.72</v>
      </c>
      <c r="K177" s="242" t="n">
        <v>1.48</v>
      </c>
      <c r="L177" s="242" t="n">
        <v>5.71</v>
      </c>
      <c r="M177" s="242" t="n">
        <v>12.73</v>
      </c>
      <c r="N177" s="242" t="n">
        <v>0</v>
      </c>
      <c r="O177" s="243" t="n">
        <v>175.21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904</v>
      </c>
      <c r="D178" s="206" t="n">
        <v>20022.6238</v>
      </c>
      <c r="E178" s="207" t="n">
        <v>16718.9917</v>
      </c>
      <c r="F178" s="207" t="n">
        <v>18071.6078</v>
      </c>
      <c r="G178" s="207" t="n">
        <v>23594.5363</v>
      </c>
      <c r="H178" s="207" t="n">
        <v>27141.0833</v>
      </c>
      <c r="I178" s="207" t="n">
        <v>21157.2191</v>
      </c>
      <c r="J178" s="237" t="n">
        <v>11.94</v>
      </c>
      <c r="K178" s="238" t="n">
        <v>0.13</v>
      </c>
      <c r="L178" s="238" t="n">
        <v>8.67</v>
      </c>
      <c r="M178" s="238" t="n">
        <v>17.69</v>
      </c>
      <c r="N178" s="238" t="n">
        <v>0</v>
      </c>
      <c r="O178" s="239" t="n">
        <v>165.932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08.4335</v>
      </c>
      <c r="D179" s="214" t="n">
        <v>22256.25</v>
      </c>
      <c r="E179" s="215" t="n">
        <v>17219.6136</v>
      </c>
      <c r="F179" s="215" t="n">
        <v>19308.5365</v>
      </c>
      <c r="G179" s="215" t="n">
        <v>26161.2239</v>
      </c>
      <c r="H179" s="215" t="n">
        <v>30784.9721</v>
      </c>
      <c r="I179" s="215" t="n">
        <v>23429.0882</v>
      </c>
      <c r="J179" s="241" t="n">
        <v>16.43</v>
      </c>
      <c r="K179" s="242" t="n">
        <v>1.15</v>
      </c>
      <c r="L179" s="242" t="n">
        <v>5.99</v>
      </c>
      <c r="M179" s="242" t="n">
        <v>15.02</v>
      </c>
      <c r="N179" s="242" t="n">
        <v>0.09</v>
      </c>
      <c r="O179" s="243" t="n">
        <v>170.183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17.1431</v>
      </c>
      <c r="D180" s="206" t="n">
        <v>21461.0036</v>
      </c>
      <c r="E180" s="207" t="n">
        <v>17341.7109</v>
      </c>
      <c r="F180" s="207" t="n">
        <v>19821.1666</v>
      </c>
      <c r="G180" s="207" t="n">
        <v>23827.8333</v>
      </c>
      <c r="H180" s="207" t="n">
        <v>26837.0408</v>
      </c>
      <c r="I180" s="207" t="n">
        <v>22023.1373</v>
      </c>
      <c r="J180" s="237" t="n">
        <v>11.29</v>
      </c>
      <c r="K180" s="238" t="n">
        <v>0.65</v>
      </c>
      <c r="L180" s="238" t="n">
        <v>4.97</v>
      </c>
      <c r="M180" s="238" t="n">
        <v>15.6</v>
      </c>
      <c r="N180" s="238" t="n">
        <v>0</v>
      </c>
      <c r="O180" s="239" t="n">
        <v>167.47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54.05</v>
      </c>
      <c r="D181" s="214" t="n">
        <v>21803.2606</v>
      </c>
      <c r="E181" s="215" t="n">
        <v>17106.1666</v>
      </c>
      <c r="F181" s="215" t="n">
        <v>18706.4166</v>
      </c>
      <c r="G181" s="215" t="n">
        <v>26545.3363</v>
      </c>
      <c r="H181" s="215" t="n">
        <v>33718.0833</v>
      </c>
      <c r="I181" s="215" t="n">
        <v>24138.8398</v>
      </c>
      <c r="J181" s="241" t="n">
        <v>16.33</v>
      </c>
      <c r="K181" s="242" t="n">
        <v>1</v>
      </c>
      <c r="L181" s="242" t="n">
        <v>4.59</v>
      </c>
      <c r="M181" s="242" t="n">
        <v>15.03</v>
      </c>
      <c r="N181" s="242" t="n">
        <v>0.29</v>
      </c>
      <c r="O181" s="243" t="n">
        <v>169.05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4615</v>
      </c>
      <c r="D182" s="206" t="n">
        <v>23649.9676</v>
      </c>
      <c r="E182" s="207" t="n">
        <v>19349.6666</v>
      </c>
      <c r="F182" s="207" t="n">
        <v>21349.1752</v>
      </c>
      <c r="G182" s="207" t="n">
        <v>27752.7486</v>
      </c>
      <c r="H182" s="207" t="n">
        <v>31548.4166</v>
      </c>
      <c r="I182" s="207" t="n">
        <v>25175.8767</v>
      </c>
      <c r="J182" s="237" t="n">
        <v>6.71</v>
      </c>
      <c r="K182" s="238" t="n">
        <v>2.37</v>
      </c>
      <c r="L182" s="238" t="n">
        <v>5.19</v>
      </c>
      <c r="M182" s="238" t="n">
        <v>10.95</v>
      </c>
      <c r="N182" s="238" t="n">
        <v>4.07</v>
      </c>
      <c r="O182" s="239" t="n">
        <v>176.647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.1099</v>
      </c>
      <c r="D183" s="214" t="n">
        <v>19167.7262</v>
      </c>
      <c r="E183" s="215" t="n">
        <v>18027.1387</v>
      </c>
      <c r="F183" s="215" t="n">
        <v>18535.3543</v>
      </c>
      <c r="G183" s="215" t="n">
        <v>23996.7006</v>
      </c>
      <c r="H183" s="215" t="n">
        <v>36920.2587</v>
      </c>
      <c r="I183" s="215" t="n">
        <v>24637.3383</v>
      </c>
      <c r="J183" s="241" t="n">
        <v>21.12</v>
      </c>
      <c r="K183" s="242" t="n">
        <v>0.3</v>
      </c>
      <c r="L183" s="242" t="n">
        <v>5.88</v>
      </c>
      <c r="M183" s="242" t="n">
        <v>14.68</v>
      </c>
      <c r="N183" s="242" t="n">
        <v>0.17</v>
      </c>
      <c r="O183" s="243" t="n">
        <v>166.972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70.7559</v>
      </c>
      <c r="D184" s="206" t="n">
        <v>20376.7453</v>
      </c>
      <c r="E184" s="207" t="n">
        <v>15673.071</v>
      </c>
      <c r="F184" s="207" t="n">
        <v>17753.0312</v>
      </c>
      <c r="G184" s="207" t="n">
        <v>22885.0199</v>
      </c>
      <c r="H184" s="207" t="n">
        <v>24959.1791</v>
      </c>
      <c r="I184" s="207" t="n">
        <v>20432.1377</v>
      </c>
      <c r="J184" s="237" t="n">
        <v>12.17</v>
      </c>
      <c r="K184" s="238" t="n">
        <v>0.61</v>
      </c>
      <c r="L184" s="238" t="n">
        <v>8.51</v>
      </c>
      <c r="M184" s="238" t="n">
        <v>18.83</v>
      </c>
      <c r="N184" s="238" t="n">
        <v>0.04</v>
      </c>
      <c r="O184" s="239" t="n">
        <v>165.56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179.8819</v>
      </c>
      <c r="D185" s="214" t="n">
        <v>22223.7235</v>
      </c>
      <c r="E185" s="215" t="n">
        <v>16579.2638</v>
      </c>
      <c r="F185" s="215" t="n">
        <v>19017.8333</v>
      </c>
      <c r="G185" s="215" t="n">
        <v>26293.4166</v>
      </c>
      <c r="H185" s="215" t="n">
        <v>30439.8333</v>
      </c>
      <c r="I185" s="215" t="n">
        <v>23015.6251</v>
      </c>
      <c r="J185" s="241" t="n">
        <v>14.37</v>
      </c>
      <c r="K185" s="242" t="n">
        <v>0.96</v>
      </c>
      <c r="L185" s="242" t="n">
        <v>6.92</v>
      </c>
      <c r="M185" s="242" t="n">
        <v>13.77</v>
      </c>
      <c r="N185" s="242" t="n">
        <v>0.46</v>
      </c>
      <c r="O185" s="243" t="n">
        <v>168.4867</v>
      </c>
    </row>
    <row r="186" customFormat="false" ht="12.85" hidden="false" customHeight="false" outlineLevel="0" collapsed="false">
      <c r="A186" s="135" t="s">
        <v>436</v>
      </c>
      <c r="B186" s="136" t="s">
        <v>729</v>
      </c>
      <c r="C186" s="236" t="n">
        <v>3974.2298</v>
      </c>
      <c r="D186" s="206" t="n">
        <v>21190.1136</v>
      </c>
      <c r="E186" s="207" t="n">
        <v>15761.5517</v>
      </c>
      <c r="F186" s="207" t="n">
        <v>18194.5676</v>
      </c>
      <c r="G186" s="207" t="n">
        <v>24311.0833</v>
      </c>
      <c r="H186" s="207" t="n">
        <v>27673.4465</v>
      </c>
      <c r="I186" s="207" t="n">
        <v>21517.1118</v>
      </c>
      <c r="J186" s="237" t="n">
        <v>13.69</v>
      </c>
      <c r="K186" s="238" t="n">
        <v>0.94</v>
      </c>
      <c r="L186" s="238" t="n">
        <v>6.53</v>
      </c>
      <c r="M186" s="238" t="n">
        <v>15.22</v>
      </c>
      <c r="N186" s="238" t="n">
        <v>0.03</v>
      </c>
      <c r="O186" s="239" t="n">
        <v>167.663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30.451</v>
      </c>
      <c r="D187" s="214" t="n">
        <v>19330.2915</v>
      </c>
      <c r="E187" s="215" t="n">
        <v>14726</v>
      </c>
      <c r="F187" s="215" t="n">
        <v>17118.8215</v>
      </c>
      <c r="G187" s="215" t="n">
        <v>22472.1666</v>
      </c>
      <c r="H187" s="215" t="n">
        <v>25063.4375</v>
      </c>
      <c r="I187" s="215" t="n">
        <v>19761.6523</v>
      </c>
      <c r="J187" s="241" t="n">
        <v>14.48</v>
      </c>
      <c r="K187" s="242" t="n">
        <v>0.65</v>
      </c>
      <c r="L187" s="242" t="n">
        <v>8.28</v>
      </c>
      <c r="M187" s="242" t="n">
        <v>14.12</v>
      </c>
      <c r="N187" s="242" t="n">
        <v>0.17</v>
      </c>
      <c r="O187" s="243" t="n">
        <v>168.587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46.6088</v>
      </c>
      <c r="D188" s="206" t="n">
        <v>20325.5864</v>
      </c>
      <c r="E188" s="207" t="n">
        <v>16209.6369</v>
      </c>
      <c r="F188" s="207" t="n">
        <v>18052.4166</v>
      </c>
      <c r="G188" s="207" t="n">
        <v>24119.6339</v>
      </c>
      <c r="H188" s="207" t="n">
        <v>26811.449</v>
      </c>
      <c r="I188" s="207" t="n">
        <v>21148.0107</v>
      </c>
      <c r="J188" s="237" t="n">
        <v>17.98</v>
      </c>
      <c r="K188" s="238" t="n">
        <v>0.47</v>
      </c>
      <c r="L188" s="238" t="n">
        <v>3.69</v>
      </c>
      <c r="M188" s="238" t="n">
        <v>16</v>
      </c>
      <c r="N188" s="238" t="n">
        <v>0.21</v>
      </c>
      <c r="O188" s="239" t="n">
        <v>166.561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63.5373</v>
      </c>
      <c r="D189" s="214" t="n">
        <v>23445.0736</v>
      </c>
      <c r="E189" s="215" t="n">
        <v>17875.3061</v>
      </c>
      <c r="F189" s="215" t="n">
        <v>19905.4166</v>
      </c>
      <c r="G189" s="215" t="n">
        <v>25550.3333</v>
      </c>
      <c r="H189" s="215" t="n">
        <v>27525.243</v>
      </c>
      <c r="I189" s="215" t="n">
        <v>22987.4679</v>
      </c>
      <c r="J189" s="241" t="n">
        <v>12.3</v>
      </c>
      <c r="K189" s="242" t="n">
        <v>0.62</v>
      </c>
      <c r="L189" s="242" t="n">
        <v>7.48</v>
      </c>
      <c r="M189" s="242" t="n">
        <v>12.88</v>
      </c>
      <c r="N189" s="242" t="n">
        <v>0.31</v>
      </c>
      <c r="O189" s="243" t="n">
        <v>165.2159</v>
      </c>
    </row>
    <row r="190" customFormat="false" ht="12.85" hidden="false" customHeight="false" outlineLevel="0" collapsed="false">
      <c r="A190" s="135" t="s">
        <v>444</v>
      </c>
      <c r="B190" s="136" t="s">
        <v>730</v>
      </c>
      <c r="C190" s="236" t="n">
        <v>2624.9333</v>
      </c>
      <c r="D190" s="206" t="n">
        <v>25893.0833</v>
      </c>
      <c r="E190" s="207" t="n">
        <v>18665.8333</v>
      </c>
      <c r="F190" s="207" t="n">
        <v>21580.5068</v>
      </c>
      <c r="G190" s="207" t="n">
        <v>30632.9166</v>
      </c>
      <c r="H190" s="207" t="n">
        <v>34982.4166</v>
      </c>
      <c r="I190" s="207" t="n">
        <v>26532.5279</v>
      </c>
      <c r="J190" s="237" t="n">
        <v>18.94</v>
      </c>
      <c r="K190" s="238" t="n">
        <v>1.43</v>
      </c>
      <c r="L190" s="238" t="n">
        <v>7.64</v>
      </c>
      <c r="M190" s="238" t="n">
        <v>14.03</v>
      </c>
      <c r="N190" s="238" t="n">
        <v>0.26</v>
      </c>
      <c r="O190" s="239" t="n">
        <v>170.6889</v>
      </c>
    </row>
    <row r="191" customFormat="false" ht="12.85" hidden="false" customHeight="false" outlineLevel="0" collapsed="false">
      <c r="A191" s="134" t="s">
        <v>446</v>
      </c>
      <c r="B191" s="141" t="s">
        <v>731</v>
      </c>
      <c r="C191" s="240" t="n">
        <v>1402.599</v>
      </c>
      <c r="D191" s="214" t="n">
        <v>22150.3711</v>
      </c>
      <c r="E191" s="215" t="n">
        <v>17132.2829</v>
      </c>
      <c r="F191" s="215" t="n">
        <v>19443.9166</v>
      </c>
      <c r="G191" s="215" t="n">
        <v>25719.5122</v>
      </c>
      <c r="H191" s="215" t="n">
        <v>29561.6666</v>
      </c>
      <c r="I191" s="215" t="n">
        <v>22904.41</v>
      </c>
      <c r="J191" s="241" t="n">
        <v>18.66</v>
      </c>
      <c r="K191" s="242" t="n">
        <v>1.52</v>
      </c>
      <c r="L191" s="242" t="n">
        <v>5.2</v>
      </c>
      <c r="M191" s="242" t="n">
        <v>12.4</v>
      </c>
      <c r="N191" s="242" t="n">
        <v>0.07</v>
      </c>
      <c r="O191" s="243" t="n">
        <v>170.3076</v>
      </c>
    </row>
    <row r="192" customFormat="false" ht="12.85" hidden="false" customHeight="false" outlineLevel="0" collapsed="false">
      <c r="A192" s="135" t="s">
        <v>448</v>
      </c>
      <c r="B192" s="136" t="s">
        <v>732</v>
      </c>
      <c r="C192" s="236" t="n">
        <v>4065.9214</v>
      </c>
      <c r="D192" s="206" t="n">
        <v>24476.6567</v>
      </c>
      <c r="E192" s="207" t="n">
        <v>15485.0833</v>
      </c>
      <c r="F192" s="207" t="n">
        <v>20177.5</v>
      </c>
      <c r="G192" s="207" t="n">
        <v>28867.4166</v>
      </c>
      <c r="H192" s="207" t="n">
        <v>34049.9166</v>
      </c>
      <c r="I192" s="207" t="n">
        <v>24744.5524</v>
      </c>
      <c r="J192" s="237" t="n">
        <v>13.84</v>
      </c>
      <c r="K192" s="238" t="n">
        <v>0.8</v>
      </c>
      <c r="L192" s="238" t="n">
        <v>8.84</v>
      </c>
      <c r="M192" s="238" t="n">
        <v>13.98</v>
      </c>
      <c r="N192" s="238" t="n">
        <v>0.8</v>
      </c>
      <c r="O192" s="239" t="n">
        <v>168.2002</v>
      </c>
    </row>
    <row r="193" customFormat="false" ht="12.85" hidden="false" customHeight="false" outlineLevel="0" collapsed="false">
      <c r="A193" s="134" t="s">
        <v>450</v>
      </c>
      <c r="B193" s="141" t="s">
        <v>733</v>
      </c>
      <c r="C193" s="240" t="n">
        <v>386.0666</v>
      </c>
      <c r="D193" s="214" t="n">
        <v>22312.75</v>
      </c>
      <c r="E193" s="215" t="n">
        <v>17397.5963</v>
      </c>
      <c r="F193" s="215" t="n">
        <v>19392.1987</v>
      </c>
      <c r="G193" s="215" t="n">
        <v>25586</v>
      </c>
      <c r="H193" s="215" t="n">
        <v>28131.75</v>
      </c>
      <c r="I193" s="215" t="n">
        <v>22980.2726</v>
      </c>
      <c r="J193" s="241" t="n">
        <v>12.37</v>
      </c>
      <c r="K193" s="242" t="n">
        <v>0.73</v>
      </c>
      <c r="L193" s="242" t="n">
        <v>6.68</v>
      </c>
      <c r="M193" s="242" t="n">
        <v>13.87</v>
      </c>
      <c r="N193" s="242" t="n">
        <v>0.49</v>
      </c>
      <c r="O193" s="243" t="n">
        <v>167.335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03.2444</v>
      </c>
      <c r="D194" s="206" t="n">
        <v>18107.7802</v>
      </c>
      <c r="E194" s="207" t="n">
        <v>13411.8333</v>
      </c>
      <c r="F194" s="207" t="n">
        <v>14311.5407</v>
      </c>
      <c r="G194" s="207" t="n">
        <v>21152.1191</v>
      </c>
      <c r="H194" s="207" t="n">
        <v>25095.3391</v>
      </c>
      <c r="I194" s="207" t="n">
        <v>18630.827</v>
      </c>
      <c r="J194" s="237" t="n">
        <v>13.24</v>
      </c>
      <c r="K194" s="238" t="n">
        <v>1.36</v>
      </c>
      <c r="L194" s="238" t="n">
        <v>6.29</v>
      </c>
      <c r="M194" s="238" t="n">
        <v>11.73</v>
      </c>
      <c r="N194" s="238" t="n">
        <v>0.21</v>
      </c>
      <c r="O194" s="239" t="n">
        <v>169.329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91.182</v>
      </c>
      <c r="D195" s="214" t="n">
        <v>21004.9847</v>
      </c>
      <c r="E195" s="215" t="n">
        <v>15138</v>
      </c>
      <c r="F195" s="215" t="n">
        <v>18986.8942</v>
      </c>
      <c r="G195" s="215" t="n">
        <v>23159.3261</v>
      </c>
      <c r="H195" s="215" t="n">
        <v>26074.3321</v>
      </c>
      <c r="I195" s="215" t="n">
        <v>21278.2706</v>
      </c>
      <c r="J195" s="241" t="n">
        <v>10.05</v>
      </c>
      <c r="K195" s="242" t="n">
        <v>0.89</v>
      </c>
      <c r="L195" s="242" t="n">
        <v>3.28</v>
      </c>
      <c r="M195" s="242" t="n">
        <v>12.31</v>
      </c>
      <c r="N195" s="242" t="n">
        <v>1.24</v>
      </c>
      <c r="O195" s="243" t="n">
        <v>170.679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7443</v>
      </c>
      <c r="D196" s="206" t="n">
        <v>23700.1457</v>
      </c>
      <c r="E196" s="207" t="n">
        <v>16558.8074</v>
      </c>
      <c r="F196" s="207" t="n">
        <v>19054.9442</v>
      </c>
      <c r="G196" s="207" t="n">
        <v>25187.7072</v>
      </c>
      <c r="H196" s="207" t="n">
        <v>27556.5326</v>
      </c>
      <c r="I196" s="207" t="n">
        <v>22708.3701</v>
      </c>
      <c r="J196" s="237" t="n">
        <v>14.31</v>
      </c>
      <c r="K196" s="238" t="n">
        <v>0.39</v>
      </c>
      <c r="L196" s="238" t="n">
        <v>5.34</v>
      </c>
      <c r="M196" s="238" t="n">
        <v>12.78</v>
      </c>
      <c r="N196" s="238" t="n">
        <v>0.15</v>
      </c>
      <c r="O196" s="239" t="n">
        <v>172.89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35.7632</v>
      </c>
      <c r="D197" s="214" t="n">
        <v>29012.5</v>
      </c>
      <c r="E197" s="215" t="n">
        <v>19835.2907</v>
      </c>
      <c r="F197" s="215" t="n">
        <v>22510.0833</v>
      </c>
      <c r="G197" s="215" t="n">
        <v>36750.9985</v>
      </c>
      <c r="H197" s="215" t="n">
        <v>39807.7885</v>
      </c>
      <c r="I197" s="215" t="n">
        <v>29569.8573</v>
      </c>
      <c r="J197" s="241" t="n">
        <v>15.95</v>
      </c>
      <c r="K197" s="242" t="n">
        <v>1.51</v>
      </c>
      <c r="L197" s="242" t="n">
        <v>4.14</v>
      </c>
      <c r="M197" s="242" t="n">
        <v>10.43</v>
      </c>
      <c r="N197" s="242" t="n">
        <v>4.16</v>
      </c>
      <c r="O197" s="243" t="n">
        <v>173.808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2.6858</v>
      </c>
      <c r="D198" s="206" t="n">
        <v>29252.0159</v>
      </c>
      <c r="E198" s="207" t="n">
        <v>18670.1666</v>
      </c>
      <c r="F198" s="207" t="n">
        <v>25758.5833</v>
      </c>
      <c r="G198" s="207" t="n">
        <v>34126.148</v>
      </c>
      <c r="H198" s="207" t="n">
        <v>40748.5833</v>
      </c>
      <c r="I198" s="207" t="n">
        <v>30682.9258</v>
      </c>
      <c r="J198" s="237" t="n">
        <v>7.15</v>
      </c>
      <c r="K198" s="238" t="n">
        <v>1.14</v>
      </c>
      <c r="L198" s="238" t="n">
        <v>4.6</v>
      </c>
      <c r="M198" s="238" t="n">
        <v>9.27</v>
      </c>
      <c r="N198" s="238" t="n">
        <v>4.93</v>
      </c>
      <c r="O198" s="239" t="n">
        <v>176.8536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77.2776</v>
      </c>
      <c r="D199" s="214" t="n">
        <v>23044.1526</v>
      </c>
      <c r="E199" s="215" t="n">
        <v>17669.4604</v>
      </c>
      <c r="F199" s="215" t="n">
        <v>19646.4946</v>
      </c>
      <c r="G199" s="215" t="n">
        <v>28192.3333</v>
      </c>
      <c r="H199" s="215" t="n">
        <v>32057.063</v>
      </c>
      <c r="I199" s="215" t="n">
        <v>24914.6533</v>
      </c>
      <c r="J199" s="241" t="n">
        <v>14.61</v>
      </c>
      <c r="K199" s="242" t="n">
        <v>0.51</v>
      </c>
      <c r="L199" s="242" t="n">
        <v>6.22</v>
      </c>
      <c r="M199" s="242" t="n">
        <v>12.95</v>
      </c>
      <c r="N199" s="242" t="n">
        <v>1.46</v>
      </c>
      <c r="O199" s="243" t="n">
        <v>164.7338</v>
      </c>
    </row>
    <row r="200" customFormat="false" ht="12.85" hidden="false" customHeight="false" outlineLevel="0" collapsed="false">
      <c r="A200" s="135" t="s">
        <v>464</v>
      </c>
      <c r="B200" s="136" t="s">
        <v>734</v>
      </c>
      <c r="C200" s="236" t="n">
        <v>67.8579</v>
      </c>
      <c r="D200" s="206" t="n">
        <v>13764.8725</v>
      </c>
      <c r="E200" s="207" t="n">
        <v>11366.5448</v>
      </c>
      <c r="F200" s="207" t="n">
        <v>12429.4166</v>
      </c>
      <c r="G200" s="207" t="n">
        <v>15617.243</v>
      </c>
      <c r="H200" s="207" t="n">
        <v>18287.0833</v>
      </c>
      <c r="I200" s="207" t="n">
        <v>14349.961</v>
      </c>
      <c r="J200" s="237" t="n">
        <v>15.35</v>
      </c>
      <c r="K200" s="238" t="n">
        <v>0.64</v>
      </c>
      <c r="L200" s="238" t="n">
        <v>4.35</v>
      </c>
      <c r="M200" s="238" t="n">
        <v>17.64</v>
      </c>
      <c r="N200" s="238" t="n">
        <v>0</v>
      </c>
      <c r="O200" s="239" t="n">
        <v>166.45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1.984</v>
      </c>
      <c r="D201" s="214" t="n">
        <v>20415.8642</v>
      </c>
      <c r="E201" s="215" t="n">
        <v>13448.0833</v>
      </c>
      <c r="F201" s="215" t="n">
        <v>16139.3675</v>
      </c>
      <c r="G201" s="215" t="n">
        <v>26795.2584</v>
      </c>
      <c r="H201" s="215" t="n">
        <v>34198.0833</v>
      </c>
      <c r="I201" s="215" t="n">
        <v>22509.4153</v>
      </c>
      <c r="J201" s="241" t="n">
        <v>20.79</v>
      </c>
      <c r="K201" s="242" t="n">
        <v>0.21</v>
      </c>
      <c r="L201" s="242" t="n">
        <v>3</v>
      </c>
      <c r="M201" s="242" t="n">
        <v>10.58</v>
      </c>
      <c r="N201" s="242" t="n">
        <v>0.43</v>
      </c>
      <c r="O201" s="243" t="n">
        <v>165.19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8.0977</v>
      </c>
      <c r="D202" s="206" t="n">
        <v>14429.4571</v>
      </c>
      <c r="E202" s="207" t="n">
        <v>10901.75</v>
      </c>
      <c r="F202" s="207" t="n">
        <v>11956.8224</v>
      </c>
      <c r="G202" s="207" t="n">
        <v>19077.75</v>
      </c>
      <c r="H202" s="207" t="n">
        <v>23631.5833</v>
      </c>
      <c r="I202" s="207" t="n">
        <v>16370.3821</v>
      </c>
      <c r="J202" s="237" t="n">
        <v>23.3</v>
      </c>
      <c r="K202" s="238" t="n">
        <v>1.76</v>
      </c>
      <c r="L202" s="238" t="n">
        <v>4.6</v>
      </c>
      <c r="M202" s="238" t="n">
        <v>11.15</v>
      </c>
      <c r="N202" s="238" t="n">
        <v>0</v>
      </c>
      <c r="O202" s="239" t="n">
        <v>167.594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2.7494</v>
      </c>
      <c r="D203" s="214" t="n">
        <v>16869.6771</v>
      </c>
      <c r="E203" s="215" t="n">
        <v>14941.9729</v>
      </c>
      <c r="F203" s="215" t="n">
        <v>15228.6755</v>
      </c>
      <c r="G203" s="215" t="n">
        <v>18606.2043</v>
      </c>
      <c r="H203" s="215" t="n">
        <v>21066.0833</v>
      </c>
      <c r="I203" s="215" t="n">
        <v>17097.5885</v>
      </c>
      <c r="J203" s="241" t="n">
        <v>18</v>
      </c>
      <c r="K203" s="242" t="n">
        <v>0.35</v>
      </c>
      <c r="L203" s="242" t="n">
        <v>4.17</v>
      </c>
      <c r="M203" s="242" t="n">
        <v>14.46</v>
      </c>
      <c r="N203" s="242" t="n">
        <v>0</v>
      </c>
      <c r="O203" s="243" t="n">
        <v>168.3902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56.7739</v>
      </c>
      <c r="D204" s="206" t="n">
        <v>14708.0494</v>
      </c>
      <c r="E204" s="207" t="n">
        <v>11443.3333</v>
      </c>
      <c r="F204" s="207" t="n">
        <v>12817.7125</v>
      </c>
      <c r="G204" s="207" t="n">
        <v>19118.8333</v>
      </c>
      <c r="H204" s="207" t="n">
        <v>22865.5673</v>
      </c>
      <c r="I204" s="207" t="n">
        <v>16206.9064</v>
      </c>
      <c r="J204" s="237" t="n">
        <v>13.74</v>
      </c>
      <c r="K204" s="238" t="n">
        <v>1.49</v>
      </c>
      <c r="L204" s="238" t="n">
        <v>2.93</v>
      </c>
      <c r="M204" s="238" t="n">
        <v>10.15</v>
      </c>
      <c r="N204" s="238" t="n">
        <v>0</v>
      </c>
      <c r="O204" s="239" t="n">
        <v>173.778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87.8303</v>
      </c>
      <c r="D205" s="214" t="n">
        <v>12948.5</v>
      </c>
      <c r="E205" s="215" t="n">
        <v>10384.9403</v>
      </c>
      <c r="F205" s="215" t="n">
        <v>11344.9338</v>
      </c>
      <c r="G205" s="215" t="n">
        <v>14626.3333</v>
      </c>
      <c r="H205" s="215" t="n">
        <v>16187</v>
      </c>
      <c r="I205" s="215" t="n">
        <v>13250.5696</v>
      </c>
      <c r="J205" s="241" t="n">
        <v>10.55</v>
      </c>
      <c r="K205" s="242" t="n">
        <v>1.04</v>
      </c>
      <c r="L205" s="242" t="n">
        <v>8.04</v>
      </c>
      <c r="M205" s="242" t="n">
        <v>9.75</v>
      </c>
      <c r="N205" s="242" t="n">
        <v>0.22</v>
      </c>
      <c r="O205" s="243" t="n">
        <v>174.5138</v>
      </c>
    </row>
    <row r="206" customFormat="false" ht="12.85" hidden="false" customHeight="false" outlineLevel="0" collapsed="false">
      <c r="A206" s="135" t="s">
        <v>476</v>
      </c>
      <c r="B206" s="136" t="s">
        <v>735</v>
      </c>
      <c r="C206" s="236" t="n">
        <v>275.6023</v>
      </c>
      <c r="D206" s="206" t="n">
        <v>17178.4166</v>
      </c>
      <c r="E206" s="207" t="n">
        <v>11218.787</v>
      </c>
      <c r="F206" s="207" t="n">
        <v>13973.3813</v>
      </c>
      <c r="G206" s="207" t="n">
        <v>24084.3312</v>
      </c>
      <c r="H206" s="207" t="n">
        <v>28494.0139</v>
      </c>
      <c r="I206" s="207" t="n">
        <v>18853.9792</v>
      </c>
      <c r="J206" s="237" t="n">
        <v>8.19</v>
      </c>
      <c r="K206" s="238" t="n">
        <v>1.43</v>
      </c>
      <c r="L206" s="238" t="n">
        <v>8.37</v>
      </c>
      <c r="M206" s="238" t="n">
        <v>11.19</v>
      </c>
      <c r="N206" s="238" t="n">
        <v>0.02</v>
      </c>
      <c r="O206" s="239" t="n">
        <v>172.8632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4.0995</v>
      </c>
      <c r="D207" s="214" t="n">
        <v>17322.5833</v>
      </c>
      <c r="E207" s="215" t="n">
        <v>12782.0069</v>
      </c>
      <c r="F207" s="215" t="n">
        <v>15897</v>
      </c>
      <c r="G207" s="215" t="n">
        <v>20526.5833</v>
      </c>
      <c r="H207" s="215" t="n">
        <v>25165.7138</v>
      </c>
      <c r="I207" s="215" t="n">
        <v>18482.9817</v>
      </c>
      <c r="J207" s="241" t="n">
        <v>34.13</v>
      </c>
      <c r="K207" s="242" t="n">
        <v>1.84</v>
      </c>
      <c r="L207" s="242" t="n">
        <v>1.93</v>
      </c>
      <c r="M207" s="242" t="n">
        <v>11.54</v>
      </c>
      <c r="N207" s="242" t="n">
        <v>0</v>
      </c>
      <c r="O207" s="243" t="n">
        <v>175.0459</v>
      </c>
    </row>
    <row r="208" customFormat="false" ht="12.85" hidden="false" customHeight="false" outlineLevel="0" collapsed="false">
      <c r="A208" s="135" t="s">
        <v>480</v>
      </c>
      <c r="B208" s="136" t="s">
        <v>736</v>
      </c>
      <c r="C208" s="236" t="n">
        <v>151.8323</v>
      </c>
      <c r="D208" s="206" t="n">
        <v>17162.6409</v>
      </c>
      <c r="E208" s="207" t="n">
        <v>11696.4661</v>
      </c>
      <c r="F208" s="207" t="n">
        <v>13977.5275</v>
      </c>
      <c r="G208" s="207" t="n">
        <v>21801.2205</v>
      </c>
      <c r="H208" s="207" t="n">
        <v>25118.8333</v>
      </c>
      <c r="I208" s="207" t="n">
        <v>17944.9312</v>
      </c>
      <c r="J208" s="237" t="n">
        <v>11.5</v>
      </c>
      <c r="K208" s="238" t="n">
        <v>1.04</v>
      </c>
      <c r="L208" s="238" t="n">
        <v>3.5</v>
      </c>
      <c r="M208" s="238" t="n">
        <v>13.76</v>
      </c>
      <c r="N208" s="238" t="n">
        <v>0.04</v>
      </c>
      <c r="O208" s="239" t="n">
        <v>168.364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80.932</v>
      </c>
      <c r="D209" s="214" t="n">
        <v>18089.3289</v>
      </c>
      <c r="E209" s="215" t="n">
        <v>14943.0097</v>
      </c>
      <c r="F209" s="215" t="n">
        <v>16808.8888</v>
      </c>
      <c r="G209" s="215" t="n">
        <v>19755.7333</v>
      </c>
      <c r="H209" s="215" t="n">
        <v>21149.3333</v>
      </c>
      <c r="I209" s="215" t="n">
        <v>18147.7093</v>
      </c>
      <c r="J209" s="241" t="n">
        <v>3.31</v>
      </c>
      <c r="K209" s="242" t="n">
        <v>1.21</v>
      </c>
      <c r="L209" s="242" t="n">
        <v>1.03</v>
      </c>
      <c r="M209" s="242" t="n">
        <v>15.72</v>
      </c>
      <c r="N209" s="242" t="n">
        <v>0</v>
      </c>
      <c r="O209" s="243" t="n">
        <v>183.350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1.012</v>
      </c>
      <c r="D210" s="206" t="n">
        <v>11923.6666</v>
      </c>
      <c r="E210" s="207" t="n">
        <v>10520.0833</v>
      </c>
      <c r="F210" s="207" t="n">
        <v>11407.6666</v>
      </c>
      <c r="G210" s="207" t="n">
        <v>12966.3364</v>
      </c>
      <c r="H210" s="207" t="n">
        <v>14433.8259</v>
      </c>
      <c r="I210" s="207" t="n">
        <v>12798.61</v>
      </c>
      <c r="J210" s="237" t="n">
        <v>9.68</v>
      </c>
      <c r="K210" s="238" t="n">
        <v>0.56</v>
      </c>
      <c r="L210" s="238" t="n">
        <v>2.15</v>
      </c>
      <c r="M210" s="238" t="n">
        <v>11.86</v>
      </c>
      <c r="N210" s="238" t="n">
        <v>0.17</v>
      </c>
      <c r="O210" s="239" t="n">
        <v>167.495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2.267</v>
      </c>
      <c r="D211" s="214" t="n">
        <v>12247.1666</v>
      </c>
      <c r="E211" s="215" t="n">
        <v>11515.4166</v>
      </c>
      <c r="F211" s="215" t="n">
        <v>11524</v>
      </c>
      <c r="G211" s="215" t="n">
        <v>13979.1978</v>
      </c>
      <c r="H211" s="215" t="n">
        <v>14369.7682</v>
      </c>
      <c r="I211" s="215" t="n">
        <v>12739.6938</v>
      </c>
      <c r="J211" s="241" t="n">
        <v>10.87</v>
      </c>
      <c r="K211" s="242" t="n">
        <v>0.06</v>
      </c>
      <c r="L211" s="242" t="n">
        <v>6.72</v>
      </c>
      <c r="M211" s="242" t="n">
        <v>11.28</v>
      </c>
      <c r="N211" s="242" t="n">
        <v>0</v>
      </c>
      <c r="O211" s="243" t="n">
        <v>172.4342</v>
      </c>
    </row>
    <row r="212" customFormat="false" ht="12.85" hidden="false" customHeight="false" outlineLevel="0" collapsed="false">
      <c r="A212" s="135" t="s">
        <v>488</v>
      </c>
      <c r="B212" s="136" t="s">
        <v>737</v>
      </c>
      <c r="C212" s="236" t="n">
        <v>29.8386</v>
      </c>
      <c r="D212" s="206" t="n">
        <v>16293.5833</v>
      </c>
      <c r="E212" s="207" t="n">
        <v>8435.1666</v>
      </c>
      <c r="F212" s="207" t="n">
        <v>8569.5</v>
      </c>
      <c r="G212" s="207" t="n">
        <v>18171.1666</v>
      </c>
      <c r="H212" s="207" t="n">
        <v>22761.6666</v>
      </c>
      <c r="I212" s="207" t="n">
        <v>15269.0763</v>
      </c>
      <c r="J212" s="237" t="n">
        <v>13.67</v>
      </c>
      <c r="K212" s="238" t="n">
        <v>0.4</v>
      </c>
      <c r="L212" s="238" t="n">
        <v>1.08</v>
      </c>
      <c r="M212" s="238" t="n">
        <v>20.09</v>
      </c>
      <c r="N212" s="238" t="n">
        <v>0</v>
      </c>
      <c r="O212" s="239" t="n">
        <v>168.5844</v>
      </c>
    </row>
    <row r="213" customFormat="false" ht="12.85" hidden="false" customHeight="false" outlineLevel="0" collapsed="false">
      <c r="A213" s="134" t="s">
        <v>490</v>
      </c>
      <c r="B213" s="141" t="s">
        <v>738</v>
      </c>
      <c r="C213" s="240" t="n">
        <v>34.1496</v>
      </c>
      <c r="D213" s="214" t="n">
        <v>15708.179</v>
      </c>
      <c r="E213" s="215" t="n">
        <v>11001.7803</v>
      </c>
      <c r="F213" s="215" t="n">
        <v>13628.5256</v>
      </c>
      <c r="G213" s="215" t="n">
        <v>17316.1806</v>
      </c>
      <c r="H213" s="215" t="n">
        <v>20250.75</v>
      </c>
      <c r="I213" s="215" t="n">
        <v>15679.0806</v>
      </c>
      <c r="J213" s="241" t="n">
        <v>2.19</v>
      </c>
      <c r="K213" s="242" t="n">
        <v>0.04</v>
      </c>
      <c r="L213" s="242" t="n">
        <v>13.12</v>
      </c>
      <c r="M213" s="242" t="n">
        <v>12.66</v>
      </c>
      <c r="N213" s="242" t="n">
        <v>0</v>
      </c>
      <c r="O213" s="243" t="n">
        <v>175.5062</v>
      </c>
    </row>
    <row r="214" customFormat="false" ht="12.85" hidden="false" customHeight="false" outlineLevel="0" collapsed="false">
      <c r="A214" s="135" t="s">
        <v>492</v>
      </c>
      <c r="B214" s="136" t="s">
        <v>739</v>
      </c>
      <c r="C214" s="236" t="n">
        <v>55.5933</v>
      </c>
      <c r="D214" s="206" t="n">
        <v>10627.9961</v>
      </c>
      <c r="E214" s="207" t="n">
        <v>9228.9592</v>
      </c>
      <c r="F214" s="207" t="n">
        <v>10030.2253</v>
      </c>
      <c r="G214" s="207" t="n">
        <v>11509.1182</v>
      </c>
      <c r="H214" s="207" t="n">
        <v>12375.5833</v>
      </c>
      <c r="I214" s="207" t="n">
        <v>10837.4533</v>
      </c>
      <c r="J214" s="237" t="n">
        <v>8.39</v>
      </c>
      <c r="K214" s="238" t="n">
        <v>0</v>
      </c>
      <c r="L214" s="238" t="n">
        <v>0</v>
      </c>
      <c r="M214" s="238" t="n">
        <v>16.78</v>
      </c>
      <c r="N214" s="238" t="n">
        <v>0.01</v>
      </c>
      <c r="O214" s="239" t="n">
        <v>163.082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12.9551</v>
      </c>
      <c r="D215" s="214" t="n">
        <v>32012.9719</v>
      </c>
      <c r="E215" s="215" t="n">
        <v>22610.4325</v>
      </c>
      <c r="F215" s="215" t="n">
        <v>26429.5833</v>
      </c>
      <c r="G215" s="215" t="n">
        <v>37587.25</v>
      </c>
      <c r="H215" s="215" t="n">
        <v>43585.5833</v>
      </c>
      <c r="I215" s="215" t="n">
        <v>33036.7038</v>
      </c>
      <c r="J215" s="241" t="n">
        <v>21.12</v>
      </c>
      <c r="K215" s="242" t="n">
        <v>0.76</v>
      </c>
      <c r="L215" s="242" t="n">
        <v>11.04</v>
      </c>
      <c r="M215" s="242" t="n">
        <v>15.9</v>
      </c>
      <c r="N215" s="242" t="n">
        <v>0.24</v>
      </c>
      <c r="O215" s="243" t="n">
        <v>172.731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71.8576</v>
      </c>
      <c r="D216" s="206" t="n">
        <v>21032.75</v>
      </c>
      <c r="E216" s="207" t="n">
        <v>15828.75</v>
      </c>
      <c r="F216" s="207" t="n">
        <v>18028.5833</v>
      </c>
      <c r="G216" s="207" t="n">
        <v>25667</v>
      </c>
      <c r="H216" s="207" t="n">
        <v>28904.9166</v>
      </c>
      <c r="I216" s="207" t="n">
        <v>21967.5263</v>
      </c>
      <c r="J216" s="237" t="n">
        <v>9.97</v>
      </c>
      <c r="K216" s="238" t="n">
        <v>1.01</v>
      </c>
      <c r="L216" s="238" t="n">
        <v>13.32</v>
      </c>
      <c r="M216" s="238" t="n">
        <v>12.78</v>
      </c>
      <c r="N216" s="238" t="n">
        <v>0.05</v>
      </c>
      <c r="O216" s="239" t="n">
        <v>171.2607</v>
      </c>
    </row>
    <row r="217" customFormat="false" ht="12.85" hidden="false" customHeight="false" outlineLevel="0" collapsed="false">
      <c r="A217" s="134" t="s">
        <v>498</v>
      </c>
      <c r="B217" s="141" t="s">
        <v>740</v>
      </c>
      <c r="C217" s="240" t="n">
        <v>48.2784</v>
      </c>
      <c r="D217" s="214" t="n">
        <v>26465.4739</v>
      </c>
      <c r="E217" s="215" t="n">
        <v>18740.75</v>
      </c>
      <c r="F217" s="215" t="n">
        <v>20292</v>
      </c>
      <c r="G217" s="215" t="n">
        <v>30701.4166</v>
      </c>
      <c r="H217" s="215" t="n">
        <v>33864.0833</v>
      </c>
      <c r="I217" s="215" t="n">
        <v>26264.6592</v>
      </c>
      <c r="J217" s="241" t="n">
        <v>24.74</v>
      </c>
      <c r="K217" s="242" t="n">
        <v>1.21</v>
      </c>
      <c r="L217" s="242" t="n">
        <v>3.91</v>
      </c>
      <c r="M217" s="242" t="n">
        <v>14.02</v>
      </c>
      <c r="N217" s="242" t="n">
        <v>0</v>
      </c>
      <c r="O217" s="243" t="n">
        <v>174.3332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089.1145</v>
      </c>
      <c r="D218" s="206" t="n">
        <v>24775.75</v>
      </c>
      <c r="E218" s="207" t="n">
        <v>18937.25</v>
      </c>
      <c r="F218" s="207" t="n">
        <v>21444.9166</v>
      </c>
      <c r="G218" s="207" t="n">
        <v>27782.0143</v>
      </c>
      <c r="H218" s="207" t="n">
        <v>30003.1666</v>
      </c>
      <c r="I218" s="207" t="n">
        <v>24681.8373</v>
      </c>
      <c r="J218" s="237" t="n">
        <v>10.11</v>
      </c>
      <c r="K218" s="238" t="n">
        <v>0.06</v>
      </c>
      <c r="L218" s="238" t="n">
        <v>15.13</v>
      </c>
      <c r="M218" s="238" t="n">
        <v>14.78</v>
      </c>
      <c r="N218" s="238" t="n">
        <v>0.01</v>
      </c>
      <c r="O218" s="239" t="n">
        <v>163.587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76.2833</v>
      </c>
      <c r="D219" s="214" t="n">
        <v>19786.0967</v>
      </c>
      <c r="E219" s="215" t="n">
        <v>16354.8426</v>
      </c>
      <c r="F219" s="215" t="n">
        <v>17814.3333</v>
      </c>
      <c r="G219" s="215" t="n">
        <v>22757.3333</v>
      </c>
      <c r="H219" s="215" t="n">
        <v>25816.3987</v>
      </c>
      <c r="I219" s="215" t="n">
        <v>20554.0097</v>
      </c>
      <c r="J219" s="241" t="n">
        <v>11.26</v>
      </c>
      <c r="K219" s="242" t="n">
        <v>0.24</v>
      </c>
      <c r="L219" s="242" t="n">
        <v>12.25</v>
      </c>
      <c r="M219" s="242" t="n">
        <v>18.04</v>
      </c>
      <c r="N219" s="242" t="n">
        <v>0.01</v>
      </c>
      <c r="O219" s="243" t="n">
        <v>164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57.2372</v>
      </c>
      <c r="D220" s="206" t="n">
        <v>22546.6666</v>
      </c>
      <c r="E220" s="207" t="n">
        <v>17504.7734</v>
      </c>
      <c r="F220" s="207" t="n">
        <v>19745.4891</v>
      </c>
      <c r="G220" s="207" t="n">
        <v>25592.4166</v>
      </c>
      <c r="H220" s="207" t="n">
        <v>28112.6666</v>
      </c>
      <c r="I220" s="207" t="n">
        <v>22795.4251</v>
      </c>
      <c r="J220" s="237" t="n">
        <v>9.61</v>
      </c>
      <c r="K220" s="238" t="n">
        <v>0.51</v>
      </c>
      <c r="L220" s="238" t="n">
        <v>16.93</v>
      </c>
      <c r="M220" s="238" t="n">
        <v>13.51</v>
      </c>
      <c r="N220" s="238" t="n">
        <v>0</v>
      </c>
      <c r="O220" s="239" t="n">
        <v>166.578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2294</v>
      </c>
      <c r="D221" s="214" t="n">
        <v>19867.4663</v>
      </c>
      <c r="E221" s="215" t="n">
        <v>13655.6053</v>
      </c>
      <c r="F221" s="215" t="n">
        <v>15034.3333</v>
      </c>
      <c r="G221" s="215" t="n">
        <v>22661.7499</v>
      </c>
      <c r="H221" s="215" t="n">
        <v>24918.7608</v>
      </c>
      <c r="I221" s="215" t="n">
        <v>19425.8423</v>
      </c>
      <c r="J221" s="241" t="n">
        <v>9.92</v>
      </c>
      <c r="K221" s="242" t="n">
        <v>0.67</v>
      </c>
      <c r="L221" s="242" t="n">
        <v>10.16</v>
      </c>
      <c r="M221" s="242" t="n">
        <v>15.02</v>
      </c>
      <c r="N221" s="242" t="n">
        <v>0</v>
      </c>
      <c r="O221" s="243" t="n">
        <v>165.706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22.8695</v>
      </c>
      <c r="D222" s="206" t="n">
        <v>23683.3333</v>
      </c>
      <c r="E222" s="207" t="n">
        <v>18245</v>
      </c>
      <c r="F222" s="207" t="n">
        <v>20664.4509</v>
      </c>
      <c r="G222" s="207" t="n">
        <v>26228.9221</v>
      </c>
      <c r="H222" s="207" t="n">
        <v>28487.5</v>
      </c>
      <c r="I222" s="207" t="n">
        <v>23541.7705</v>
      </c>
      <c r="J222" s="237" t="n">
        <v>10.75</v>
      </c>
      <c r="K222" s="238" t="n">
        <v>0.32</v>
      </c>
      <c r="L222" s="238" t="n">
        <v>13.14</v>
      </c>
      <c r="M222" s="238" t="n">
        <v>14.62</v>
      </c>
      <c r="N222" s="238" t="n">
        <v>0</v>
      </c>
      <c r="O222" s="239" t="n">
        <v>164.755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0.5609</v>
      </c>
      <c r="D223" s="214" t="n">
        <v>20336.4166</v>
      </c>
      <c r="E223" s="215" t="n">
        <v>15683.7002</v>
      </c>
      <c r="F223" s="215" t="n">
        <v>17490.0043</v>
      </c>
      <c r="G223" s="215" t="n">
        <v>22360.5833</v>
      </c>
      <c r="H223" s="215" t="n">
        <v>26438.2733</v>
      </c>
      <c r="I223" s="215" t="n">
        <v>20770.5954</v>
      </c>
      <c r="J223" s="241" t="n">
        <v>41.7</v>
      </c>
      <c r="K223" s="242" t="n">
        <v>0.65</v>
      </c>
      <c r="L223" s="242" t="n">
        <v>3.6</v>
      </c>
      <c r="M223" s="242" t="n">
        <v>12.21</v>
      </c>
      <c r="N223" s="242" t="n">
        <v>0</v>
      </c>
      <c r="O223" s="243" t="n">
        <v>168.094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10.1494</v>
      </c>
      <c r="D224" s="206" t="n">
        <v>20826.2512</v>
      </c>
      <c r="E224" s="207" t="n">
        <v>13424.5</v>
      </c>
      <c r="F224" s="207" t="n">
        <v>17220.6951</v>
      </c>
      <c r="G224" s="207" t="n">
        <v>25231.6666</v>
      </c>
      <c r="H224" s="207" t="n">
        <v>30380.4166</v>
      </c>
      <c r="I224" s="207" t="n">
        <v>22134.9258</v>
      </c>
      <c r="J224" s="237" t="n">
        <v>19.21</v>
      </c>
      <c r="K224" s="238" t="n">
        <v>0.97</v>
      </c>
      <c r="L224" s="238" t="n">
        <v>2.87</v>
      </c>
      <c r="M224" s="238" t="n">
        <v>9.35</v>
      </c>
      <c r="N224" s="238" t="n">
        <v>0</v>
      </c>
      <c r="O224" s="239" t="n">
        <v>176.44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4392</v>
      </c>
      <c r="D225" s="214" t="n">
        <v>27605.8333</v>
      </c>
      <c r="E225" s="215" t="n">
        <v>19879.6715</v>
      </c>
      <c r="F225" s="215" t="n">
        <v>25652.9745</v>
      </c>
      <c r="G225" s="215" t="n">
        <v>28741.0217</v>
      </c>
      <c r="H225" s="215" t="n">
        <v>32579.25</v>
      </c>
      <c r="I225" s="215" t="n">
        <v>27084.9244</v>
      </c>
      <c r="J225" s="241" t="n">
        <v>1.18</v>
      </c>
      <c r="K225" s="242" t="n">
        <v>0.34</v>
      </c>
      <c r="L225" s="242" t="n">
        <v>12.59</v>
      </c>
      <c r="M225" s="242" t="n">
        <v>10.95</v>
      </c>
      <c r="N225" s="242" t="n">
        <v>0</v>
      </c>
      <c r="O225" s="243" t="n">
        <v>160.5413</v>
      </c>
    </row>
    <row r="226" customFormat="false" ht="12.85" hidden="false" customHeight="false" outlineLevel="0" collapsed="false">
      <c r="A226" s="135" t="s">
        <v>516</v>
      </c>
      <c r="B226" s="136" t="s">
        <v>741</v>
      </c>
      <c r="C226" s="236" t="n">
        <v>42.023</v>
      </c>
      <c r="D226" s="206" t="n">
        <v>16064.6122</v>
      </c>
      <c r="E226" s="207" t="n">
        <v>14350.092</v>
      </c>
      <c r="F226" s="207" t="n">
        <v>15311.9166</v>
      </c>
      <c r="G226" s="207" t="n">
        <v>18037.6666</v>
      </c>
      <c r="H226" s="207" t="n">
        <v>20220.9166</v>
      </c>
      <c r="I226" s="207" t="n">
        <v>16781.2118</v>
      </c>
      <c r="J226" s="237" t="n">
        <v>27.46</v>
      </c>
      <c r="K226" s="238" t="n">
        <v>1.07</v>
      </c>
      <c r="L226" s="238" t="n">
        <v>0.86</v>
      </c>
      <c r="M226" s="238" t="n">
        <v>13.86</v>
      </c>
      <c r="N226" s="238" t="n">
        <v>0</v>
      </c>
      <c r="O226" s="239" t="n">
        <v>171.987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8.1084</v>
      </c>
      <c r="D227" s="214" t="n">
        <v>20033.5449</v>
      </c>
      <c r="E227" s="215" t="n">
        <v>15532.3032</v>
      </c>
      <c r="F227" s="215" t="n">
        <v>18016.2659</v>
      </c>
      <c r="G227" s="215" t="n">
        <v>21868.9166</v>
      </c>
      <c r="H227" s="215" t="n">
        <v>24706</v>
      </c>
      <c r="I227" s="215" t="n">
        <v>20042.5669</v>
      </c>
      <c r="J227" s="241" t="n">
        <v>12.36</v>
      </c>
      <c r="K227" s="242" t="n">
        <v>0.43</v>
      </c>
      <c r="L227" s="242" t="n">
        <v>7.89</v>
      </c>
      <c r="M227" s="242" t="n">
        <v>15.25</v>
      </c>
      <c r="N227" s="242" t="n">
        <v>0.01</v>
      </c>
      <c r="O227" s="243" t="n">
        <v>164.1878</v>
      </c>
    </row>
    <row r="228" customFormat="false" ht="12.85" hidden="false" customHeight="false" outlineLevel="0" collapsed="false">
      <c r="A228" s="135" t="s">
        <v>520</v>
      </c>
      <c r="B228" s="136" t="s">
        <v>742</v>
      </c>
      <c r="C228" s="236" t="n">
        <v>12.0338</v>
      </c>
      <c r="D228" s="206" t="n">
        <v>16246</v>
      </c>
      <c r="E228" s="207" t="n">
        <v>15944.104</v>
      </c>
      <c r="F228" s="207" t="n">
        <v>16128.6301</v>
      </c>
      <c r="G228" s="207" t="n">
        <v>17200.5</v>
      </c>
      <c r="H228" s="207" t="n">
        <v>23080</v>
      </c>
      <c r="I228" s="207" t="n">
        <v>17377.8581</v>
      </c>
      <c r="J228" s="237" t="n">
        <v>6.72</v>
      </c>
      <c r="K228" s="238" t="n">
        <v>0.97</v>
      </c>
      <c r="L228" s="238" t="n">
        <v>7.17</v>
      </c>
      <c r="M228" s="238" t="n">
        <v>12.8</v>
      </c>
      <c r="N228" s="238" t="n">
        <v>0</v>
      </c>
      <c r="O228" s="239" t="n">
        <v>164.063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4.3425</v>
      </c>
      <c r="D229" s="214" t="n">
        <v>25522.5122</v>
      </c>
      <c r="E229" s="215" t="n">
        <v>20714.4243</v>
      </c>
      <c r="F229" s="215" t="n">
        <v>22813.4166</v>
      </c>
      <c r="G229" s="215" t="n">
        <v>28031.6666</v>
      </c>
      <c r="H229" s="215" t="n">
        <v>33486.5</v>
      </c>
      <c r="I229" s="215" t="n">
        <v>26068.8061</v>
      </c>
      <c r="J229" s="241" t="n">
        <v>11.5</v>
      </c>
      <c r="K229" s="242" t="n">
        <v>0.65</v>
      </c>
      <c r="L229" s="242" t="n">
        <v>18.03</v>
      </c>
      <c r="M229" s="242" t="n">
        <v>12.03</v>
      </c>
      <c r="N229" s="242" t="n">
        <v>0.09</v>
      </c>
      <c r="O229" s="243" t="n">
        <v>165.901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68.9996</v>
      </c>
      <c r="D230" s="206" t="n">
        <v>21547.0135</v>
      </c>
      <c r="E230" s="207" t="n">
        <v>15569.3333</v>
      </c>
      <c r="F230" s="207" t="n">
        <v>17301.25</v>
      </c>
      <c r="G230" s="207" t="n">
        <v>23405.5</v>
      </c>
      <c r="H230" s="207" t="n">
        <v>26498.3333</v>
      </c>
      <c r="I230" s="207" t="n">
        <v>21115.6117</v>
      </c>
      <c r="J230" s="237" t="n">
        <v>7.26</v>
      </c>
      <c r="K230" s="238" t="n">
        <v>0.22</v>
      </c>
      <c r="L230" s="238" t="n">
        <v>14.73</v>
      </c>
      <c r="M230" s="238" t="n">
        <v>14</v>
      </c>
      <c r="N230" s="238" t="n">
        <v>0.12</v>
      </c>
      <c r="O230" s="239" t="n">
        <v>164.744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393.6059</v>
      </c>
      <c r="D231" s="214" t="n">
        <v>25543.75</v>
      </c>
      <c r="E231" s="215" t="n">
        <v>19009.7703</v>
      </c>
      <c r="F231" s="215" t="n">
        <v>22389.25</v>
      </c>
      <c r="G231" s="215" t="n">
        <v>28387.9166</v>
      </c>
      <c r="H231" s="215" t="n">
        <v>31271.5</v>
      </c>
      <c r="I231" s="215" t="n">
        <v>25270.2992</v>
      </c>
      <c r="J231" s="241" t="n">
        <v>12.4</v>
      </c>
      <c r="K231" s="242" t="n">
        <v>0.05</v>
      </c>
      <c r="L231" s="242" t="n">
        <v>11.27</v>
      </c>
      <c r="M231" s="242" t="n">
        <v>13.69</v>
      </c>
      <c r="N231" s="242" t="n">
        <v>0.04</v>
      </c>
      <c r="O231" s="243" t="n">
        <v>151.61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27.1427</v>
      </c>
      <c r="D232" s="206" t="n">
        <v>27771.25</v>
      </c>
      <c r="E232" s="207" t="n">
        <v>20593</v>
      </c>
      <c r="F232" s="207" t="n">
        <v>24167.7719</v>
      </c>
      <c r="G232" s="207" t="n">
        <v>33427.3333</v>
      </c>
      <c r="H232" s="207" t="n">
        <v>36954.4085</v>
      </c>
      <c r="I232" s="207" t="n">
        <v>28655.3927</v>
      </c>
      <c r="J232" s="237" t="n">
        <v>11.58</v>
      </c>
      <c r="K232" s="238" t="n">
        <v>0.6</v>
      </c>
      <c r="L232" s="238" t="n">
        <v>16.04</v>
      </c>
      <c r="M232" s="238" t="n">
        <v>10.76</v>
      </c>
      <c r="N232" s="238" t="n">
        <v>0.26</v>
      </c>
      <c r="O232" s="239" t="n">
        <v>166.503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24.8323</v>
      </c>
      <c r="D233" s="214" t="n">
        <v>23998.25</v>
      </c>
      <c r="E233" s="215" t="n">
        <v>15565.5</v>
      </c>
      <c r="F233" s="215" t="n">
        <v>19150.9166</v>
      </c>
      <c r="G233" s="215" t="n">
        <v>30121.379</v>
      </c>
      <c r="H233" s="215" t="n">
        <v>33957.6666</v>
      </c>
      <c r="I233" s="215" t="n">
        <v>24466.2787</v>
      </c>
      <c r="J233" s="241" t="n">
        <v>12.22</v>
      </c>
      <c r="K233" s="242" t="n">
        <v>0.79</v>
      </c>
      <c r="L233" s="242" t="n">
        <v>16.63</v>
      </c>
      <c r="M233" s="242" t="n">
        <v>10.85</v>
      </c>
      <c r="N233" s="242" t="n">
        <v>0.12</v>
      </c>
      <c r="O233" s="243" t="n">
        <v>168.4163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67.1406</v>
      </c>
      <c r="D234" s="206" t="n">
        <v>21205.75</v>
      </c>
      <c r="E234" s="207" t="n">
        <v>16658.75</v>
      </c>
      <c r="F234" s="207" t="n">
        <v>18859.0518</v>
      </c>
      <c r="G234" s="207" t="n">
        <v>24746.1988</v>
      </c>
      <c r="H234" s="207" t="n">
        <v>28904.5833</v>
      </c>
      <c r="I234" s="207" t="n">
        <v>22075.8066</v>
      </c>
      <c r="J234" s="237" t="n">
        <v>11.21</v>
      </c>
      <c r="K234" s="238" t="n">
        <v>0.74</v>
      </c>
      <c r="L234" s="238" t="n">
        <v>10.58</v>
      </c>
      <c r="M234" s="238" t="n">
        <v>12.22</v>
      </c>
      <c r="N234" s="238" t="n">
        <v>0.16</v>
      </c>
      <c r="O234" s="239" t="n">
        <v>165.4067</v>
      </c>
    </row>
    <row r="235" customFormat="false" ht="12.85" hidden="false" customHeight="false" outlineLevel="0" collapsed="false">
      <c r="A235" s="134" t="s">
        <v>534</v>
      </c>
      <c r="B235" s="141" t="s">
        <v>743</v>
      </c>
      <c r="C235" s="240" t="n">
        <v>814.933</v>
      </c>
      <c r="D235" s="214" t="n">
        <v>18946.049</v>
      </c>
      <c r="E235" s="215" t="n">
        <v>16142.3321</v>
      </c>
      <c r="F235" s="215" t="n">
        <v>17403.8129</v>
      </c>
      <c r="G235" s="215" t="n">
        <v>20573.9176</v>
      </c>
      <c r="H235" s="215" t="n">
        <v>24133.8237</v>
      </c>
      <c r="I235" s="215" t="n">
        <v>19586.981</v>
      </c>
      <c r="J235" s="241" t="n">
        <v>12.05</v>
      </c>
      <c r="K235" s="242" t="n">
        <v>1.12</v>
      </c>
      <c r="L235" s="242" t="n">
        <v>3.54</v>
      </c>
      <c r="M235" s="242" t="n">
        <v>10.43</v>
      </c>
      <c r="N235" s="242" t="n">
        <v>0</v>
      </c>
      <c r="O235" s="243" t="n">
        <v>174.015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76.6941</v>
      </c>
      <c r="D236" s="206" t="n">
        <v>21280.7698</v>
      </c>
      <c r="E236" s="207" t="n">
        <v>16981.7156</v>
      </c>
      <c r="F236" s="207" t="n">
        <v>18878.5433</v>
      </c>
      <c r="G236" s="207" t="n">
        <v>24716.5</v>
      </c>
      <c r="H236" s="207" t="n">
        <v>26627.0833</v>
      </c>
      <c r="I236" s="207" t="n">
        <v>21728.4405</v>
      </c>
      <c r="J236" s="237" t="n">
        <v>13.46</v>
      </c>
      <c r="K236" s="238" t="n">
        <v>0.74</v>
      </c>
      <c r="L236" s="238" t="n">
        <v>9.58</v>
      </c>
      <c r="M236" s="238" t="n">
        <v>17.51</v>
      </c>
      <c r="N236" s="238" t="n">
        <v>0</v>
      </c>
      <c r="O236" s="239" t="n">
        <v>170.821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86.0436</v>
      </c>
      <c r="D237" s="214" t="n">
        <v>21438.4569</v>
      </c>
      <c r="E237" s="215" t="n">
        <v>17744.6171</v>
      </c>
      <c r="F237" s="215" t="n">
        <v>19109.0033</v>
      </c>
      <c r="G237" s="215" t="n">
        <v>25292.75</v>
      </c>
      <c r="H237" s="215" t="n">
        <v>29368.0747</v>
      </c>
      <c r="I237" s="215" t="n">
        <v>22872.9626</v>
      </c>
      <c r="J237" s="241" t="n">
        <v>18.63</v>
      </c>
      <c r="K237" s="242" t="n">
        <v>1.48</v>
      </c>
      <c r="L237" s="242" t="n">
        <v>3.82</v>
      </c>
      <c r="M237" s="242" t="n">
        <v>13.51</v>
      </c>
      <c r="N237" s="242" t="n">
        <v>1.21</v>
      </c>
      <c r="O237" s="243" t="n">
        <v>175.3963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98.8467</v>
      </c>
      <c r="D238" s="206" t="n">
        <v>20986.0833</v>
      </c>
      <c r="E238" s="207" t="n">
        <v>14721.3363</v>
      </c>
      <c r="F238" s="207" t="n">
        <v>17437.5562</v>
      </c>
      <c r="G238" s="207" t="n">
        <v>24358.2081</v>
      </c>
      <c r="H238" s="207" t="n">
        <v>28090.3333</v>
      </c>
      <c r="I238" s="207" t="n">
        <v>21398.4619</v>
      </c>
      <c r="J238" s="237" t="n">
        <v>15.25</v>
      </c>
      <c r="K238" s="238" t="n">
        <v>0.83</v>
      </c>
      <c r="L238" s="238" t="n">
        <v>6.13</v>
      </c>
      <c r="M238" s="238" t="n">
        <v>14.03</v>
      </c>
      <c r="N238" s="238" t="n">
        <v>0.08</v>
      </c>
      <c r="O238" s="239" t="n">
        <v>168.4015</v>
      </c>
    </row>
    <row r="239" customFormat="false" ht="12.85" hidden="false" customHeight="false" outlineLevel="0" collapsed="false">
      <c r="A239" s="134" t="s">
        <v>542</v>
      </c>
      <c r="B239" s="141" t="s">
        <v>745</v>
      </c>
      <c r="C239" s="240" t="n">
        <v>137.077</v>
      </c>
      <c r="D239" s="214" t="n">
        <v>21643.6666</v>
      </c>
      <c r="E239" s="215" t="n">
        <v>10904.6093</v>
      </c>
      <c r="F239" s="215" t="n">
        <v>15676.8844</v>
      </c>
      <c r="G239" s="215" t="n">
        <v>27068.6666</v>
      </c>
      <c r="H239" s="215" t="n">
        <v>31183.1666</v>
      </c>
      <c r="I239" s="215" t="n">
        <v>21552.9241</v>
      </c>
      <c r="J239" s="241" t="n">
        <v>18.59</v>
      </c>
      <c r="K239" s="242" t="n">
        <v>0.72</v>
      </c>
      <c r="L239" s="242" t="n">
        <v>4.21</v>
      </c>
      <c r="M239" s="242" t="n">
        <v>12.79</v>
      </c>
      <c r="N239" s="242" t="n">
        <v>0</v>
      </c>
      <c r="O239" s="243" t="n">
        <v>168.948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602.6147</v>
      </c>
      <c r="D240" s="206" t="n">
        <v>16270.5</v>
      </c>
      <c r="E240" s="207" t="n">
        <v>13945.8695</v>
      </c>
      <c r="F240" s="207" t="n">
        <v>14985.241</v>
      </c>
      <c r="G240" s="207" t="n">
        <v>17983.4365</v>
      </c>
      <c r="H240" s="207" t="n">
        <v>21067.3333</v>
      </c>
      <c r="I240" s="207" t="n">
        <v>17017.0096</v>
      </c>
      <c r="J240" s="237" t="n">
        <v>7.06</v>
      </c>
      <c r="K240" s="238" t="n">
        <v>0.57</v>
      </c>
      <c r="L240" s="238" t="n">
        <v>3.74</v>
      </c>
      <c r="M240" s="238" t="n">
        <v>10.47</v>
      </c>
      <c r="N240" s="238" t="n">
        <v>0</v>
      </c>
      <c r="O240" s="239" t="n">
        <v>166.2784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363.8266</v>
      </c>
      <c r="D241" s="214" t="n">
        <v>20447.75</v>
      </c>
      <c r="E241" s="215" t="n">
        <v>15836.8307</v>
      </c>
      <c r="F241" s="215" t="n">
        <v>17789.5833</v>
      </c>
      <c r="G241" s="215" t="n">
        <v>23835.9106</v>
      </c>
      <c r="H241" s="215" t="n">
        <v>27043.249</v>
      </c>
      <c r="I241" s="215" t="n">
        <v>21204.6918</v>
      </c>
      <c r="J241" s="241" t="n">
        <v>17.85</v>
      </c>
      <c r="K241" s="242" t="n">
        <v>0.72</v>
      </c>
      <c r="L241" s="242" t="n">
        <v>6.94</v>
      </c>
      <c r="M241" s="242" t="n">
        <v>12.69</v>
      </c>
      <c r="N241" s="242" t="n">
        <v>0.05</v>
      </c>
      <c r="O241" s="243" t="n">
        <v>169.3473</v>
      </c>
    </row>
    <row r="242" customFormat="false" ht="12.85" hidden="false" customHeight="false" outlineLevel="0" collapsed="false">
      <c r="A242" s="135" t="s">
        <v>548</v>
      </c>
      <c r="B242" s="136" t="s">
        <v>747</v>
      </c>
      <c r="C242" s="236" t="n">
        <v>572.3316</v>
      </c>
      <c r="D242" s="206" t="n">
        <v>17204.6215</v>
      </c>
      <c r="E242" s="207" t="n">
        <v>14822.7429</v>
      </c>
      <c r="F242" s="207" t="n">
        <v>15723.1666</v>
      </c>
      <c r="G242" s="207" t="n">
        <v>19800.5954</v>
      </c>
      <c r="H242" s="207" t="n">
        <v>22469.7724</v>
      </c>
      <c r="I242" s="207" t="n">
        <v>18102.978</v>
      </c>
      <c r="J242" s="237" t="n">
        <v>7.15</v>
      </c>
      <c r="K242" s="238" t="n">
        <v>0.22</v>
      </c>
      <c r="L242" s="238" t="n">
        <v>4.61</v>
      </c>
      <c r="M242" s="238" t="n">
        <v>17.1</v>
      </c>
      <c r="N242" s="238" t="n">
        <v>0.3</v>
      </c>
      <c r="O242" s="239" t="n">
        <v>164.533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47.6373</v>
      </c>
      <c r="D243" s="214" t="n">
        <v>16545.5168</v>
      </c>
      <c r="E243" s="215" t="n">
        <v>10180.2597</v>
      </c>
      <c r="F243" s="215" t="n">
        <v>11101.518</v>
      </c>
      <c r="G243" s="215" t="n">
        <v>19385.8333</v>
      </c>
      <c r="H243" s="215" t="n">
        <v>20999.8333</v>
      </c>
      <c r="I243" s="215" t="n">
        <v>15787.6876</v>
      </c>
      <c r="J243" s="241" t="n">
        <v>15.56</v>
      </c>
      <c r="K243" s="242" t="n">
        <v>0.84</v>
      </c>
      <c r="L243" s="242" t="n">
        <v>9.23</v>
      </c>
      <c r="M243" s="242" t="n">
        <v>14.71</v>
      </c>
      <c r="N243" s="242" t="n">
        <v>0.05</v>
      </c>
      <c r="O243" s="243" t="n">
        <v>169.015</v>
      </c>
    </row>
    <row r="244" customFormat="false" ht="12.85" hidden="false" customHeight="false" outlineLevel="0" collapsed="false">
      <c r="A244" s="135" t="s">
        <v>552</v>
      </c>
      <c r="B244" s="136" t="s">
        <v>748</v>
      </c>
      <c r="C244" s="236" t="n">
        <v>12.718</v>
      </c>
      <c r="D244" s="206" t="n">
        <v>19878.9049</v>
      </c>
      <c r="E244" s="207" t="n">
        <v>16748.2992</v>
      </c>
      <c r="F244" s="207" t="n">
        <v>18385.0833</v>
      </c>
      <c r="G244" s="207" t="n">
        <v>20114.1666</v>
      </c>
      <c r="H244" s="207" t="n">
        <v>21102.3333</v>
      </c>
      <c r="I244" s="207" t="n">
        <v>19556.0039</v>
      </c>
      <c r="J244" s="237" t="n">
        <v>2.42</v>
      </c>
      <c r="K244" s="238" t="n">
        <v>0.91</v>
      </c>
      <c r="L244" s="238" t="n">
        <v>0.64</v>
      </c>
      <c r="M244" s="238" t="n">
        <v>12.95</v>
      </c>
      <c r="N244" s="238" t="n">
        <v>0.08</v>
      </c>
      <c r="O244" s="239" t="n">
        <v>169.7018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273.8524</v>
      </c>
      <c r="D245" s="214" t="n">
        <v>22735.454</v>
      </c>
      <c r="E245" s="215" t="n">
        <v>14582.1372</v>
      </c>
      <c r="F245" s="215" t="n">
        <v>17746.4353</v>
      </c>
      <c r="G245" s="215" t="n">
        <v>34115.75</v>
      </c>
      <c r="H245" s="215" t="n">
        <v>41672.4166</v>
      </c>
      <c r="I245" s="215" t="n">
        <v>25876.5498</v>
      </c>
      <c r="J245" s="241" t="n">
        <v>20.75</v>
      </c>
      <c r="K245" s="242" t="n">
        <v>0.83</v>
      </c>
      <c r="L245" s="242" t="n">
        <v>6.29</v>
      </c>
      <c r="M245" s="242" t="n">
        <v>12.37</v>
      </c>
      <c r="N245" s="242" t="n">
        <v>0.1</v>
      </c>
      <c r="O245" s="243" t="n">
        <v>166.5688</v>
      </c>
    </row>
    <row r="246" customFormat="false" ht="12.85" hidden="false" customHeight="false" outlineLevel="0" collapsed="false">
      <c r="A246" s="135" t="s">
        <v>556</v>
      </c>
      <c r="B246" s="136" t="s">
        <v>749</v>
      </c>
      <c r="C246" s="236" t="n">
        <v>31.9021</v>
      </c>
      <c r="D246" s="206" t="n">
        <v>15765.454</v>
      </c>
      <c r="E246" s="207" t="n">
        <v>12788.0144</v>
      </c>
      <c r="F246" s="207" t="n">
        <v>14019.6349</v>
      </c>
      <c r="G246" s="207" t="n">
        <v>20007.4176</v>
      </c>
      <c r="H246" s="207" t="n">
        <v>21696.5902</v>
      </c>
      <c r="I246" s="207" t="n">
        <v>16729.7539</v>
      </c>
      <c r="J246" s="237" t="n">
        <v>11.14</v>
      </c>
      <c r="K246" s="238" t="n">
        <v>3.13</v>
      </c>
      <c r="L246" s="238" t="n">
        <v>2.53</v>
      </c>
      <c r="M246" s="238" t="n">
        <v>12.4</v>
      </c>
      <c r="N246" s="238" t="n">
        <v>0</v>
      </c>
      <c r="O246" s="239" t="n">
        <v>176.98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639.519</v>
      </c>
      <c r="D247" s="214" t="n">
        <v>20015.6666</v>
      </c>
      <c r="E247" s="215" t="n">
        <v>13671.75</v>
      </c>
      <c r="F247" s="215" t="n">
        <v>17213.1768</v>
      </c>
      <c r="G247" s="215" t="n">
        <v>24262.0443</v>
      </c>
      <c r="H247" s="215" t="n">
        <v>27363.3333</v>
      </c>
      <c r="I247" s="215" t="n">
        <v>20668.8975</v>
      </c>
      <c r="J247" s="241" t="n">
        <v>15.63</v>
      </c>
      <c r="K247" s="242" t="n">
        <v>0.19</v>
      </c>
      <c r="L247" s="242" t="n">
        <v>7.45</v>
      </c>
      <c r="M247" s="242" t="n">
        <v>10.08</v>
      </c>
      <c r="N247" s="242" t="n">
        <v>0</v>
      </c>
      <c r="O247" s="243" t="n">
        <v>164.6804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7.7342</v>
      </c>
      <c r="D248" s="206" t="n">
        <v>16666.9085</v>
      </c>
      <c r="E248" s="207" t="n">
        <v>13133.9166</v>
      </c>
      <c r="F248" s="207" t="n">
        <v>15154.6489</v>
      </c>
      <c r="G248" s="207" t="n">
        <v>17915.4982</v>
      </c>
      <c r="H248" s="207" t="n">
        <v>23509.1666</v>
      </c>
      <c r="I248" s="207" t="n">
        <v>17545.8121</v>
      </c>
      <c r="J248" s="237" t="n">
        <v>11.01</v>
      </c>
      <c r="K248" s="238" t="n">
        <v>0.02</v>
      </c>
      <c r="L248" s="238" t="n">
        <v>1.92</v>
      </c>
      <c r="M248" s="238" t="n">
        <v>10.41</v>
      </c>
      <c r="N248" s="238" t="n">
        <v>0</v>
      </c>
      <c r="O248" s="239" t="n">
        <v>168.6142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6.8027</v>
      </c>
      <c r="D249" s="214" t="n">
        <v>11053.9082</v>
      </c>
      <c r="E249" s="215" t="n">
        <v>9175.7831</v>
      </c>
      <c r="F249" s="215" t="n">
        <v>10067.7304</v>
      </c>
      <c r="G249" s="215" t="n">
        <v>12690.961</v>
      </c>
      <c r="H249" s="215" t="n">
        <v>14843.3902</v>
      </c>
      <c r="I249" s="215" t="n">
        <v>11651.2388</v>
      </c>
      <c r="J249" s="241" t="n">
        <v>13.84</v>
      </c>
      <c r="K249" s="242" t="n">
        <v>1.12</v>
      </c>
      <c r="L249" s="242" t="n">
        <v>12.21</v>
      </c>
      <c r="M249" s="242" t="n">
        <v>13.99</v>
      </c>
      <c r="N249" s="242" t="n">
        <v>0</v>
      </c>
      <c r="O249" s="243" t="n">
        <v>170.261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54.8814</v>
      </c>
      <c r="D250" s="206" t="n">
        <v>13025.1579</v>
      </c>
      <c r="E250" s="207" t="n">
        <v>10360.5416</v>
      </c>
      <c r="F250" s="207" t="n">
        <v>11472.0844</v>
      </c>
      <c r="G250" s="207" t="n">
        <v>13690.6816</v>
      </c>
      <c r="H250" s="207" t="n">
        <v>14872.384</v>
      </c>
      <c r="I250" s="207" t="n">
        <v>12747.9579</v>
      </c>
      <c r="J250" s="237" t="n">
        <v>6.57</v>
      </c>
      <c r="K250" s="238" t="n">
        <v>0</v>
      </c>
      <c r="L250" s="238" t="n">
        <v>8.84</v>
      </c>
      <c r="M250" s="238" t="n">
        <v>13.14</v>
      </c>
      <c r="N250" s="238" t="n">
        <v>0</v>
      </c>
      <c r="O250" s="239" t="n">
        <v>171.00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00.7353</v>
      </c>
      <c r="D251" s="214" t="n">
        <v>11669.4837</v>
      </c>
      <c r="E251" s="215" t="n">
        <v>10476.2897</v>
      </c>
      <c r="F251" s="215" t="n">
        <v>11366.657</v>
      </c>
      <c r="G251" s="215" t="n">
        <v>12503.8839</v>
      </c>
      <c r="H251" s="215" t="n">
        <v>13515.0234</v>
      </c>
      <c r="I251" s="215" t="n">
        <v>11911.5329</v>
      </c>
      <c r="J251" s="241" t="n">
        <v>13.75</v>
      </c>
      <c r="K251" s="242" t="n">
        <v>0.51</v>
      </c>
      <c r="L251" s="242" t="n">
        <v>7.24</v>
      </c>
      <c r="M251" s="242" t="n">
        <v>14.05</v>
      </c>
      <c r="N251" s="242" t="n">
        <v>0</v>
      </c>
      <c r="O251" s="243" t="n">
        <v>166.7015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6.793</v>
      </c>
      <c r="D252" s="206" t="n">
        <v>21130.75</v>
      </c>
      <c r="E252" s="207" t="n">
        <v>11900.4578</v>
      </c>
      <c r="F252" s="207" t="n">
        <v>17900.0767</v>
      </c>
      <c r="G252" s="207" t="n">
        <v>23118.3333</v>
      </c>
      <c r="H252" s="207" t="n">
        <v>26733.6731</v>
      </c>
      <c r="I252" s="207" t="n">
        <v>20613.1063</v>
      </c>
      <c r="J252" s="237" t="n">
        <v>25.32</v>
      </c>
      <c r="K252" s="238" t="n">
        <v>2.02</v>
      </c>
      <c r="L252" s="238" t="n">
        <v>2.1</v>
      </c>
      <c r="M252" s="238" t="n">
        <v>8.59</v>
      </c>
      <c r="N252" s="238" t="n">
        <v>0</v>
      </c>
      <c r="O252" s="239" t="n">
        <v>175.3749</v>
      </c>
    </row>
    <row r="253" customFormat="false" ht="12.85" hidden="false" customHeight="false" outlineLevel="0" collapsed="false">
      <c r="A253" s="134" t="s">
        <v>570</v>
      </c>
      <c r="B253" s="141" t="s">
        <v>750</v>
      </c>
      <c r="C253" s="240" t="n">
        <v>551.3563</v>
      </c>
      <c r="D253" s="214" t="n">
        <v>18733.8333</v>
      </c>
      <c r="E253" s="215" t="n">
        <v>13645.1666</v>
      </c>
      <c r="F253" s="215" t="n">
        <v>15724.2945</v>
      </c>
      <c r="G253" s="215" t="n">
        <v>21218.25</v>
      </c>
      <c r="H253" s="215" t="n">
        <v>25108.0477</v>
      </c>
      <c r="I253" s="215" t="n">
        <v>18979.2167</v>
      </c>
      <c r="J253" s="241" t="n">
        <v>10.02</v>
      </c>
      <c r="K253" s="242" t="n">
        <v>1.53</v>
      </c>
      <c r="L253" s="242" t="n">
        <v>8.11</v>
      </c>
      <c r="M253" s="242" t="n">
        <v>11.77</v>
      </c>
      <c r="N253" s="242" t="n">
        <v>0.11</v>
      </c>
      <c r="O253" s="243" t="n">
        <v>169.1806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61.7085</v>
      </c>
      <c r="D254" s="206" t="n">
        <v>20465.6666</v>
      </c>
      <c r="E254" s="207" t="n">
        <v>17953.1968</v>
      </c>
      <c r="F254" s="207" t="n">
        <v>18863.8333</v>
      </c>
      <c r="G254" s="207" t="n">
        <v>22604.5</v>
      </c>
      <c r="H254" s="207" t="n">
        <v>24478.6666</v>
      </c>
      <c r="I254" s="207" t="n">
        <v>21040.5164</v>
      </c>
      <c r="J254" s="237" t="n">
        <v>22.11</v>
      </c>
      <c r="K254" s="238" t="n">
        <v>0.29</v>
      </c>
      <c r="L254" s="238" t="n">
        <v>11.25</v>
      </c>
      <c r="M254" s="238" t="n">
        <v>11.62</v>
      </c>
      <c r="N254" s="238" t="n">
        <v>0</v>
      </c>
      <c r="O254" s="239" t="n">
        <v>167.540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2615.8808</v>
      </c>
      <c r="D255" s="214" t="n">
        <v>17772.1921</v>
      </c>
      <c r="E255" s="215" t="n">
        <v>12958.9348</v>
      </c>
      <c r="F255" s="215" t="n">
        <v>15886.3192</v>
      </c>
      <c r="G255" s="215" t="n">
        <v>19314.4166</v>
      </c>
      <c r="H255" s="215" t="n">
        <v>21182.5</v>
      </c>
      <c r="I255" s="215" t="n">
        <v>17611.7063</v>
      </c>
      <c r="J255" s="241" t="n">
        <v>16.47</v>
      </c>
      <c r="K255" s="242" t="n">
        <v>1.35</v>
      </c>
      <c r="L255" s="242" t="n">
        <v>4.69</v>
      </c>
      <c r="M255" s="242" t="n">
        <v>13.3</v>
      </c>
      <c r="N255" s="242" t="n">
        <v>0</v>
      </c>
      <c r="O255" s="243" t="n">
        <v>172.2279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503.3488</v>
      </c>
      <c r="D256" s="206" t="n">
        <v>20550.7012</v>
      </c>
      <c r="E256" s="207" t="n">
        <v>11788.0969</v>
      </c>
      <c r="F256" s="207" t="n">
        <v>13690.7829</v>
      </c>
      <c r="G256" s="207" t="n">
        <v>22977.0209</v>
      </c>
      <c r="H256" s="207" t="n">
        <v>24379.8344</v>
      </c>
      <c r="I256" s="207" t="n">
        <v>19105.7819</v>
      </c>
      <c r="J256" s="237" t="n">
        <v>12.32</v>
      </c>
      <c r="K256" s="238" t="n">
        <v>0.53</v>
      </c>
      <c r="L256" s="238" t="n">
        <v>8.18</v>
      </c>
      <c r="M256" s="238" t="n">
        <v>17.81</v>
      </c>
      <c r="N256" s="238" t="n">
        <v>0.07</v>
      </c>
      <c r="O256" s="239" t="n">
        <v>164.9788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78.082</v>
      </c>
      <c r="D257" s="214" t="n">
        <v>16771.3898</v>
      </c>
      <c r="E257" s="215" t="n">
        <v>16302</v>
      </c>
      <c r="F257" s="215" t="n">
        <v>16578.6119</v>
      </c>
      <c r="G257" s="215" t="n">
        <v>17363.32</v>
      </c>
      <c r="H257" s="215" t="n">
        <v>18272.7504</v>
      </c>
      <c r="I257" s="215" t="n">
        <v>17104.2942</v>
      </c>
      <c r="J257" s="241" t="n">
        <v>19.76</v>
      </c>
      <c r="K257" s="242" t="n">
        <v>0.05</v>
      </c>
      <c r="L257" s="242" t="n">
        <v>0.46</v>
      </c>
      <c r="M257" s="242" t="n">
        <v>14.37</v>
      </c>
      <c r="N257" s="242" t="n">
        <v>0</v>
      </c>
      <c r="O257" s="243" t="n">
        <v>172.995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308.2383</v>
      </c>
      <c r="D258" s="206" t="n">
        <v>11564.9166</v>
      </c>
      <c r="E258" s="207" t="n">
        <v>9448.1806</v>
      </c>
      <c r="F258" s="207" t="n">
        <v>10227.702</v>
      </c>
      <c r="G258" s="207" t="n">
        <v>15041.2162</v>
      </c>
      <c r="H258" s="207" t="n">
        <v>16495.5864</v>
      </c>
      <c r="I258" s="207" t="n">
        <v>12697.2669</v>
      </c>
      <c r="J258" s="237" t="n">
        <v>11.93</v>
      </c>
      <c r="K258" s="238" t="n">
        <v>0.36</v>
      </c>
      <c r="L258" s="238" t="n">
        <v>3.36</v>
      </c>
      <c r="M258" s="238" t="n">
        <v>16.75</v>
      </c>
      <c r="N258" s="238" t="n">
        <v>0</v>
      </c>
      <c r="O258" s="239" t="n">
        <v>167.371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42.9686</v>
      </c>
      <c r="D259" s="214" t="n">
        <v>10970.1849</v>
      </c>
      <c r="E259" s="215" t="n">
        <v>10181.6914</v>
      </c>
      <c r="F259" s="215" t="n">
        <v>10432.25</v>
      </c>
      <c r="G259" s="215" t="n">
        <v>14588.9332</v>
      </c>
      <c r="H259" s="215" t="n">
        <v>19978.0704</v>
      </c>
      <c r="I259" s="215" t="n">
        <v>12952.1044</v>
      </c>
      <c r="J259" s="241" t="n">
        <v>9.81</v>
      </c>
      <c r="K259" s="242" t="n">
        <v>0.29</v>
      </c>
      <c r="L259" s="242" t="n">
        <v>1.83</v>
      </c>
      <c r="M259" s="242" t="n">
        <v>16.05</v>
      </c>
      <c r="N259" s="242" t="n">
        <v>0</v>
      </c>
      <c r="O259" s="243" t="n">
        <v>167.6291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82.7302</v>
      </c>
      <c r="D260" s="206" t="n">
        <v>21309.1666</v>
      </c>
      <c r="E260" s="207" t="n">
        <v>14601.3333</v>
      </c>
      <c r="F260" s="207" t="n">
        <v>17857.9288</v>
      </c>
      <c r="G260" s="207" t="n">
        <v>24552.5833</v>
      </c>
      <c r="H260" s="207" t="n">
        <v>27429.7789</v>
      </c>
      <c r="I260" s="207" t="n">
        <v>21294.2908</v>
      </c>
      <c r="J260" s="237" t="n">
        <v>14.68</v>
      </c>
      <c r="K260" s="238" t="n">
        <v>0.9</v>
      </c>
      <c r="L260" s="238" t="n">
        <v>8.26</v>
      </c>
      <c r="M260" s="238" t="n">
        <v>13.47</v>
      </c>
      <c r="N260" s="238" t="n">
        <v>0.05</v>
      </c>
      <c r="O260" s="239" t="n">
        <v>169.71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170.8884</v>
      </c>
      <c r="D261" s="214" t="n">
        <v>30558.25</v>
      </c>
      <c r="E261" s="215" t="n">
        <v>22705.9825</v>
      </c>
      <c r="F261" s="215" t="n">
        <v>27233.4166</v>
      </c>
      <c r="G261" s="215" t="n">
        <v>33081.7214</v>
      </c>
      <c r="H261" s="215" t="n">
        <v>35611.8333</v>
      </c>
      <c r="I261" s="215" t="n">
        <v>30210.1911</v>
      </c>
      <c r="J261" s="241" t="n">
        <v>8.84</v>
      </c>
      <c r="K261" s="242" t="n">
        <v>1.52</v>
      </c>
      <c r="L261" s="242" t="n">
        <v>14.65</v>
      </c>
      <c r="M261" s="242" t="n">
        <v>12.52</v>
      </c>
      <c r="N261" s="242" t="n">
        <v>0</v>
      </c>
      <c r="O261" s="243" t="n">
        <v>166.50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4.6138</v>
      </c>
      <c r="D262" s="206" t="n">
        <v>16585</v>
      </c>
      <c r="E262" s="207" t="n">
        <v>13311</v>
      </c>
      <c r="F262" s="207" t="n">
        <v>14941.5119</v>
      </c>
      <c r="G262" s="207" t="n">
        <v>26095.6473</v>
      </c>
      <c r="H262" s="207" t="n">
        <v>26694.4882</v>
      </c>
      <c r="I262" s="207" t="n">
        <v>18620.3186</v>
      </c>
      <c r="J262" s="237" t="n">
        <v>11.67</v>
      </c>
      <c r="K262" s="238" t="n">
        <v>0.88</v>
      </c>
      <c r="L262" s="238" t="n">
        <v>4.41</v>
      </c>
      <c r="M262" s="238" t="n">
        <v>12.92</v>
      </c>
      <c r="N262" s="238" t="n">
        <v>0.47</v>
      </c>
      <c r="O262" s="239" t="n">
        <v>169.437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320.8524</v>
      </c>
      <c r="D263" s="214" t="n">
        <v>21976.5773</v>
      </c>
      <c r="E263" s="215" t="n">
        <v>19049.5833</v>
      </c>
      <c r="F263" s="215" t="n">
        <v>20592.75</v>
      </c>
      <c r="G263" s="215" t="n">
        <v>23579.25</v>
      </c>
      <c r="H263" s="215" t="n">
        <v>25473.8398</v>
      </c>
      <c r="I263" s="215" t="n">
        <v>22236.5466</v>
      </c>
      <c r="J263" s="241" t="n">
        <v>8.66</v>
      </c>
      <c r="K263" s="242" t="n">
        <v>0.63</v>
      </c>
      <c r="L263" s="242" t="n">
        <v>13.92</v>
      </c>
      <c r="M263" s="242" t="n">
        <v>13.66</v>
      </c>
      <c r="N263" s="242" t="n">
        <v>0</v>
      </c>
      <c r="O263" s="243" t="n">
        <v>162.3598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37.9253</v>
      </c>
      <c r="D264" s="206" t="n">
        <v>21929.0833</v>
      </c>
      <c r="E264" s="207" t="n">
        <v>19365.4636</v>
      </c>
      <c r="F264" s="207" t="n">
        <v>20561.0991</v>
      </c>
      <c r="G264" s="207" t="n">
        <v>23146.8333</v>
      </c>
      <c r="H264" s="207" t="n">
        <v>25360.3333</v>
      </c>
      <c r="I264" s="207" t="n">
        <v>22125.3104</v>
      </c>
      <c r="J264" s="237" t="n">
        <v>9.06</v>
      </c>
      <c r="K264" s="238" t="n">
        <v>0.82</v>
      </c>
      <c r="L264" s="238" t="n">
        <v>13.66</v>
      </c>
      <c r="M264" s="238" t="n">
        <v>11.84</v>
      </c>
      <c r="N264" s="238" t="n">
        <v>0</v>
      </c>
      <c r="O264" s="239" t="n">
        <v>164.0951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263.6054</v>
      </c>
      <c r="D265" s="214" t="n">
        <v>19153.4166</v>
      </c>
      <c r="E265" s="215" t="n">
        <v>13487.636</v>
      </c>
      <c r="F265" s="215" t="n">
        <v>15890.8333</v>
      </c>
      <c r="G265" s="215" t="n">
        <v>22562.8333</v>
      </c>
      <c r="H265" s="215" t="n">
        <v>27042.75</v>
      </c>
      <c r="I265" s="215" t="n">
        <v>19870.3558</v>
      </c>
      <c r="J265" s="241" t="n">
        <v>19.3</v>
      </c>
      <c r="K265" s="242" t="n">
        <v>1.03</v>
      </c>
      <c r="L265" s="242" t="n">
        <v>1.73</v>
      </c>
      <c r="M265" s="242" t="n">
        <v>11.7</v>
      </c>
      <c r="N265" s="242" t="n">
        <v>0.24</v>
      </c>
      <c r="O265" s="243" t="n">
        <v>173.559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5.9137</v>
      </c>
      <c r="D266" s="206" t="n">
        <v>16649.5</v>
      </c>
      <c r="E266" s="207" t="n">
        <v>14388.6666</v>
      </c>
      <c r="F266" s="207" t="n">
        <v>15107.8333</v>
      </c>
      <c r="G266" s="207" t="n">
        <v>21026.5486</v>
      </c>
      <c r="H266" s="207" t="n">
        <v>23633.8333</v>
      </c>
      <c r="I266" s="207" t="n">
        <v>17738.8342</v>
      </c>
      <c r="J266" s="237" t="n">
        <v>6.28</v>
      </c>
      <c r="K266" s="238" t="n">
        <v>2.11</v>
      </c>
      <c r="L266" s="238" t="n">
        <v>12</v>
      </c>
      <c r="M266" s="238" t="n">
        <v>7.96</v>
      </c>
      <c r="N266" s="238" t="n">
        <v>2.71</v>
      </c>
      <c r="O266" s="239" t="n">
        <v>179.1761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205.2687</v>
      </c>
      <c r="D267" s="214" t="n">
        <v>21973.078</v>
      </c>
      <c r="E267" s="215" t="n">
        <v>19608.5956</v>
      </c>
      <c r="F267" s="215" t="n">
        <v>20655.902</v>
      </c>
      <c r="G267" s="215" t="n">
        <v>23925.1304</v>
      </c>
      <c r="H267" s="215" t="n">
        <v>25662.7641</v>
      </c>
      <c r="I267" s="215" t="n">
        <v>22337.621</v>
      </c>
      <c r="J267" s="241" t="n">
        <v>9.88</v>
      </c>
      <c r="K267" s="242" t="n">
        <v>2.92</v>
      </c>
      <c r="L267" s="242" t="n">
        <v>11.36</v>
      </c>
      <c r="M267" s="242" t="n">
        <v>10.59</v>
      </c>
      <c r="N267" s="242" t="n">
        <v>0</v>
      </c>
      <c r="O267" s="243" t="n">
        <v>188.6936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572.0893</v>
      </c>
      <c r="D268" s="206" t="n">
        <v>20323.3438</v>
      </c>
      <c r="E268" s="207" t="n">
        <v>15381.6666</v>
      </c>
      <c r="F268" s="207" t="n">
        <v>17856.9166</v>
      </c>
      <c r="G268" s="207" t="n">
        <v>23948.3059</v>
      </c>
      <c r="H268" s="207" t="n">
        <v>27956.75</v>
      </c>
      <c r="I268" s="207" t="n">
        <v>21269.562</v>
      </c>
      <c r="J268" s="237" t="n">
        <v>15.97</v>
      </c>
      <c r="K268" s="238" t="n">
        <v>1.99</v>
      </c>
      <c r="L268" s="238" t="n">
        <v>5.44</v>
      </c>
      <c r="M268" s="238" t="n">
        <v>11.35</v>
      </c>
      <c r="N268" s="238" t="n">
        <v>0.14</v>
      </c>
      <c r="O268" s="239" t="n">
        <v>180.7952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7.6753</v>
      </c>
      <c r="D269" s="214" t="n">
        <v>21787.5833</v>
      </c>
      <c r="E269" s="215" t="n">
        <v>15936.5455</v>
      </c>
      <c r="F269" s="215" t="n">
        <v>18480.3702</v>
      </c>
      <c r="G269" s="215" t="n">
        <v>28153.8537</v>
      </c>
      <c r="H269" s="215" t="n">
        <v>31726.4587</v>
      </c>
      <c r="I269" s="215" t="n">
        <v>23061.4897</v>
      </c>
      <c r="J269" s="241" t="n">
        <v>18.28</v>
      </c>
      <c r="K269" s="242" t="n">
        <v>2.26</v>
      </c>
      <c r="L269" s="242" t="n">
        <v>5.28</v>
      </c>
      <c r="M269" s="242" t="n">
        <v>10.58</v>
      </c>
      <c r="N269" s="242" t="n">
        <v>0.44</v>
      </c>
      <c r="O269" s="243" t="n">
        <v>180.519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27.3382</v>
      </c>
      <c r="D270" s="206" t="n">
        <v>19985.4514</v>
      </c>
      <c r="E270" s="207" t="n">
        <v>16090.1666</v>
      </c>
      <c r="F270" s="207" t="n">
        <v>17634.5</v>
      </c>
      <c r="G270" s="207" t="n">
        <v>22973.5</v>
      </c>
      <c r="H270" s="207" t="n">
        <v>26699.9166</v>
      </c>
      <c r="I270" s="207" t="n">
        <v>20788.5468</v>
      </c>
      <c r="J270" s="237" t="n">
        <v>18.82</v>
      </c>
      <c r="K270" s="238" t="n">
        <v>1.64</v>
      </c>
      <c r="L270" s="238" t="n">
        <v>3.69</v>
      </c>
      <c r="M270" s="238" t="n">
        <v>14</v>
      </c>
      <c r="N270" s="238" t="n">
        <v>0.04</v>
      </c>
      <c r="O270" s="239" t="n">
        <v>179.9073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36.7594</v>
      </c>
      <c r="D271" s="214" t="n">
        <v>23773.4166</v>
      </c>
      <c r="E271" s="215" t="n">
        <v>19101.7238</v>
      </c>
      <c r="F271" s="215" t="n">
        <v>21569.1666</v>
      </c>
      <c r="G271" s="215" t="n">
        <v>26744.3858</v>
      </c>
      <c r="H271" s="215" t="n">
        <v>31825.5065</v>
      </c>
      <c r="I271" s="215" t="n">
        <v>24852.3575</v>
      </c>
      <c r="J271" s="241" t="n">
        <v>20.71</v>
      </c>
      <c r="K271" s="242" t="n">
        <v>1.46</v>
      </c>
      <c r="L271" s="242" t="n">
        <v>6.94</v>
      </c>
      <c r="M271" s="242" t="n">
        <v>12.63</v>
      </c>
      <c r="N271" s="242" t="n">
        <v>0.17</v>
      </c>
      <c r="O271" s="243" t="n">
        <v>177.473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497.1374</v>
      </c>
      <c r="D272" s="206" t="n">
        <v>20765.7851</v>
      </c>
      <c r="E272" s="207" t="n">
        <v>15823.9166</v>
      </c>
      <c r="F272" s="207" t="n">
        <v>18058.8333</v>
      </c>
      <c r="G272" s="207" t="n">
        <v>24118.9166</v>
      </c>
      <c r="H272" s="207" t="n">
        <v>26595.5</v>
      </c>
      <c r="I272" s="207" t="n">
        <v>21000.7159</v>
      </c>
      <c r="J272" s="237" t="n">
        <v>9.95</v>
      </c>
      <c r="K272" s="238" t="n">
        <v>0.72</v>
      </c>
      <c r="L272" s="238" t="n">
        <v>11.46</v>
      </c>
      <c r="M272" s="238" t="n">
        <v>14.1</v>
      </c>
      <c r="N272" s="238" t="n">
        <v>0.02</v>
      </c>
      <c r="O272" s="239" t="n">
        <v>167.769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143.659</v>
      </c>
      <c r="D273" s="214" t="n">
        <v>18671.59</v>
      </c>
      <c r="E273" s="215" t="n">
        <v>14255.501</v>
      </c>
      <c r="F273" s="215" t="n">
        <v>16317.8746</v>
      </c>
      <c r="G273" s="215" t="n">
        <v>21275.4166</v>
      </c>
      <c r="H273" s="215" t="n">
        <v>24356.924</v>
      </c>
      <c r="I273" s="215" t="n">
        <v>19029.514</v>
      </c>
      <c r="J273" s="241" t="n">
        <v>16.09</v>
      </c>
      <c r="K273" s="242" t="n">
        <v>0.78</v>
      </c>
      <c r="L273" s="242" t="n">
        <v>5.12</v>
      </c>
      <c r="M273" s="242" t="n">
        <v>12.77</v>
      </c>
      <c r="N273" s="242" t="n">
        <v>0.05</v>
      </c>
      <c r="O273" s="243" t="n">
        <v>168.418</v>
      </c>
    </row>
    <row r="274" customFormat="false" ht="12.85" hidden="false" customHeight="false" outlineLevel="0" collapsed="false">
      <c r="A274" s="135" t="s">
        <v>612</v>
      </c>
      <c r="B274" s="136" t="s">
        <v>751</v>
      </c>
      <c r="C274" s="236" t="n">
        <v>2543.1505</v>
      </c>
      <c r="D274" s="206" t="n">
        <v>10282.6666</v>
      </c>
      <c r="E274" s="207" t="n">
        <v>8346.1832</v>
      </c>
      <c r="F274" s="207" t="n">
        <v>9025.4577</v>
      </c>
      <c r="G274" s="207" t="n">
        <v>11920.5</v>
      </c>
      <c r="H274" s="207" t="n">
        <v>13888.9796</v>
      </c>
      <c r="I274" s="207" t="n">
        <v>10792.6431</v>
      </c>
      <c r="J274" s="237" t="n">
        <v>9.36</v>
      </c>
      <c r="K274" s="238" t="n">
        <v>0.36</v>
      </c>
      <c r="L274" s="238" t="n">
        <v>3.32</v>
      </c>
      <c r="M274" s="238" t="n">
        <v>10.56</v>
      </c>
      <c r="N274" s="238" t="n">
        <v>0.01</v>
      </c>
      <c r="O274" s="239" t="n">
        <v>168.858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0.3231</v>
      </c>
      <c r="D275" s="214" t="n">
        <v>11290.1289</v>
      </c>
      <c r="E275" s="215" t="n">
        <v>10234.3333</v>
      </c>
      <c r="F275" s="215" t="n">
        <v>10453.1816</v>
      </c>
      <c r="G275" s="215" t="n">
        <v>13076.75</v>
      </c>
      <c r="H275" s="215" t="n">
        <v>13819.1666</v>
      </c>
      <c r="I275" s="215" t="n">
        <v>11822.508</v>
      </c>
      <c r="J275" s="241" t="n">
        <v>8.8</v>
      </c>
      <c r="K275" s="242" t="n">
        <v>0.39</v>
      </c>
      <c r="L275" s="242" t="n">
        <v>7.6</v>
      </c>
      <c r="M275" s="242" t="n">
        <v>12.59</v>
      </c>
      <c r="N275" s="242" t="n">
        <v>0</v>
      </c>
      <c r="O275" s="243" t="n">
        <v>167.076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77.0515</v>
      </c>
      <c r="D276" s="206" t="n">
        <v>17990</v>
      </c>
      <c r="E276" s="207" t="n">
        <v>11957.146</v>
      </c>
      <c r="F276" s="207" t="n">
        <v>13504.3227</v>
      </c>
      <c r="G276" s="207" t="n">
        <v>21165.9166</v>
      </c>
      <c r="H276" s="207" t="n">
        <v>23483.1563</v>
      </c>
      <c r="I276" s="207" t="n">
        <v>17922.6953</v>
      </c>
      <c r="J276" s="237" t="n">
        <v>10.13</v>
      </c>
      <c r="K276" s="238" t="n">
        <v>0.81</v>
      </c>
      <c r="L276" s="238" t="n">
        <v>3.96</v>
      </c>
      <c r="M276" s="238" t="n">
        <v>10.69</v>
      </c>
      <c r="N276" s="238" t="n">
        <v>0.03</v>
      </c>
      <c r="O276" s="239" t="n">
        <v>172.6876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3.4129</v>
      </c>
      <c r="D277" s="214" t="n">
        <v>19617.6666</v>
      </c>
      <c r="E277" s="215" t="n">
        <v>12239.7246</v>
      </c>
      <c r="F277" s="215" t="n">
        <v>15655.4166</v>
      </c>
      <c r="G277" s="215" t="n">
        <v>21749.4166</v>
      </c>
      <c r="H277" s="215" t="n">
        <v>24192.6666</v>
      </c>
      <c r="I277" s="215" t="n">
        <v>18330.8731</v>
      </c>
      <c r="J277" s="241" t="n">
        <v>17.23</v>
      </c>
      <c r="K277" s="242" t="n">
        <v>2.53</v>
      </c>
      <c r="L277" s="242" t="n">
        <v>7.85</v>
      </c>
      <c r="M277" s="242" t="n">
        <v>10.24</v>
      </c>
      <c r="N277" s="242" t="n">
        <v>0</v>
      </c>
      <c r="O277" s="243" t="n">
        <v>181.0537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8.3886</v>
      </c>
      <c r="D278" s="206" t="n">
        <v>17163.7357</v>
      </c>
      <c r="E278" s="207" t="n">
        <v>13743.903</v>
      </c>
      <c r="F278" s="207" t="n">
        <v>15592.6666</v>
      </c>
      <c r="G278" s="207" t="n">
        <v>23101.9398</v>
      </c>
      <c r="H278" s="207" t="n">
        <v>27296.9555</v>
      </c>
      <c r="I278" s="207" t="n">
        <v>18969.8808</v>
      </c>
      <c r="J278" s="237" t="n">
        <v>4.45</v>
      </c>
      <c r="K278" s="238" t="n">
        <v>0.21</v>
      </c>
      <c r="L278" s="238" t="n">
        <v>10.81</v>
      </c>
      <c r="M278" s="238" t="n">
        <v>11.58</v>
      </c>
      <c r="N278" s="238" t="n">
        <v>0.02</v>
      </c>
      <c r="O278" s="239" t="n">
        <v>167.559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380.8642</v>
      </c>
      <c r="D279" s="214" t="n">
        <v>11923.5274</v>
      </c>
      <c r="E279" s="215" t="n">
        <v>9377.9373</v>
      </c>
      <c r="F279" s="215" t="n">
        <v>10331.9377</v>
      </c>
      <c r="G279" s="215" t="n">
        <v>14467.0833</v>
      </c>
      <c r="H279" s="215" t="n">
        <v>17644.1675</v>
      </c>
      <c r="I279" s="215" t="n">
        <v>12765.3735</v>
      </c>
      <c r="J279" s="241" t="n">
        <v>9.64</v>
      </c>
      <c r="K279" s="242" t="n">
        <v>1.48</v>
      </c>
      <c r="L279" s="242" t="n">
        <v>10.05</v>
      </c>
      <c r="M279" s="242" t="n">
        <v>9.02</v>
      </c>
      <c r="N279" s="242" t="n">
        <v>0</v>
      </c>
      <c r="O279" s="243" t="n">
        <v>175.8665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138.6553</v>
      </c>
      <c r="D280" s="206" t="n">
        <v>21285.3974</v>
      </c>
      <c r="E280" s="207" t="n">
        <v>13002.414</v>
      </c>
      <c r="F280" s="207" t="n">
        <v>14988.3829</v>
      </c>
      <c r="G280" s="207" t="n">
        <v>25952.0833</v>
      </c>
      <c r="H280" s="207" t="n">
        <v>27567.1282</v>
      </c>
      <c r="I280" s="207" t="n">
        <v>20359.1623</v>
      </c>
      <c r="J280" s="237" t="n">
        <v>14.98</v>
      </c>
      <c r="K280" s="238" t="n">
        <v>1.47</v>
      </c>
      <c r="L280" s="238" t="n">
        <v>8.87</v>
      </c>
      <c r="M280" s="238" t="n">
        <v>11.09</v>
      </c>
      <c r="N280" s="238" t="n">
        <v>0.12</v>
      </c>
      <c r="O280" s="239" t="n">
        <v>178.0327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99.4941</v>
      </c>
      <c r="D281" s="214" t="n">
        <v>21489.1666</v>
      </c>
      <c r="E281" s="215" t="n">
        <v>15696.25</v>
      </c>
      <c r="F281" s="215" t="n">
        <v>19305.6666</v>
      </c>
      <c r="G281" s="215" t="n">
        <v>22705.8443</v>
      </c>
      <c r="H281" s="215" t="n">
        <v>23955.4166</v>
      </c>
      <c r="I281" s="215" t="n">
        <v>20841.3078</v>
      </c>
      <c r="J281" s="241" t="n">
        <v>17.42</v>
      </c>
      <c r="K281" s="242" t="n">
        <v>0.56</v>
      </c>
      <c r="L281" s="242" t="n">
        <v>2.81</v>
      </c>
      <c r="M281" s="242" t="n">
        <v>14.8</v>
      </c>
      <c r="N281" s="242" t="n">
        <v>4.11</v>
      </c>
      <c r="O281" s="243" t="n">
        <v>166.3822</v>
      </c>
    </row>
    <row r="282" customFormat="false" ht="12.85" hidden="false" customHeight="false" outlineLevel="0" collapsed="false">
      <c r="A282" s="135" t="s">
        <v>628</v>
      </c>
      <c r="B282" s="136" t="s">
        <v>629</v>
      </c>
      <c r="C282" s="236" t="n">
        <v>81.8124</v>
      </c>
      <c r="D282" s="206" t="n">
        <v>15396.25</v>
      </c>
      <c r="E282" s="207" t="n">
        <v>12826.2729</v>
      </c>
      <c r="F282" s="207" t="n">
        <v>14522.5</v>
      </c>
      <c r="G282" s="207" t="n">
        <v>16300.5833</v>
      </c>
      <c r="H282" s="207" t="n">
        <v>17107.4208</v>
      </c>
      <c r="I282" s="207" t="n">
        <v>15310.1183</v>
      </c>
      <c r="J282" s="237" t="n">
        <v>16.69</v>
      </c>
      <c r="K282" s="238" t="n">
        <v>1.1</v>
      </c>
      <c r="L282" s="238" t="n">
        <v>7.9</v>
      </c>
      <c r="M282" s="238" t="n">
        <v>9.78</v>
      </c>
      <c r="N282" s="238" t="n">
        <v>0.29</v>
      </c>
      <c r="O282" s="239" t="n">
        <v>176.8084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03.0504</v>
      </c>
      <c r="D283" s="214" t="n">
        <v>12132.7773</v>
      </c>
      <c r="E283" s="215" t="n">
        <v>10263.8311</v>
      </c>
      <c r="F283" s="215" t="n">
        <v>11000.9718</v>
      </c>
      <c r="G283" s="215" t="n">
        <v>14609.5052</v>
      </c>
      <c r="H283" s="215" t="n">
        <v>16209.9166</v>
      </c>
      <c r="I283" s="215" t="n">
        <v>12893.2307</v>
      </c>
      <c r="J283" s="241" t="n">
        <v>4.03</v>
      </c>
      <c r="K283" s="242" t="n">
        <v>0.58</v>
      </c>
      <c r="L283" s="242" t="n">
        <v>0.19</v>
      </c>
      <c r="M283" s="242" t="n">
        <v>13.68</v>
      </c>
      <c r="N283" s="242" t="n">
        <v>0</v>
      </c>
      <c r="O283" s="243" t="n">
        <v>175.5231</v>
      </c>
    </row>
    <row r="284" customFormat="false" ht="12.85" hidden="false" customHeight="false" outlineLevel="0" collapsed="false">
      <c r="A284" s="135" t="s">
        <v>634</v>
      </c>
      <c r="B284" s="136" t="s">
        <v>752</v>
      </c>
      <c r="C284" s="236" t="n">
        <v>143.66</v>
      </c>
      <c r="D284" s="206" t="n">
        <v>25959.3844</v>
      </c>
      <c r="E284" s="207" t="n">
        <v>17754.0203</v>
      </c>
      <c r="F284" s="207" t="n">
        <v>21324.427</v>
      </c>
      <c r="G284" s="207" t="n">
        <v>29880.5475</v>
      </c>
      <c r="H284" s="207" t="n">
        <v>33815.3888</v>
      </c>
      <c r="I284" s="207" t="n">
        <v>25924.704</v>
      </c>
      <c r="J284" s="237" t="n">
        <v>37.55</v>
      </c>
      <c r="K284" s="238" t="n">
        <v>2.81</v>
      </c>
      <c r="L284" s="238" t="n">
        <v>1.98</v>
      </c>
      <c r="M284" s="238" t="n">
        <v>14.28</v>
      </c>
      <c r="N284" s="238" t="n">
        <v>0</v>
      </c>
      <c r="O284" s="239" t="n">
        <v>195.7158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9.8752</v>
      </c>
      <c r="D285" s="214" t="n">
        <v>17610.0886</v>
      </c>
      <c r="E285" s="215" t="n">
        <v>13225.75</v>
      </c>
      <c r="F285" s="215" t="n">
        <v>14155.4819</v>
      </c>
      <c r="G285" s="215" t="n">
        <v>24001.4166</v>
      </c>
      <c r="H285" s="215" t="n">
        <v>28035.3333</v>
      </c>
      <c r="I285" s="215" t="n">
        <v>19837.364</v>
      </c>
      <c r="J285" s="241" t="n">
        <v>29.79</v>
      </c>
      <c r="K285" s="242" t="n">
        <v>0.42</v>
      </c>
      <c r="L285" s="242" t="n">
        <v>8.96</v>
      </c>
      <c r="M285" s="242" t="n">
        <v>10.45</v>
      </c>
      <c r="N285" s="242" t="n">
        <v>0.01</v>
      </c>
      <c r="O285" s="243" t="n">
        <v>171.1922</v>
      </c>
    </row>
    <row r="286" customFormat="false" ht="12.85" hidden="false" customHeight="false" outlineLevel="0" collapsed="false">
      <c r="A286" s="135" t="s">
        <v>753</v>
      </c>
      <c r="B286" s="136" t="s">
        <v>754</v>
      </c>
      <c r="C286" s="236" t="n">
        <v>15.5231</v>
      </c>
      <c r="D286" s="206" t="n">
        <v>25170.6666</v>
      </c>
      <c r="E286" s="207" t="n">
        <v>17776.4166</v>
      </c>
      <c r="F286" s="207" t="n">
        <v>23718.75</v>
      </c>
      <c r="G286" s="207" t="n">
        <v>27873.4166</v>
      </c>
      <c r="H286" s="207" t="n">
        <v>30921.8333</v>
      </c>
      <c r="I286" s="207" t="n">
        <v>24938.8336</v>
      </c>
      <c r="J286" s="237" t="n">
        <v>18.19</v>
      </c>
      <c r="K286" s="238" t="n">
        <v>0.62</v>
      </c>
      <c r="L286" s="238" t="n">
        <v>5.44</v>
      </c>
      <c r="M286" s="238" t="n">
        <v>15.87</v>
      </c>
      <c r="N286" s="238" t="n">
        <v>0</v>
      </c>
      <c r="O286" s="239" t="n">
        <v>168.127</v>
      </c>
    </row>
    <row r="287" customFormat="false" ht="12.85" hidden="false" customHeight="false" outlineLevel="0" collapsed="false">
      <c r="A287" s="134" t="s">
        <v>638</v>
      </c>
      <c r="B287" s="141" t="s">
        <v>639</v>
      </c>
      <c r="C287" s="240" t="n">
        <v>3040.357</v>
      </c>
      <c r="D287" s="214" t="n">
        <v>14877.1666</v>
      </c>
      <c r="E287" s="215" t="n">
        <v>11739.6968</v>
      </c>
      <c r="F287" s="215" t="n">
        <v>13258.5066</v>
      </c>
      <c r="G287" s="215" t="n">
        <v>17182</v>
      </c>
      <c r="H287" s="215" t="n">
        <v>19806.781</v>
      </c>
      <c r="I287" s="215" t="n">
        <v>15434.6916</v>
      </c>
      <c r="J287" s="241" t="n">
        <v>17.91</v>
      </c>
      <c r="K287" s="242" t="n">
        <v>0.71</v>
      </c>
      <c r="L287" s="242" t="n">
        <v>6.52</v>
      </c>
      <c r="M287" s="242" t="n">
        <v>13.77</v>
      </c>
      <c r="N287" s="242" t="n">
        <v>0.01</v>
      </c>
      <c r="O287" s="243" t="n">
        <v>170.5025</v>
      </c>
    </row>
    <row r="288" customFormat="false" ht="12.85" hidden="false" customHeight="false" outlineLevel="0" collapsed="false">
      <c r="A288" s="135" t="s">
        <v>640</v>
      </c>
      <c r="B288" s="136" t="s">
        <v>641</v>
      </c>
      <c r="C288" s="236" t="n">
        <v>98.103</v>
      </c>
      <c r="D288" s="206" t="n">
        <v>16847.1805</v>
      </c>
      <c r="E288" s="207" t="n">
        <v>11804.0013</v>
      </c>
      <c r="F288" s="207" t="n">
        <v>13505.1385</v>
      </c>
      <c r="G288" s="207" t="n">
        <v>20512.9166</v>
      </c>
      <c r="H288" s="207" t="n">
        <v>22134</v>
      </c>
      <c r="I288" s="207" t="n">
        <v>16904.4316</v>
      </c>
      <c r="J288" s="237" t="n">
        <v>11.36</v>
      </c>
      <c r="K288" s="238" t="n">
        <v>0.36</v>
      </c>
      <c r="L288" s="238" t="n">
        <v>11.56</v>
      </c>
      <c r="M288" s="238" t="n">
        <v>13.24</v>
      </c>
      <c r="N288" s="238" t="n">
        <v>0</v>
      </c>
      <c r="O288" s="239" t="n">
        <v>166.1598</v>
      </c>
    </row>
    <row r="289" customFormat="false" ht="12.85" hidden="false" customHeight="false" outlineLevel="0" collapsed="false">
      <c r="A289" s="134" t="s">
        <v>642</v>
      </c>
      <c r="B289" s="141" t="s">
        <v>643</v>
      </c>
      <c r="C289" s="240" t="n">
        <v>560.7806</v>
      </c>
      <c r="D289" s="214" t="n">
        <v>14497.6024</v>
      </c>
      <c r="E289" s="215" t="n">
        <v>10192.3844</v>
      </c>
      <c r="F289" s="215" t="n">
        <v>11826.2375</v>
      </c>
      <c r="G289" s="215" t="n">
        <v>18073.7768</v>
      </c>
      <c r="H289" s="215" t="n">
        <v>21435.324</v>
      </c>
      <c r="I289" s="215" t="n">
        <v>15359.1781</v>
      </c>
      <c r="J289" s="241" t="n">
        <v>14.05</v>
      </c>
      <c r="K289" s="242" t="n">
        <v>0.77</v>
      </c>
      <c r="L289" s="242" t="n">
        <v>3.89</v>
      </c>
      <c r="M289" s="242" t="n">
        <v>10.93</v>
      </c>
      <c r="N289" s="242" t="n">
        <v>0</v>
      </c>
      <c r="O289" s="243" t="n">
        <v>168.318</v>
      </c>
    </row>
    <row r="290" customFormat="false" ht="12.85" hidden="false" customHeight="false" outlineLevel="0" collapsed="false">
      <c r="A290" s="135" t="s">
        <v>644</v>
      </c>
      <c r="B290" s="136" t="s">
        <v>645</v>
      </c>
      <c r="C290" s="236" t="n">
        <v>19.4853</v>
      </c>
      <c r="D290" s="206" t="n">
        <v>14967.5048</v>
      </c>
      <c r="E290" s="207" t="n">
        <v>10250.0723</v>
      </c>
      <c r="F290" s="207" t="n">
        <v>11809.3642</v>
      </c>
      <c r="G290" s="207" t="n">
        <v>17309.7126</v>
      </c>
      <c r="H290" s="207" t="n">
        <v>20112.6666</v>
      </c>
      <c r="I290" s="207" t="n">
        <v>14712.7082</v>
      </c>
      <c r="J290" s="237" t="n">
        <v>10.51</v>
      </c>
      <c r="K290" s="238" t="n">
        <v>0.28</v>
      </c>
      <c r="L290" s="238" t="n">
        <v>0.08</v>
      </c>
      <c r="M290" s="238" t="n">
        <v>17.8</v>
      </c>
      <c r="N290" s="238" t="n">
        <v>0</v>
      </c>
      <c r="O290" s="239" t="n">
        <v>169.7209</v>
      </c>
    </row>
    <row r="291" customFormat="false" ht="12.85" hidden="false" customHeight="false" outlineLevel="0" collapsed="false">
      <c r="A291" s="134" t="s">
        <v>646</v>
      </c>
      <c r="B291" s="141" t="s">
        <v>647</v>
      </c>
      <c r="C291" s="240" t="n">
        <v>195.9262</v>
      </c>
      <c r="D291" s="214" t="n">
        <v>17439.0888</v>
      </c>
      <c r="E291" s="215" t="n">
        <v>13499.4166</v>
      </c>
      <c r="F291" s="215" t="n">
        <v>15274.5498</v>
      </c>
      <c r="G291" s="215" t="n">
        <v>19460.3675</v>
      </c>
      <c r="H291" s="215" t="n">
        <v>22677</v>
      </c>
      <c r="I291" s="215" t="n">
        <v>17729.3424</v>
      </c>
      <c r="J291" s="241" t="n">
        <v>10.42</v>
      </c>
      <c r="K291" s="242" t="n">
        <v>1.03</v>
      </c>
      <c r="L291" s="242" t="n">
        <v>7.57</v>
      </c>
      <c r="M291" s="242" t="n">
        <v>14.45</v>
      </c>
      <c r="N291" s="242" t="n">
        <v>0.04</v>
      </c>
      <c r="O291" s="243" t="n">
        <v>169.383</v>
      </c>
    </row>
    <row r="292" customFormat="false" ht="12.85" hidden="false" customHeight="false" outlineLevel="0" collapsed="false">
      <c r="A292" s="135" t="s">
        <v>648</v>
      </c>
      <c r="B292" s="136" t="s">
        <v>755</v>
      </c>
      <c r="C292" s="236" t="n">
        <v>1360.2263</v>
      </c>
      <c r="D292" s="206" t="n">
        <v>16148.1924</v>
      </c>
      <c r="E292" s="207" t="n">
        <v>12030.3333</v>
      </c>
      <c r="F292" s="207" t="n">
        <v>14010.651</v>
      </c>
      <c r="G292" s="207" t="n">
        <v>19038.673</v>
      </c>
      <c r="H292" s="207" t="n">
        <v>22011.612</v>
      </c>
      <c r="I292" s="207" t="n">
        <v>16705.0759</v>
      </c>
      <c r="J292" s="237" t="n">
        <v>12.19</v>
      </c>
      <c r="K292" s="238" t="n">
        <v>0.41</v>
      </c>
      <c r="L292" s="238" t="n">
        <v>3.6</v>
      </c>
      <c r="M292" s="238" t="n">
        <v>13.17</v>
      </c>
      <c r="N292" s="238" t="n">
        <v>0.51</v>
      </c>
      <c r="O292" s="239" t="n">
        <v>167.3472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6.5018</v>
      </c>
      <c r="D14" s="263" t="n">
        <v>147.104</v>
      </c>
      <c r="E14" s="264" t="n">
        <v>0.0952</v>
      </c>
      <c r="F14" s="264" t="n">
        <v>21.1701</v>
      </c>
      <c r="G14" s="264" t="n">
        <v>0.5843</v>
      </c>
      <c r="H14" s="264" t="n">
        <v>15.55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2.3072</v>
      </c>
      <c r="D15" s="268" t="n">
        <v>143.784</v>
      </c>
      <c r="E15" s="269" t="n">
        <v>1.8055</v>
      </c>
      <c r="F15" s="269" t="n">
        <v>24.1287</v>
      </c>
      <c r="G15" s="269" t="n">
        <v>1.2934</v>
      </c>
      <c r="H15" s="269" t="n">
        <v>15.5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8.4316</v>
      </c>
      <c r="D16" s="263" t="n">
        <v>143.6674</v>
      </c>
      <c r="E16" s="264" t="n">
        <v>1.7576</v>
      </c>
      <c r="F16" s="264" t="n">
        <v>22.625</v>
      </c>
      <c r="G16" s="264" t="n">
        <v>1.0434</v>
      </c>
      <c r="H16" s="264" t="n">
        <v>15.48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8.1357</v>
      </c>
      <c r="D17" s="268" t="n">
        <v>149.59</v>
      </c>
      <c r="E17" s="269" t="n">
        <v>1.463</v>
      </c>
      <c r="F17" s="269" t="n">
        <v>23.4735</v>
      </c>
      <c r="G17" s="269" t="n">
        <v>1.5384</v>
      </c>
      <c r="H17" s="269" t="n">
        <v>16.85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15.8244</v>
      </c>
      <c r="D18" s="270" t="n">
        <v>147.2813</v>
      </c>
      <c r="E18" s="264" t="n">
        <v>0.6353</v>
      </c>
      <c r="F18" s="264" t="n">
        <v>23.4506</v>
      </c>
      <c r="G18" s="264" t="n">
        <v>5.2215</v>
      </c>
      <c r="H18" s="264" t="n">
        <v>14.52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7137</v>
      </c>
      <c r="D19" s="271" t="n">
        <v>150.8312</v>
      </c>
      <c r="E19" s="269" t="n">
        <v>0.4814</v>
      </c>
      <c r="F19" s="269" t="n">
        <v>20.0562</v>
      </c>
      <c r="G19" s="269" t="n">
        <v>0.3823</v>
      </c>
      <c r="H19" s="269" t="n">
        <v>14.9221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86.88</v>
      </c>
      <c r="D20" s="270" t="n">
        <v>139.1241</v>
      </c>
      <c r="E20" s="264" t="n">
        <v>0.9203</v>
      </c>
      <c r="F20" s="264" t="n">
        <v>25.034</v>
      </c>
      <c r="G20" s="264" t="n">
        <v>3.0431</v>
      </c>
      <c r="H20" s="264" t="n">
        <v>16.1518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45.3502</v>
      </c>
      <c r="D21" s="271" t="n">
        <v>147.7199</v>
      </c>
      <c r="E21" s="269" t="n">
        <v>0.2757</v>
      </c>
      <c r="F21" s="269" t="n">
        <v>21.6541</v>
      </c>
      <c r="G21" s="269" t="n">
        <v>1.4927</v>
      </c>
      <c r="H21" s="269" t="n">
        <v>16.4148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18.6003</v>
      </c>
      <c r="D22" s="270" t="n">
        <v>151.5761</v>
      </c>
      <c r="E22" s="264" t="n">
        <v>0.5302</v>
      </c>
      <c r="F22" s="264" t="n">
        <v>21.4378</v>
      </c>
      <c r="G22" s="264" t="n">
        <v>4.9036</v>
      </c>
      <c r="H22" s="264" t="n">
        <v>15.0177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26.812</v>
      </c>
      <c r="D23" s="271" t="n">
        <v>147.933</v>
      </c>
      <c r="E23" s="269" t="n">
        <v>2.3083</v>
      </c>
      <c r="F23" s="269" t="n">
        <v>22.3117</v>
      </c>
      <c r="G23" s="269" t="n">
        <v>1.1629</v>
      </c>
      <c r="H23" s="269" t="n">
        <v>15.66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9.5175</v>
      </c>
      <c r="D24" s="270" t="n">
        <v>145.1706</v>
      </c>
      <c r="E24" s="264" t="n">
        <v>0.9456</v>
      </c>
      <c r="F24" s="264" t="n">
        <v>22.1786</v>
      </c>
      <c r="G24" s="264" t="n">
        <v>1.2391</v>
      </c>
      <c r="H24" s="264" t="n">
        <v>15.3182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0.2191</v>
      </c>
      <c r="D25" s="271" t="n">
        <v>144.2701</v>
      </c>
      <c r="E25" s="269" t="n">
        <v>0.3791</v>
      </c>
      <c r="F25" s="269" t="n">
        <v>23.9076</v>
      </c>
      <c r="G25" s="269" t="n">
        <v>1.7497</v>
      </c>
      <c r="H25" s="269" t="n">
        <v>15.6288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36.9602</v>
      </c>
      <c r="D26" s="270" t="n">
        <v>146.1261</v>
      </c>
      <c r="E26" s="264" t="n">
        <v>0.8796</v>
      </c>
      <c r="F26" s="264" t="n">
        <v>22.0752</v>
      </c>
      <c r="G26" s="264" t="n">
        <v>1.2065</v>
      </c>
      <c r="H26" s="264" t="n">
        <v>15.624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65.7505</v>
      </c>
      <c r="D27" s="271" t="n">
        <v>147.1085</v>
      </c>
      <c r="E27" s="269" t="n">
        <v>2.1515</v>
      </c>
      <c r="F27" s="269" t="n">
        <v>24.7601</v>
      </c>
      <c r="G27" s="269" t="n">
        <v>4.6178</v>
      </c>
      <c r="H27" s="269" t="n">
        <v>14.70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9863</v>
      </c>
      <c r="D28" s="270" t="n">
        <v>145.0653</v>
      </c>
      <c r="E28" s="264" t="n">
        <v>1.1944</v>
      </c>
      <c r="F28" s="264" t="n">
        <v>23.306</v>
      </c>
      <c r="G28" s="264" t="n">
        <v>2.5272</v>
      </c>
      <c r="H28" s="264" t="n">
        <v>15.40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7375</v>
      </c>
      <c r="D29" s="271" t="n">
        <v>145.9876</v>
      </c>
      <c r="E29" s="269" t="n">
        <v>1.5249</v>
      </c>
      <c r="F29" s="269" t="n">
        <v>23.8155</v>
      </c>
      <c r="G29" s="269" t="n">
        <v>0.9764</v>
      </c>
      <c r="H29" s="269" t="n">
        <v>15.54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6.8573</v>
      </c>
      <c r="D30" s="270" t="n">
        <v>140.0473</v>
      </c>
      <c r="E30" s="264" t="n">
        <v>0.3989</v>
      </c>
      <c r="F30" s="264" t="n">
        <v>22.7439</v>
      </c>
      <c r="G30" s="264" t="n">
        <v>1.2817</v>
      </c>
      <c r="H30" s="264" t="n">
        <v>15.39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3.5805</v>
      </c>
      <c r="D31" s="271" t="n">
        <v>143.5915</v>
      </c>
      <c r="E31" s="269" t="n">
        <v>0.6729</v>
      </c>
      <c r="F31" s="269" t="n">
        <v>22.8948</v>
      </c>
      <c r="G31" s="269" t="n">
        <v>1.6895</v>
      </c>
      <c r="H31" s="269" t="n">
        <v>16.5093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27.2149</v>
      </c>
      <c r="D32" s="270" t="n">
        <v>149.4215</v>
      </c>
      <c r="E32" s="264" t="n">
        <v>0</v>
      </c>
      <c r="F32" s="264" t="n">
        <v>23.5624</v>
      </c>
      <c r="G32" s="264" t="n">
        <v>2.9886</v>
      </c>
      <c r="H32" s="264" t="n">
        <v>15.75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8755</v>
      </c>
      <c r="D33" s="271" t="n">
        <v>147.2669</v>
      </c>
      <c r="E33" s="269" t="n">
        <v>0.9932</v>
      </c>
      <c r="F33" s="269" t="n">
        <v>21.0553</v>
      </c>
      <c r="G33" s="269" t="n">
        <v>1.6206</v>
      </c>
      <c r="H33" s="269" t="n">
        <v>14.13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.2635</v>
      </c>
      <c r="D34" s="270" t="n">
        <v>150.7164</v>
      </c>
      <c r="E34" s="264" t="n">
        <v>0.3188</v>
      </c>
      <c r="F34" s="264" t="n">
        <v>20.0331</v>
      </c>
      <c r="G34" s="264" t="n">
        <v>1.7004</v>
      </c>
      <c r="H34" s="264" t="n">
        <v>15.46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2.1322</v>
      </c>
      <c r="D35" s="271" t="n">
        <v>144.2474</v>
      </c>
      <c r="E35" s="269" t="n">
        <v>1.1054</v>
      </c>
      <c r="F35" s="269" t="n">
        <v>24.0952</v>
      </c>
      <c r="G35" s="269" t="n">
        <v>4.6857</v>
      </c>
      <c r="H35" s="269" t="n">
        <v>14.456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0012</v>
      </c>
      <c r="D36" s="270" t="n">
        <v>148.9107</v>
      </c>
      <c r="E36" s="264" t="n">
        <v>0.5185</v>
      </c>
      <c r="F36" s="264" t="n">
        <v>23.3441</v>
      </c>
      <c r="G36" s="264" t="n">
        <v>2.8142</v>
      </c>
      <c r="H36" s="264" t="n">
        <v>15.107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43.7959</v>
      </c>
      <c r="D37" s="271" t="n">
        <v>143.5426</v>
      </c>
      <c r="E37" s="269" t="n">
        <v>2.072</v>
      </c>
      <c r="F37" s="269" t="n">
        <v>24.7443</v>
      </c>
      <c r="G37" s="269" t="n">
        <v>3.367</v>
      </c>
      <c r="H37" s="269" t="n">
        <v>16.398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28.0772</v>
      </c>
      <c r="D38" s="270" t="n">
        <v>146.5666</v>
      </c>
      <c r="E38" s="264" t="n">
        <v>0.2518</v>
      </c>
      <c r="F38" s="264" t="n">
        <v>26.2005</v>
      </c>
      <c r="G38" s="264" t="n">
        <v>2.7935</v>
      </c>
      <c r="H38" s="264" t="n">
        <v>16.5446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59.8268</v>
      </c>
      <c r="D39" s="271" t="n">
        <v>154.3769</v>
      </c>
      <c r="E39" s="269" t="n">
        <v>0.3211</v>
      </c>
      <c r="F39" s="269" t="n">
        <v>18.7298</v>
      </c>
      <c r="G39" s="269" t="n">
        <v>3.6599</v>
      </c>
      <c r="H39" s="269" t="n">
        <v>12.3523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28.5878</v>
      </c>
      <c r="D40" s="270" t="n">
        <v>149.4674</v>
      </c>
      <c r="E40" s="264" t="n">
        <v>1.3555</v>
      </c>
      <c r="F40" s="264" t="n">
        <v>24.5658</v>
      </c>
      <c r="G40" s="264" t="n">
        <v>4.8461</v>
      </c>
      <c r="H40" s="264" t="n">
        <v>15.967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5888</v>
      </c>
      <c r="D41" s="271" t="n">
        <v>141.1356</v>
      </c>
      <c r="E41" s="269" t="n">
        <v>1.5013</v>
      </c>
      <c r="F41" s="269" t="n">
        <v>23.4358</v>
      </c>
      <c r="G41" s="269" t="n">
        <v>1.3964</v>
      </c>
      <c r="H41" s="269" t="n">
        <v>15.48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8.033</v>
      </c>
      <c r="D42" s="270" t="n">
        <v>141.9789</v>
      </c>
      <c r="E42" s="264" t="n">
        <v>1.3493</v>
      </c>
      <c r="F42" s="264" t="n">
        <v>23.1631</v>
      </c>
      <c r="G42" s="264" t="n">
        <v>2.7325</v>
      </c>
      <c r="H42" s="264" t="n">
        <v>15.62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.4136</v>
      </c>
      <c r="D43" s="271" t="n">
        <v>143.2356</v>
      </c>
      <c r="E43" s="269" t="n">
        <v>2.2269</v>
      </c>
      <c r="F43" s="269" t="n">
        <v>25.0554</v>
      </c>
      <c r="G43" s="269" t="n">
        <v>1.4014</v>
      </c>
      <c r="H43" s="269" t="n">
        <v>16.9797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85.3857</v>
      </c>
      <c r="D44" s="270" t="n">
        <v>146.1938</v>
      </c>
      <c r="E44" s="264" t="n">
        <v>1.494</v>
      </c>
      <c r="F44" s="264" t="n">
        <v>22.1375</v>
      </c>
      <c r="G44" s="264" t="n">
        <v>1.7947</v>
      </c>
      <c r="H44" s="264" t="n">
        <v>15.988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.8945</v>
      </c>
      <c r="D45" s="271" t="n">
        <v>149.3577</v>
      </c>
      <c r="E45" s="269" t="n">
        <v>0.0134</v>
      </c>
      <c r="F45" s="269" t="n">
        <v>20.4141</v>
      </c>
      <c r="G45" s="269" t="n">
        <v>0.2762</v>
      </c>
      <c r="H45" s="269" t="n">
        <v>18.6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7.5014</v>
      </c>
      <c r="D46" s="270" t="n">
        <v>142.5998</v>
      </c>
      <c r="E46" s="264" t="n">
        <v>0.336</v>
      </c>
      <c r="F46" s="264" t="n">
        <v>25.9903</v>
      </c>
      <c r="G46" s="264" t="n">
        <v>1.2532</v>
      </c>
      <c r="H46" s="264" t="n">
        <v>15.670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8.8458</v>
      </c>
      <c r="D47" s="271" t="n">
        <v>146.2727</v>
      </c>
      <c r="E47" s="269" t="n">
        <v>0.4423</v>
      </c>
      <c r="F47" s="269" t="n">
        <v>24.8916</v>
      </c>
      <c r="G47" s="269" t="n">
        <v>1.9955</v>
      </c>
      <c r="H47" s="269" t="n">
        <v>15.5583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588.5089</v>
      </c>
      <c r="D48" s="270" t="n">
        <v>146.8882</v>
      </c>
      <c r="E48" s="264" t="n">
        <v>1.9481</v>
      </c>
      <c r="F48" s="264" t="n">
        <v>22.2324</v>
      </c>
      <c r="G48" s="264" t="n">
        <v>1.7398</v>
      </c>
      <c r="H48" s="264" t="n">
        <v>15.46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6.189</v>
      </c>
      <c r="D49" s="271" t="n">
        <v>142.4049</v>
      </c>
      <c r="E49" s="269" t="n">
        <v>0.7447</v>
      </c>
      <c r="F49" s="269" t="n">
        <v>24.6245</v>
      </c>
      <c r="G49" s="269" t="n">
        <v>4.2573</v>
      </c>
      <c r="H49" s="269" t="n">
        <v>16.1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6.799</v>
      </c>
      <c r="D50" s="270" t="n">
        <v>143.0552</v>
      </c>
      <c r="E50" s="264" t="n">
        <v>2.1417</v>
      </c>
      <c r="F50" s="264" t="n">
        <v>23.3068</v>
      </c>
      <c r="G50" s="264" t="n">
        <v>2.3784</v>
      </c>
      <c r="H50" s="264" t="n">
        <v>15.9611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18.1451</v>
      </c>
      <c r="D51" s="271" t="n">
        <v>146.4338</v>
      </c>
      <c r="E51" s="269" t="n">
        <v>3.7044</v>
      </c>
      <c r="F51" s="269" t="n">
        <v>22.2359</v>
      </c>
      <c r="G51" s="269" t="n">
        <v>2.104</v>
      </c>
      <c r="H51" s="269" t="n">
        <v>17.3412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13.7211</v>
      </c>
      <c r="D52" s="270" t="n">
        <v>140.6833</v>
      </c>
      <c r="E52" s="264" t="n">
        <v>2.0856</v>
      </c>
      <c r="F52" s="264" t="n">
        <v>24.0424</v>
      </c>
      <c r="G52" s="264" t="n">
        <v>2.0835</v>
      </c>
      <c r="H52" s="264" t="n">
        <v>14.950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7.4092</v>
      </c>
      <c r="D53" s="271" t="n">
        <v>142.4242</v>
      </c>
      <c r="E53" s="269" t="n">
        <v>1.0748</v>
      </c>
      <c r="F53" s="269" t="n">
        <v>24.0365</v>
      </c>
      <c r="G53" s="269" t="n">
        <v>0.7188</v>
      </c>
      <c r="H53" s="269" t="n">
        <v>15.886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47.1467</v>
      </c>
      <c r="D54" s="270" t="n">
        <v>138.8691</v>
      </c>
      <c r="E54" s="264" t="n">
        <v>1.2541</v>
      </c>
      <c r="F54" s="264" t="n">
        <v>25.1834</v>
      </c>
      <c r="G54" s="264" t="n">
        <v>1.2555</v>
      </c>
      <c r="H54" s="264" t="n">
        <v>15.644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38.8791</v>
      </c>
      <c r="D55" s="271" t="n">
        <v>144.3271</v>
      </c>
      <c r="E55" s="269" t="n">
        <v>2.5607</v>
      </c>
      <c r="F55" s="269" t="n">
        <v>24.49</v>
      </c>
      <c r="G55" s="269" t="n">
        <v>2.2019</v>
      </c>
      <c r="H55" s="269" t="n">
        <v>15.2145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59.6797</v>
      </c>
      <c r="D56" s="270" t="n">
        <v>142.5748</v>
      </c>
      <c r="E56" s="264" t="n">
        <v>1.3713</v>
      </c>
      <c r="F56" s="264" t="n">
        <v>22.9879</v>
      </c>
      <c r="G56" s="264" t="n">
        <v>0.5599</v>
      </c>
      <c r="H56" s="264" t="n">
        <v>15.5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8862</v>
      </c>
      <c r="D57" s="271" t="n">
        <v>147.9072</v>
      </c>
      <c r="E57" s="269" t="n">
        <v>0</v>
      </c>
      <c r="F57" s="269" t="n">
        <v>25.728</v>
      </c>
      <c r="G57" s="269" t="n">
        <v>4.2709</v>
      </c>
      <c r="H57" s="269" t="n">
        <v>17.11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5.4931</v>
      </c>
      <c r="D58" s="270" t="n">
        <v>149.0383</v>
      </c>
      <c r="E58" s="264" t="n">
        <v>8.4627</v>
      </c>
      <c r="F58" s="264" t="n">
        <v>25.487</v>
      </c>
      <c r="G58" s="264" t="n">
        <v>2.3463</v>
      </c>
      <c r="H58" s="264" t="n">
        <v>15.49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8.4008</v>
      </c>
      <c r="D59" s="271" t="n">
        <v>147.4457</v>
      </c>
      <c r="E59" s="269" t="n">
        <v>2.8204</v>
      </c>
      <c r="F59" s="269" t="n">
        <v>26.8542</v>
      </c>
      <c r="G59" s="269" t="n">
        <v>2.0065</v>
      </c>
      <c r="H59" s="269" t="n">
        <v>17.381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2.1127</v>
      </c>
      <c r="D60" s="270" t="n">
        <v>145.2634</v>
      </c>
      <c r="E60" s="264" t="n">
        <v>0.0065</v>
      </c>
      <c r="F60" s="264" t="n">
        <v>28.6667</v>
      </c>
      <c r="G60" s="264" t="n">
        <v>1.5046</v>
      </c>
      <c r="H60" s="264" t="n">
        <v>26.8413</v>
      </c>
    </row>
    <row r="61" customFormat="false" ht="12.85" hidden="false" customHeight="false" outlineLevel="0" collapsed="false">
      <c r="A61" s="266" t="s">
        <v>180</v>
      </c>
      <c r="B61" s="266" t="s">
        <v>787</v>
      </c>
      <c r="C61" s="267" t="n">
        <v>15.3833</v>
      </c>
      <c r="D61" s="271" t="n">
        <v>146.1107</v>
      </c>
      <c r="E61" s="269" t="n">
        <v>1.7145</v>
      </c>
      <c r="F61" s="269" t="n">
        <v>21.926</v>
      </c>
      <c r="G61" s="269" t="n">
        <v>1.3462</v>
      </c>
      <c r="H61" s="269" t="n">
        <v>17.302</v>
      </c>
    </row>
    <row r="62" customFormat="false" ht="12.85" hidden="false" customHeight="false" outlineLevel="0" collapsed="false">
      <c r="A62" s="261" t="s">
        <v>182</v>
      </c>
      <c r="B62" s="261" t="s">
        <v>788</v>
      </c>
      <c r="C62" s="262" t="n">
        <v>683.2703</v>
      </c>
      <c r="D62" s="270" t="n">
        <v>143.5369</v>
      </c>
      <c r="E62" s="264" t="n">
        <v>1.3678</v>
      </c>
      <c r="F62" s="264" t="n">
        <v>24.1709</v>
      </c>
      <c r="G62" s="264" t="n">
        <v>2.4327</v>
      </c>
      <c r="H62" s="264" t="n">
        <v>15.6007</v>
      </c>
    </row>
    <row r="63" customFormat="false" ht="12.85" hidden="false" customHeight="false" outlineLevel="0" collapsed="false">
      <c r="A63" s="266" t="s">
        <v>184</v>
      </c>
      <c r="B63" s="266" t="s">
        <v>789</v>
      </c>
      <c r="C63" s="267" t="n">
        <v>184.8224</v>
      </c>
      <c r="D63" s="271" t="n">
        <v>143.1744</v>
      </c>
      <c r="E63" s="269" t="n">
        <v>1.153</v>
      </c>
      <c r="F63" s="269" t="n">
        <v>25.028</v>
      </c>
      <c r="G63" s="269" t="n">
        <v>2.5129</v>
      </c>
      <c r="H63" s="269" t="n">
        <v>15.569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93.2887</v>
      </c>
      <c r="D64" s="270" t="n">
        <v>147.2154</v>
      </c>
      <c r="E64" s="264" t="n">
        <v>0.5183</v>
      </c>
      <c r="F64" s="264" t="n">
        <v>25.8975</v>
      </c>
      <c r="G64" s="264" t="n">
        <v>3.7062</v>
      </c>
      <c r="H64" s="264" t="n">
        <v>16.33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25.9501</v>
      </c>
      <c r="D65" s="271" t="n">
        <v>141.4253</v>
      </c>
      <c r="E65" s="269" t="n">
        <v>0.7729</v>
      </c>
      <c r="F65" s="269" t="n">
        <v>24.6328</v>
      </c>
      <c r="G65" s="269" t="n">
        <v>1.8544</v>
      </c>
      <c r="H65" s="269" t="n">
        <v>16.36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2691</v>
      </c>
      <c r="D66" s="270" t="n">
        <v>142.0902</v>
      </c>
      <c r="E66" s="264" t="n">
        <v>0.018</v>
      </c>
      <c r="F66" s="264" t="n">
        <v>23.3935</v>
      </c>
      <c r="G66" s="264" t="n">
        <v>2.2854</v>
      </c>
      <c r="H66" s="264" t="n">
        <v>15.775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2599</v>
      </c>
      <c r="D67" s="271" t="n">
        <v>148.8844</v>
      </c>
      <c r="E67" s="269" t="n">
        <v>0.0254</v>
      </c>
      <c r="F67" s="269" t="n">
        <v>23.8907</v>
      </c>
      <c r="G67" s="269" t="n">
        <v>4.6426</v>
      </c>
      <c r="H67" s="269" t="n">
        <v>16.631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8773</v>
      </c>
      <c r="D68" s="270" t="n">
        <v>143.7319</v>
      </c>
      <c r="E68" s="264" t="n">
        <v>0.048</v>
      </c>
      <c r="F68" s="264" t="n">
        <v>24.7531</v>
      </c>
      <c r="G68" s="264" t="n">
        <v>5.7371</v>
      </c>
      <c r="H68" s="264" t="n">
        <v>15.2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4617</v>
      </c>
      <c r="D69" s="271" t="n">
        <v>141.2799</v>
      </c>
      <c r="E69" s="269" t="n">
        <v>0.775</v>
      </c>
      <c r="F69" s="269" t="n">
        <v>24.23</v>
      </c>
      <c r="G69" s="269" t="n">
        <v>2.0902</v>
      </c>
      <c r="H69" s="269" t="n">
        <v>15.88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1.6701</v>
      </c>
      <c r="D70" s="270" t="n">
        <v>137.6683</v>
      </c>
      <c r="E70" s="264" t="n">
        <v>1.7733</v>
      </c>
      <c r="F70" s="264" t="n">
        <v>26.7658</v>
      </c>
      <c r="G70" s="264" t="n">
        <v>4.0609</v>
      </c>
      <c r="H70" s="264" t="n">
        <v>15.143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3.1909</v>
      </c>
      <c r="D71" s="271" t="n">
        <v>150.491</v>
      </c>
      <c r="E71" s="269" t="n">
        <v>0</v>
      </c>
      <c r="F71" s="269" t="n">
        <v>23.9573</v>
      </c>
      <c r="G71" s="269" t="n">
        <v>1.7268</v>
      </c>
      <c r="H71" s="269" t="n">
        <v>16.12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8087</v>
      </c>
      <c r="D72" s="270" t="n">
        <v>142.2647</v>
      </c>
      <c r="E72" s="264" t="n">
        <v>1.4051</v>
      </c>
      <c r="F72" s="264" t="n">
        <v>25.7587</v>
      </c>
      <c r="G72" s="264" t="n">
        <v>3.9676</v>
      </c>
      <c r="H72" s="264" t="n">
        <v>15.701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9.2955</v>
      </c>
      <c r="D73" s="271" t="n">
        <v>145.6516</v>
      </c>
      <c r="E73" s="269" t="n">
        <v>0.6444</v>
      </c>
      <c r="F73" s="269" t="n">
        <v>23.1394</v>
      </c>
      <c r="G73" s="269" t="n">
        <v>3.4971</v>
      </c>
      <c r="H73" s="269" t="n">
        <v>15.77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68.4011</v>
      </c>
      <c r="D74" s="270" t="n">
        <v>140.0271</v>
      </c>
      <c r="E74" s="264" t="n">
        <v>0.9898</v>
      </c>
      <c r="F74" s="264" t="n">
        <v>27.4664</v>
      </c>
      <c r="G74" s="264" t="n">
        <v>3.9913</v>
      </c>
      <c r="H74" s="264" t="n">
        <v>16.068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77.4552</v>
      </c>
      <c r="D75" s="271" t="n">
        <v>147.1683</v>
      </c>
      <c r="E75" s="269" t="n">
        <v>2.3614</v>
      </c>
      <c r="F75" s="269" t="n">
        <v>24.2623</v>
      </c>
      <c r="G75" s="269" t="n">
        <v>3.4345</v>
      </c>
      <c r="H75" s="269" t="n">
        <v>16.18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9.3941</v>
      </c>
      <c r="D76" s="270" t="n">
        <v>144.3754</v>
      </c>
      <c r="E76" s="264" t="n">
        <v>4.1218</v>
      </c>
      <c r="F76" s="264" t="n">
        <v>23.7458</v>
      </c>
      <c r="G76" s="264" t="n">
        <v>2.4001</v>
      </c>
      <c r="H76" s="264" t="n">
        <v>16.3559</v>
      </c>
    </row>
    <row r="77" customFormat="false" ht="12.85" hidden="false" customHeight="false" outlineLevel="0" collapsed="false">
      <c r="A77" s="266" t="s">
        <v>212</v>
      </c>
      <c r="B77" s="266" t="s">
        <v>790</v>
      </c>
      <c r="C77" s="267" t="n">
        <v>439.0589</v>
      </c>
      <c r="D77" s="271" t="n">
        <v>149.1079</v>
      </c>
      <c r="E77" s="269" t="n">
        <v>7.4035</v>
      </c>
      <c r="F77" s="269" t="n">
        <v>23.5449</v>
      </c>
      <c r="G77" s="269" t="n">
        <v>2.8498</v>
      </c>
      <c r="H77" s="269" t="n">
        <v>15.826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96.4174</v>
      </c>
      <c r="D78" s="270" t="n">
        <v>143.0029</v>
      </c>
      <c r="E78" s="264" t="n">
        <v>3.5381</v>
      </c>
      <c r="F78" s="264" t="n">
        <v>24.8376</v>
      </c>
      <c r="G78" s="264" t="n">
        <v>2.968</v>
      </c>
      <c r="H78" s="264" t="n">
        <v>15.010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42.8876</v>
      </c>
      <c r="D79" s="271" t="n">
        <v>138.2535</v>
      </c>
      <c r="E79" s="269" t="n">
        <v>2.381</v>
      </c>
      <c r="F79" s="269" t="n">
        <v>24.6335</v>
      </c>
      <c r="G79" s="269" t="n">
        <v>2.5779</v>
      </c>
      <c r="H79" s="269" t="n">
        <v>15.872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84.9569</v>
      </c>
      <c r="D80" s="270" t="n">
        <v>141.8345</v>
      </c>
      <c r="E80" s="264" t="n">
        <v>5.5138</v>
      </c>
      <c r="F80" s="264" t="n">
        <v>26.2321</v>
      </c>
      <c r="G80" s="264" t="n">
        <v>1.9608</v>
      </c>
      <c r="H80" s="264" t="n">
        <v>16.168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46.7991</v>
      </c>
      <c r="D81" s="271" t="n">
        <v>140.4984</v>
      </c>
      <c r="E81" s="269" t="n">
        <v>0.8749</v>
      </c>
      <c r="F81" s="269" t="n">
        <v>25.7531</v>
      </c>
      <c r="G81" s="269" t="n">
        <v>3.4981</v>
      </c>
      <c r="H81" s="269" t="n">
        <v>15.749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73.754</v>
      </c>
      <c r="D82" s="270" t="n">
        <v>144.2691</v>
      </c>
      <c r="E82" s="264" t="n">
        <v>3.238</v>
      </c>
      <c r="F82" s="264" t="n">
        <v>24.1971</v>
      </c>
      <c r="G82" s="264" t="n">
        <v>2.9086</v>
      </c>
      <c r="H82" s="264" t="n">
        <v>15.375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4.537</v>
      </c>
      <c r="D83" s="271" t="n">
        <v>144.7044</v>
      </c>
      <c r="E83" s="269" t="n">
        <v>1.0606</v>
      </c>
      <c r="F83" s="269" t="n">
        <v>23.3027</v>
      </c>
      <c r="G83" s="269" t="n">
        <v>1.8634</v>
      </c>
      <c r="H83" s="269" t="n">
        <v>16.241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74.7309</v>
      </c>
      <c r="D84" s="270" t="n">
        <v>146.9363</v>
      </c>
      <c r="E84" s="264" t="n">
        <v>1.3129</v>
      </c>
      <c r="F84" s="264" t="n">
        <v>24.8993</v>
      </c>
      <c r="G84" s="264" t="n">
        <v>5.77</v>
      </c>
      <c r="H84" s="264" t="n">
        <v>15.08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3394</v>
      </c>
      <c r="D85" s="271" t="n">
        <v>145.9789</v>
      </c>
      <c r="E85" s="269" t="n">
        <v>4.0495</v>
      </c>
      <c r="F85" s="269" t="n">
        <v>23.379</v>
      </c>
      <c r="G85" s="269" t="n">
        <v>1.5484</v>
      </c>
      <c r="H85" s="269" t="n">
        <v>13.875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5.7891</v>
      </c>
      <c r="D86" s="270" t="n">
        <v>150.7843</v>
      </c>
      <c r="E86" s="264" t="n">
        <v>6.5547</v>
      </c>
      <c r="F86" s="264" t="n">
        <v>25.6863</v>
      </c>
      <c r="G86" s="264" t="n">
        <v>4.7007</v>
      </c>
      <c r="H86" s="264" t="n">
        <v>14.8848</v>
      </c>
    </row>
    <row r="87" customFormat="false" ht="12.85" hidden="false" customHeight="false" outlineLevel="0" collapsed="false">
      <c r="A87" s="266" t="s">
        <v>232</v>
      </c>
      <c r="B87" s="266" t="s">
        <v>791</v>
      </c>
      <c r="C87" s="267" t="n">
        <v>53.6888</v>
      </c>
      <c r="D87" s="271" t="n">
        <v>146.2558</v>
      </c>
      <c r="E87" s="269" t="n">
        <v>1.4889</v>
      </c>
      <c r="F87" s="269" t="n">
        <v>24.4032</v>
      </c>
      <c r="G87" s="269" t="n">
        <v>0.9002</v>
      </c>
      <c r="H87" s="269" t="n">
        <v>17.2583</v>
      </c>
    </row>
    <row r="88" customFormat="false" ht="12.85" hidden="false" customHeight="false" outlineLevel="0" collapsed="false">
      <c r="A88" s="261" t="s">
        <v>234</v>
      </c>
      <c r="B88" s="261" t="s">
        <v>792</v>
      </c>
      <c r="C88" s="262" t="n">
        <v>18.5007</v>
      </c>
      <c r="D88" s="270" t="n">
        <v>147.0637</v>
      </c>
      <c r="E88" s="264" t="n">
        <v>0.0619</v>
      </c>
      <c r="F88" s="264" t="n">
        <v>23.3429</v>
      </c>
      <c r="G88" s="264" t="n">
        <v>6.9545</v>
      </c>
      <c r="H88" s="264" t="n">
        <v>15.244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2.5234</v>
      </c>
      <c r="D89" s="271" t="n">
        <v>153.3205</v>
      </c>
      <c r="E89" s="269" t="n">
        <v>17.4048</v>
      </c>
      <c r="F89" s="269" t="n">
        <v>29.9367</v>
      </c>
      <c r="G89" s="269" t="n">
        <v>5.363</v>
      </c>
      <c r="H89" s="269" t="n">
        <v>17.36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1.3323</v>
      </c>
      <c r="D90" s="270" t="n">
        <v>143.9216</v>
      </c>
      <c r="E90" s="264" t="n">
        <v>2.1832</v>
      </c>
      <c r="F90" s="264" t="n">
        <v>21.7425</v>
      </c>
      <c r="G90" s="264" t="n">
        <v>0.8112</v>
      </c>
      <c r="H90" s="264" t="n">
        <v>16.059</v>
      </c>
    </row>
    <row r="91" customFormat="false" ht="12.85" hidden="false" customHeight="false" outlineLevel="0" collapsed="false">
      <c r="A91" s="266" t="s">
        <v>240</v>
      </c>
      <c r="B91" s="266" t="s">
        <v>793</v>
      </c>
      <c r="C91" s="267" t="n">
        <v>1188.4007</v>
      </c>
      <c r="D91" s="271" t="n">
        <v>139.5314</v>
      </c>
      <c r="E91" s="269" t="n">
        <v>2.5674</v>
      </c>
      <c r="F91" s="269" t="n">
        <v>27.2211</v>
      </c>
      <c r="G91" s="269" t="n">
        <v>4.0811</v>
      </c>
      <c r="H91" s="269" t="n">
        <v>14.848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3.8905</v>
      </c>
      <c r="D92" s="270" t="n">
        <v>140.8654</v>
      </c>
      <c r="E92" s="264" t="n">
        <v>5.4701</v>
      </c>
      <c r="F92" s="264" t="n">
        <v>23.7556</v>
      </c>
      <c r="G92" s="264" t="n">
        <v>2.5543</v>
      </c>
      <c r="H92" s="264" t="n">
        <v>16.1932</v>
      </c>
    </row>
    <row r="93" customFormat="false" ht="12.85" hidden="false" customHeight="false" outlineLevel="0" collapsed="false">
      <c r="A93" s="266" t="s">
        <v>244</v>
      </c>
      <c r="B93" s="266" t="s">
        <v>794</v>
      </c>
      <c r="C93" s="267" t="n">
        <v>125.0774</v>
      </c>
      <c r="D93" s="271" t="n">
        <v>145.6848</v>
      </c>
      <c r="E93" s="269" t="n">
        <v>7.9499</v>
      </c>
      <c r="F93" s="269" t="n">
        <v>28.6817</v>
      </c>
      <c r="G93" s="269" t="n">
        <v>5.2544</v>
      </c>
      <c r="H93" s="269" t="n">
        <v>16.357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8.8737</v>
      </c>
      <c r="D94" s="270" t="n">
        <v>146.5134</v>
      </c>
      <c r="E94" s="264" t="n">
        <v>0.2123</v>
      </c>
      <c r="F94" s="264" t="n">
        <v>25.2201</v>
      </c>
      <c r="G94" s="264" t="n">
        <v>2.4294</v>
      </c>
      <c r="H94" s="264" t="n">
        <v>15.605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6.5169</v>
      </c>
      <c r="D95" s="271" t="n">
        <v>143.4743</v>
      </c>
      <c r="E95" s="269" t="n">
        <v>4.4865</v>
      </c>
      <c r="F95" s="269" t="n">
        <v>25.808</v>
      </c>
      <c r="G95" s="269" t="n">
        <v>4.5994</v>
      </c>
      <c r="H95" s="269" t="n">
        <v>13.176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6724</v>
      </c>
      <c r="D96" s="270" t="n">
        <v>143.8043</v>
      </c>
      <c r="E96" s="264" t="n">
        <v>1.3893</v>
      </c>
      <c r="F96" s="264" t="n">
        <v>26.2238</v>
      </c>
      <c r="G96" s="264" t="n">
        <v>3.3686</v>
      </c>
      <c r="H96" s="264" t="n">
        <v>15.45</v>
      </c>
    </row>
    <row r="97" customFormat="false" ht="12.85" hidden="false" customHeight="false" outlineLevel="0" collapsed="false">
      <c r="A97" s="266" t="s">
        <v>252</v>
      </c>
      <c r="B97" s="266" t="s">
        <v>795</v>
      </c>
      <c r="C97" s="267" t="n">
        <v>203.9236</v>
      </c>
      <c r="D97" s="271" t="n">
        <v>137.2426</v>
      </c>
      <c r="E97" s="269" t="n">
        <v>1.3908</v>
      </c>
      <c r="F97" s="269" t="n">
        <v>30.3927</v>
      </c>
      <c r="G97" s="269" t="n">
        <v>5.9417</v>
      </c>
      <c r="H97" s="269" t="n">
        <v>15.743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6.9719</v>
      </c>
      <c r="D98" s="270" t="n">
        <v>142.9599</v>
      </c>
      <c r="E98" s="264" t="n">
        <v>1.0939</v>
      </c>
      <c r="F98" s="264" t="n">
        <v>30.0928</v>
      </c>
      <c r="G98" s="264" t="n">
        <v>6.3726</v>
      </c>
      <c r="H98" s="264" t="n">
        <v>16.542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90.8085</v>
      </c>
      <c r="D99" s="271" t="n">
        <v>139.5673</v>
      </c>
      <c r="E99" s="269" t="n">
        <v>3.5087</v>
      </c>
      <c r="F99" s="269" t="n">
        <v>28.3535</v>
      </c>
      <c r="G99" s="269" t="n">
        <v>5.4064</v>
      </c>
      <c r="H99" s="269" t="n">
        <v>15.784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389</v>
      </c>
      <c r="D100" s="270" t="n">
        <v>143.955</v>
      </c>
      <c r="E100" s="264" t="n">
        <v>10.4065</v>
      </c>
      <c r="F100" s="264" t="n">
        <v>30.7905</v>
      </c>
      <c r="G100" s="264" t="n">
        <v>8.0805</v>
      </c>
      <c r="H100" s="264" t="n">
        <v>15.047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3.1327</v>
      </c>
      <c r="D101" s="271" t="n">
        <v>142.4572</v>
      </c>
      <c r="E101" s="269" t="n">
        <v>5.2932</v>
      </c>
      <c r="F101" s="269" t="n">
        <v>28.9676</v>
      </c>
      <c r="G101" s="269" t="n">
        <v>5.9979</v>
      </c>
      <c r="H101" s="269" t="n">
        <v>16.070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2653</v>
      </c>
      <c r="D102" s="270" t="n">
        <v>141.8548</v>
      </c>
      <c r="E102" s="264" t="n">
        <v>4.7203</v>
      </c>
      <c r="F102" s="264" t="n">
        <v>25.6121</v>
      </c>
      <c r="G102" s="264" t="n">
        <v>2.7937</v>
      </c>
      <c r="H102" s="264" t="n">
        <v>15.5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.3077</v>
      </c>
      <c r="D103" s="271" t="n">
        <v>140.7632</v>
      </c>
      <c r="E103" s="269" t="n">
        <v>0.2661</v>
      </c>
      <c r="F103" s="269" t="n">
        <v>27.9427</v>
      </c>
      <c r="G103" s="269" t="n">
        <v>4.9188</v>
      </c>
      <c r="H103" s="269" t="n">
        <v>16.3079</v>
      </c>
    </row>
    <row r="104" customFormat="false" ht="12.85" hidden="false" customHeight="false" outlineLevel="0" collapsed="false">
      <c r="A104" s="261" t="s">
        <v>266</v>
      </c>
      <c r="B104" s="261" t="s">
        <v>796</v>
      </c>
      <c r="C104" s="262" t="n">
        <v>259.3376</v>
      </c>
      <c r="D104" s="270" t="n">
        <v>147.8636</v>
      </c>
      <c r="E104" s="264" t="n">
        <v>1.0809</v>
      </c>
      <c r="F104" s="264" t="n">
        <v>22.4735</v>
      </c>
      <c r="G104" s="264" t="n">
        <v>5.5165</v>
      </c>
      <c r="H104" s="264" t="n">
        <v>15.532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68.0636</v>
      </c>
      <c r="D105" s="271" t="n">
        <v>143.8097</v>
      </c>
      <c r="E105" s="269" t="n">
        <v>0.3817</v>
      </c>
      <c r="F105" s="269" t="n">
        <v>25.0921</v>
      </c>
      <c r="G105" s="269" t="n">
        <v>3.5494</v>
      </c>
      <c r="H105" s="269" t="n">
        <v>16.593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6.2331</v>
      </c>
      <c r="D106" s="270" t="n">
        <v>151.34</v>
      </c>
      <c r="E106" s="264" t="n">
        <v>1.5423</v>
      </c>
      <c r="F106" s="264" t="n">
        <v>23.3245</v>
      </c>
      <c r="G106" s="264" t="n">
        <v>2.3221</v>
      </c>
      <c r="H106" s="264" t="n">
        <v>14.3155</v>
      </c>
    </row>
    <row r="107" customFormat="false" ht="12.85" hidden="false" customHeight="false" outlineLevel="0" collapsed="false">
      <c r="A107" s="266" t="s">
        <v>272</v>
      </c>
      <c r="B107" s="266" t="s">
        <v>797</v>
      </c>
      <c r="C107" s="267" t="n">
        <v>1039.8279</v>
      </c>
      <c r="D107" s="271" t="n">
        <v>147.6863</v>
      </c>
      <c r="E107" s="269" t="n">
        <v>1.3578</v>
      </c>
      <c r="F107" s="269" t="n">
        <v>23.088</v>
      </c>
      <c r="G107" s="269" t="n">
        <v>3.2477</v>
      </c>
      <c r="H107" s="269" t="n">
        <v>14.873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8.3328</v>
      </c>
      <c r="D108" s="270" t="n">
        <v>141.7715</v>
      </c>
      <c r="E108" s="264" t="n">
        <v>0.784</v>
      </c>
      <c r="F108" s="264" t="n">
        <v>25.8421</v>
      </c>
      <c r="G108" s="264" t="n">
        <v>3.3168</v>
      </c>
      <c r="H108" s="264" t="n">
        <v>15.228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1.2925</v>
      </c>
      <c r="D109" s="271" t="n">
        <v>147.5467</v>
      </c>
      <c r="E109" s="269" t="n">
        <v>1.1386</v>
      </c>
      <c r="F109" s="269" t="n">
        <v>22.5562</v>
      </c>
      <c r="G109" s="269" t="n">
        <v>2.2249</v>
      </c>
      <c r="H109" s="269" t="n">
        <v>15.8199</v>
      </c>
    </row>
    <row r="110" customFormat="false" ht="12.85" hidden="false" customHeight="false" outlineLevel="0" collapsed="false">
      <c r="A110" s="261" t="s">
        <v>278</v>
      </c>
      <c r="B110" s="261" t="s">
        <v>798</v>
      </c>
      <c r="C110" s="262" t="n">
        <v>78.5483</v>
      </c>
      <c r="D110" s="270" t="n">
        <v>150.3646</v>
      </c>
      <c r="E110" s="264" t="n">
        <v>1.3383</v>
      </c>
      <c r="F110" s="264" t="n">
        <v>21.9188</v>
      </c>
      <c r="G110" s="264" t="n">
        <v>0.9442</v>
      </c>
      <c r="H110" s="264" t="n">
        <v>14.6043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5.5524</v>
      </c>
      <c r="D111" s="271" t="n">
        <v>142.456</v>
      </c>
      <c r="E111" s="269" t="n">
        <v>0.4953</v>
      </c>
      <c r="F111" s="269" t="n">
        <v>23.9852</v>
      </c>
      <c r="G111" s="269" t="n">
        <v>3.2283</v>
      </c>
      <c r="H111" s="269" t="n">
        <v>15.432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66.2911</v>
      </c>
      <c r="D112" s="270" t="n">
        <v>143.3944</v>
      </c>
      <c r="E112" s="264" t="n">
        <v>1.4283</v>
      </c>
      <c r="F112" s="264" t="n">
        <v>25.7465</v>
      </c>
      <c r="G112" s="264" t="n">
        <v>4.7124</v>
      </c>
      <c r="H112" s="264" t="n">
        <v>15.35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1835</v>
      </c>
      <c r="D113" s="271" t="n">
        <v>150.0322</v>
      </c>
      <c r="E113" s="269" t="n">
        <v>1.3037</v>
      </c>
      <c r="F113" s="269" t="n">
        <v>21.8552</v>
      </c>
      <c r="G113" s="269" t="n">
        <v>2.2318</v>
      </c>
      <c r="H113" s="269" t="n">
        <v>15.43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82.6528</v>
      </c>
      <c r="D114" s="270" t="n">
        <v>145.1258</v>
      </c>
      <c r="E114" s="264" t="n">
        <v>0.4108</v>
      </c>
      <c r="F114" s="264" t="n">
        <v>23.3696</v>
      </c>
      <c r="G114" s="264" t="n">
        <v>2.6745</v>
      </c>
      <c r="H114" s="264" t="n">
        <v>15.6292</v>
      </c>
    </row>
    <row r="115" customFormat="false" ht="12.85" hidden="false" customHeight="false" outlineLevel="0" collapsed="false">
      <c r="A115" s="266" t="s">
        <v>288</v>
      </c>
      <c r="B115" s="266" t="s">
        <v>799</v>
      </c>
      <c r="C115" s="267" t="n">
        <v>2455.3149</v>
      </c>
      <c r="D115" s="271" t="n">
        <v>142.7948</v>
      </c>
      <c r="E115" s="269" t="n">
        <v>0.8957</v>
      </c>
      <c r="F115" s="269" t="n">
        <v>25.2078</v>
      </c>
      <c r="G115" s="269" t="n">
        <v>3.6982</v>
      </c>
      <c r="H115" s="269" t="n">
        <v>15.309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2.8172</v>
      </c>
      <c r="D116" s="270" t="n">
        <v>140.9361</v>
      </c>
      <c r="E116" s="264" t="n">
        <v>1.5099</v>
      </c>
      <c r="F116" s="264" t="n">
        <v>26.8383</v>
      </c>
      <c r="G116" s="264" t="n">
        <v>3.536</v>
      </c>
      <c r="H116" s="264" t="n">
        <v>15.909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7.7187</v>
      </c>
      <c r="D117" s="271" t="n">
        <v>140.8828</v>
      </c>
      <c r="E117" s="269" t="n">
        <v>0.9297</v>
      </c>
      <c r="F117" s="269" t="n">
        <v>25.3628</v>
      </c>
      <c r="G117" s="269" t="n">
        <v>3.4217</v>
      </c>
      <c r="H117" s="269" t="n">
        <v>15.5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5.9106</v>
      </c>
      <c r="D118" s="270" t="n">
        <v>143.1954</v>
      </c>
      <c r="E118" s="264" t="n">
        <v>1.1854</v>
      </c>
      <c r="F118" s="264" t="n">
        <v>25.2355</v>
      </c>
      <c r="G118" s="264" t="n">
        <v>3.5761</v>
      </c>
      <c r="H118" s="264" t="n">
        <v>15.057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77.8114</v>
      </c>
      <c r="D119" s="271" t="n">
        <v>143.2202</v>
      </c>
      <c r="E119" s="269" t="n">
        <v>0.9343</v>
      </c>
      <c r="F119" s="269" t="n">
        <v>26.1894</v>
      </c>
      <c r="G119" s="269" t="n">
        <v>3.9944</v>
      </c>
      <c r="H119" s="269" t="n">
        <v>15.7988</v>
      </c>
    </row>
    <row r="120" customFormat="false" ht="12.85" hidden="false" customHeight="false" outlineLevel="0" collapsed="false">
      <c r="A120" s="261" t="s">
        <v>298</v>
      </c>
      <c r="B120" s="261" t="s">
        <v>800</v>
      </c>
      <c r="C120" s="262" t="n">
        <v>25.5438</v>
      </c>
      <c r="D120" s="270" t="n">
        <v>143.466</v>
      </c>
      <c r="E120" s="264" t="n">
        <v>0</v>
      </c>
      <c r="F120" s="264" t="n">
        <v>30.3229</v>
      </c>
      <c r="G120" s="264" t="n">
        <v>4.5673</v>
      </c>
      <c r="H120" s="264" t="n">
        <v>16.223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117.9465</v>
      </c>
      <c r="D121" s="271" t="n">
        <v>146.6625</v>
      </c>
      <c r="E121" s="269" t="n">
        <v>0.645</v>
      </c>
      <c r="F121" s="269" t="n">
        <v>22.7829</v>
      </c>
      <c r="G121" s="269" t="n">
        <v>4.8877</v>
      </c>
      <c r="H121" s="269" t="n">
        <v>13.7802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4.1019</v>
      </c>
      <c r="D122" s="270" t="n">
        <v>141.8232</v>
      </c>
      <c r="E122" s="264" t="n">
        <v>0.2125</v>
      </c>
      <c r="F122" s="264" t="n">
        <v>24.9606</v>
      </c>
      <c r="G122" s="264" t="n">
        <v>2.6428</v>
      </c>
      <c r="H122" s="264" t="n">
        <v>16.2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0.883</v>
      </c>
      <c r="D123" s="271" t="n">
        <v>144.0985</v>
      </c>
      <c r="E123" s="269" t="n">
        <v>0.4666</v>
      </c>
      <c r="F123" s="269" t="n">
        <v>26.3927</v>
      </c>
      <c r="G123" s="269" t="n">
        <v>6.0622</v>
      </c>
      <c r="H123" s="269" t="n">
        <v>15.862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81.8294</v>
      </c>
      <c r="D124" s="270" t="n">
        <v>144.5117</v>
      </c>
      <c r="E124" s="264" t="n">
        <v>1.3399</v>
      </c>
      <c r="F124" s="264" t="n">
        <v>25.2864</v>
      </c>
      <c r="G124" s="264" t="n">
        <v>4.1035</v>
      </c>
      <c r="H124" s="264" t="n">
        <v>15.248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37.2562</v>
      </c>
      <c r="D125" s="271" t="n">
        <v>144.818</v>
      </c>
      <c r="E125" s="269" t="n">
        <v>0.9325</v>
      </c>
      <c r="F125" s="269" t="n">
        <v>25.4557</v>
      </c>
      <c r="G125" s="269" t="n">
        <v>4.7072</v>
      </c>
      <c r="H125" s="269" t="n">
        <v>15.07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4.2948</v>
      </c>
      <c r="D126" s="270" t="n">
        <v>146.5952</v>
      </c>
      <c r="E126" s="264" t="n">
        <v>1.5259</v>
      </c>
      <c r="F126" s="264" t="n">
        <v>24.2423</v>
      </c>
      <c r="G126" s="264" t="n">
        <v>4.2614</v>
      </c>
      <c r="H126" s="264" t="n">
        <v>16.5152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6564</v>
      </c>
      <c r="D127" s="271" t="n">
        <v>143.5004</v>
      </c>
      <c r="E127" s="269" t="n">
        <v>0.065</v>
      </c>
      <c r="F127" s="269" t="n">
        <v>27.9778</v>
      </c>
      <c r="G127" s="269" t="n">
        <v>6.8338</v>
      </c>
      <c r="H127" s="269" t="n">
        <v>14.99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323.7248</v>
      </c>
      <c r="D128" s="270" t="n">
        <v>143.1631</v>
      </c>
      <c r="E128" s="264" t="n">
        <v>3.6736</v>
      </c>
      <c r="F128" s="264" t="n">
        <v>27.3008</v>
      </c>
      <c r="G128" s="264" t="n">
        <v>6.4925</v>
      </c>
      <c r="H128" s="264" t="n">
        <v>14.650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94.4838</v>
      </c>
      <c r="D129" s="271" t="n">
        <v>140.5738</v>
      </c>
      <c r="E129" s="269" t="n">
        <v>2.5466</v>
      </c>
      <c r="F129" s="269" t="n">
        <v>27.5509</v>
      </c>
      <c r="G129" s="269" t="n">
        <v>4.1001</v>
      </c>
      <c r="H129" s="269" t="n">
        <v>14.8679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509.7792</v>
      </c>
      <c r="D130" s="270" t="n">
        <v>142.5871</v>
      </c>
      <c r="E130" s="264" t="n">
        <v>2.3474</v>
      </c>
      <c r="F130" s="264" t="n">
        <v>25.9998</v>
      </c>
      <c r="G130" s="264" t="n">
        <v>3.9719</v>
      </c>
      <c r="H130" s="264" t="n">
        <v>16.065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9.7064</v>
      </c>
      <c r="D131" s="271" t="n">
        <v>143.269</v>
      </c>
      <c r="E131" s="269" t="n">
        <v>0.4795</v>
      </c>
      <c r="F131" s="269" t="n">
        <v>26.9977</v>
      </c>
      <c r="G131" s="269" t="n">
        <v>6.3255</v>
      </c>
      <c r="H131" s="269" t="n">
        <v>16.324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09.3768</v>
      </c>
      <c r="D132" s="270" t="n">
        <v>133.2494</v>
      </c>
      <c r="E132" s="264" t="n">
        <v>1.2803</v>
      </c>
      <c r="F132" s="264" t="n">
        <v>29.7758</v>
      </c>
      <c r="G132" s="264" t="n">
        <v>7.3993</v>
      </c>
      <c r="H132" s="264" t="n">
        <v>15.370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8486</v>
      </c>
      <c r="D133" s="271" t="n">
        <v>143.4404</v>
      </c>
      <c r="E133" s="269" t="n">
        <v>4.6029</v>
      </c>
      <c r="F133" s="269" t="n">
        <v>27.7714</v>
      </c>
      <c r="G133" s="269" t="n">
        <v>6.5212</v>
      </c>
      <c r="H133" s="269" t="n">
        <v>14.097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1.0438</v>
      </c>
      <c r="D134" s="270" t="n">
        <v>143.7732</v>
      </c>
      <c r="E134" s="264" t="n">
        <v>1.1195</v>
      </c>
      <c r="F134" s="264" t="n">
        <v>25.1742</v>
      </c>
      <c r="G134" s="264" t="n">
        <v>5.0576</v>
      </c>
      <c r="H134" s="264" t="n">
        <v>15.0866</v>
      </c>
    </row>
    <row r="135" customFormat="false" ht="12.85" hidden="false" customHeight="false" outlineLevel="0" collapsed="false">
      <c r="A135" s="266" t="s">
        <v>332</v>
      </c>
      <c r="B135" s="266" t="s">
        <v>805</v>
      </c>
      <c r="C135" s="267" t="n">
        <v>370.9608</v>
      </c>
      <c r="D135" s="271" t="n">
        <v>142.1354</v>
      </c>
      <c r="E135" s="269" t="n">
        <v>1.2078</v>
      </c>
      <c r="F135" s="269" t="n">
        <v>26.4755</v>
      </c>
      <c r="G135" s="269" t="n">
        <v>6.2601</v>
      </c>
      <c r="H135" s="269" t="n">
        <v>15.603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9.5947</v>
      </c>
      <c r="D136" s="270" t="n">
        <v>136.7844</v>
      </c>
      <c r="E136" s="264" t="n">
        <v>0.4495</v>
      </c>
      <c r="F136" s="264" t="n">
        <v>26.5617</v>
      </c>
      <c r="G136" s="264" t="n">
        <v>4.7789</v>
      </c>
      <c r="H136" s="264" t="n">
        <v>15.546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307.9821</v>
      </c>
      <c r="D137" s="271" t="n">
        <v>144.1438</v>
      </c>
      <c r="E137" s="269" t="n">
        <v>0.3039</v>
      </c>
      <c r="F137" s="269" t="n">
        <v>26.4305</v>
      </c>
      <c r="G137" s="269" t="n">
        <v>10.1862</v>
      </c>
      <c r="H137" s="269" t="n">
        <v>13.886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4.0566</v>
      </c>
      <c r="D138" s="270" t="n">
        <v>139.0225</v>
      </c>
      <c r="E138" s="264" t="n">
        <v>6.5839</v>
      </c>
      <c r="F138" s="264" t="n">
        <v>27.5879</v>
      </c>
      <c r="G138" s="264" t="n">
        <v>3.7987</v>
      </c>
      <c r="H138" s="264" t="n">
        <v>18.56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7.4309</v>
      </c>
      <c r="D139" s="271" t="n">
        <v>144.4454</v>
      </c>
      <c r="E139" s="269" t="n">
        <v>3.2866</v>
      </c>
      <c r="F139" s="269" t="n">
        <v>19.8016</v>
      </c>
      <c r="G139" s="269" t="n">
        <v>2.9834</v>
      </c>
      <c r="H139" s="269" t="n">
        <v>13.61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.8041</v>
      </c>
      <c r="D140" s="270" t="n">
        <v>149.7588</v>
      </c>
      <c r="E140" s="264" t="n">
        <v>2.8185</v>
      </c>
      <c r="F140" s="264" t="n">
        <v>26.1799</v>
      </c>
      <c r="G140" s="264" t="n">
        <v>8.8633</v>
      </c>
      <c r="H140" s="264" t="n">
        <v>16.474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7241</v>
      </c>
      <c r="D141" s="271" t="n">
        <v>150.2268</v>
      </c>
      <c r="E141" s="269" t="n">
        <v>0.3759</v>
      </c>
      <c r="F141" s="269" t="n">
        <v>20.9176</v>
      </c>
      <c r="G141" s="269" t="n">
        <v>0.5217</v>
      </c>
      <c r="H141" s="269" t="n">
        <v>13.53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3.8194</v>
      </c>
      <c r="D142" s="270" t="n">
        <v>147.4575</v>
      </c>
      <c r="E142" s="264" t="n">
        <v>4.9858</v>
      </c>
      <c r="F142" s="264" t="n">
        <v>26.806</v>
      </c>
      <c r="G142" s="264" t="n">
        <v>7.3825</v>
      </c>
      <c r="H142" s="264" t="n">
        <v>14.639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6.3765</v>
      </c>
      <c r="D143" s="271" t="n">
        <v>138.2727</v>
      </c>
      <c r="E143" s="269" t="n">
        <v>1.1461</v>
      </c>
      <c r="F143" s="269" t="n">
        <v>25.6682</v>
      </c>
      <c r="G143" s="269" t="n">
        <v>6.1084</v>
      </c>
      <c r="H143" s="269" t="n">
        <v>15.081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5.3763</v>
      </c>
      <c r="D144" s="270" t="n">
        <v>143.7993</v>
      </c>
      <c r="E144" s="264" t="n">
        <v>3.9685</v>
      </c>
      <c r="F144" s="264" t="n">
        <v>26.1297</v>
      </c>
      <c r="G144" s="264" t="n">
        <v>6.8937</v>
      </c>
      <c r="H144" s="264" t="n">
        <v>17.1478</v>
      </c>
    </row>
    <row r="145" customFormat="false" ht="12.85" hidden="false" customHeight="false" outlineLevel="0" collapsed="false">
      <c r="A145" s="266" t="s">
        <v>352</v>
      </c>
      <c r="B145" s="266" t="s">
        <v>806</v>
      </c>
      <c r="C145" s="267" t="n">
        <v>99.1979</v>
      </c>
      <c r="D145" s="271" t="n">
        <v>144.4362</v>
      </c>
      <c r="E145" s="269" t="n">
        <v>2.4053</v>
      </c>
      <c r="F145" s="269" t="n">
        <v>25.8114</v>
      </c>
      <c r="G145" s="269" t="n">
        <v>4.2679</v>
      </c>
      <c r="H145" s="269" t="n">
        <v>15.60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76.3105</v>
      </c>
      <c r="D146" s="270" t="n">
        <v>142.639</v>
      </c>
      <c r="E146" s="264" t="n">
        <v>1.0704</v>
      </c>
      <c r="F146" s="264" t="n">
        <v>26.8606</v>
      </c>
      <c r="G146" s="264" t="n">
        <v>7.2076</v>
      </c>
      <c r="H146" s="264" t="n">
        <v>13.758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6.988</v>
      </c>
      <c r="D147" s="271" t="n">
        <v>149.6877</v>
      </c>
      <c r="E147" s="269" t="n">
        <v>6.3949</v>
      </c>
      <c r="F147" s="269" t="n">
        <v>23.221</v>
      </c>
      <c r="G147" s="269" t="n">
        <v>5.0565</v>
      </c>
      <c r="H147" s="269" t="n">
        <v>14.673</v>
      </c>
    </row>
    <row r="148" customFormat="false" ht="12.85" hidden="false" customHeight="false" outlineLevel="0" collapsed="false">
      <c r="A148" s="261" t="s">
        <v>358</v>
      </c>
      <c r="B148" s="261" t="s">
        <v>807</v>
      </c>
      <c r="C148" s="262" t="n">
        <v>357.1873</v>
      </c>
      <c r="D148" s="270" t="n">
        <v>138.6389</v>
      </c>
      <c r="E148" s="264" t="n">
        <v>2.755</v>
      </c>
      <c r="F148" s="264" t="n">
        <v>29.4153</v>
      </c>
      <c r="G148" s="264" t="n">
        <v>6.4337</v>
      </c>
      <c r="H148" s="264" t="n">
        <v>15.8101</v>
      </c>
    </row>
    <row r="149" customFormat="false" ht="12.85" hidden="false" customHeight="false" outlineLevel="0" collapsed="false">
      <c r="A149" s="266" t="s">
        <v>360</v>
      </c>
      <c r="B149" s="266" t="s">
        <v>808</v>
      </c>
      <c r="C149" s="267" t="n">
        <v>27.8945</v>
      </c>
      <c r="D149" s="271" t="n">
        <v>138.8666</v>
      </c>
      <c r="E149" s="269" t="n">
        <v>1.7133</v>
      </c>
      <c r="F149" s="269" t="n">
        <v>25.9639</v>
      </c>
      <c r="G149" s="269" t="n">
        <v>4.033</v>
      </c>
      <c r="H149" s="269" t="n">
        <v>16.0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0.5073</v>
      </c>
      <c r="D150" s="270" t="n">
        <v>141.0644</v>
      </c>
      <c r="E150" s="264" t="n">
        <v>4.282</v>
      </c>
      <c r="F150" s="264" t="n">
        <v>29.9335</v>
      </c>
      <c r="G150" s="264" t="n">
        <v>8.0147</v>
      </c>
      <c r="H150" s="264" t="n">
        <v>15.7316</v>
      </c>
    </row>
    <row r="151" customFormat="false" ht="12.85" hidden="false" customHeight="false" outlineLevel="0" collapsed="false">
      <c r="A151" s="266" t="s">
        <v>364</v>
      </c>
      <c r="B151" s="266" t="s">
        <v>809</v>
      </c>
      <c r="C151" s="267" t="n">
        <v>47.1241</v>
      </c>
      <c r="D151" s="271" t="n">
        <v>142.4687</v>
      </c>
      <c r="E151" s="269" t="n">
        <v>5.9081</v>
      </c>
      <c r="F151" s="269" t="n">
        <v>29.3549</v>
      </c>
      <c r="G151" s="269" t="n">
        <v>8.1</v>
      </c>
      <c r="H151" s="269" t="n">
        <v>15.532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1.2049</v>
      </c>
      <c r="D152" s="270" t="n">
        <v>146.2826</v>
      </c>
      <c r="E152" s="264" t="n">
        <v>5.1566</v>
      </c>
      <c r="F152" s="264" t="n">
        <v>21.5154</v>
      </c>
      <c r="G152" s="264" t="n">
        <v>2.6442</v>
      </c>
      <c r="H152" s="264" t="n">
        <v>15.69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062.1076</v>
      </c>
      <c r="D153" s="271" t="n">
        <v>148.1063</v>
      </c>
      <c r="E153" s="269" t="n">
        <v>2.4852</v>
      </c>
      <c r="F153" s="269" t="n">
        <v>20.6892</v>
      </c>
      <c r="G153" s="269" t="n">
        <v>5.0004</v>
      </c>
      <c r="H153" s="269" t="n">
        <v>12.934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234.0458</v>
      </c>
      <c r="D154" s="270" t="n">
        <v>144.2137</v>
      </c>
      <c r="E154" s="264" t="n">
        <v>0.6456</v>
      </c>
      <c r="F154" s="264" t="n">
        <v>25.945</v>
      </c>
      <c r="G154" s="264" t="n">
        <v>8.5747</v>
      </c>
      <c r="H154" s="264" t="n">
        <v>13.1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3.4994</v>
      </c>
      <c r="D155" s="271" t="n">
        <v>174.0026</v>
      </c>
      <c r="E155" s="269" t="n">
        <v>21.6903</v>
      </c>
      <c r="F155" s="269" t="n">
        <v>25.1766</v>
      </c>
      <c r="G155" s="269" t="n">
        <v>8.2724</v>
      </c>
      <c r="H155" s="269" t="n">
        <v>12.376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1.3277</v>
      </c>
      <c r="D156" s="270" t="n">
        <v>139.5373</v>
      </c>
      <c r="E156" s="264" t="n">
        <v>2.3095</v>
      </c>
      <c r="F156" s="264" t="n">
        <v>31.9275</v>
      </c>
      <c r="G156" s="264" t="n">
        <v>7.3871</v>
      </c>
      <c r="H156" s="264" t="n">
        <v>15.358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66.7386</v>
      </c>
      <c r="D157" s="271" t="n">
        <v>152.8241</v>
      </c>
      <c r="E157" s="269" t="n">
        <v>2.9928</v>
      </c>
      <c r="F157" s="269" t="n">
        <v>29.4347</v>
      </c>
      <c r="G157" s="269" t="n">
        <v>11.374</v>
      </c>
      <c r="H157" s="269" t="n">
        <v>15.43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3.3441</v>
      </c>
      <c r="D158" s="270" t="n">
        <v>141.2854</v>
      </c>
      <c r="E158" s="264" t="n">
        <v>1.3458</v>
      </c>
      <c r="F158" s="264" t="n">
        <v>29.668</v>
      </c>
      <c r="G158" s="264" t="n">
        <v>5.3185</v>
      </c>
      <c r="H158" s="264" t="n">
        <v>12.8088</v>
      </c>
    </row>
    <row r="159" customFormat="false" ht="12.85" hidden="false" customHeight="false" outlineLevel="0" collapsed="false">
      <c r="A159" s="266" t="s">
        <v>382</v>
      </c>
      <c r="B159" s="266" t="s">
        <v>810</v>
      </c>
      <c r="C159" s="267" t="n">
        <v>66.5474</v>
      </c>
      <c r="D159" s="271" t="n">
        <v>128.0066</v>
      </c>
      <c r="E159" s="269" t="n">
        <v>0.134</v>
      </c>
      <c r="F159" s="269" t="n">
        <v>41.4989</v>
      </c>
      <c r="G159" s="269" t="n">
        <v>10.2183</v>
      </c>
      <c r="H159" s="269" t="n">
        <v>17.0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269.2212</v>
      </c>
      <c r="D160" s="270" t="n">
        <v>131.2902</v>
      </c>
      <c r="E160" s="264" t="n">
        <v>5.1885</v>
      </c>
      <c r="F160" s="264" t="n">
        <v>38.3019</v>
      </c>
      <c r="G160" s="264" t="n">
        <v>8.7358</v>
      </c>
      <c r="H160" s="264" t="n">
        <v>17.866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0.38</v>
      </c>
      <c r="D161" s="271" t="n">
        <v>150.6849</v>
      </c>
      <c r="E161" s="269" t="n">
        <v>12.8189</v>
      </c>
      <c r="F161" s="269" t="n">
        <v>35.4537</v>
      </c>
      <c r="G161" s="269" t="n">
        <v>8.5157</v>
      </c>
      <c r="H161" s="269" t="n">
        <v>18.575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0.2296</v>
      </c>
      <c r="D162" s="270" t="n">
        <v>143.9531</v>
      </c>
      <c r="E162" s="264" t="n">
        <v>12.2502</v>
      </c>
      <c r="F162" s="264" t="n">
        <v>34.122</v>
      </c>
      <c r="G162" s="264" t="n">
        <v>5.4403</v>
      </c>
      <c r="H162" s="264" t="n">
        <v>18.504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04.8227</v>
      </c>
      <c r="D163" s="271" t="n">
        <v>143.3315</v>
      </c>
      <c r="E163" s="269" t="n">
        <v>21.2959</v>
      </c>
      <c r="F163" s="269" t="n">
        <v>33.5042</v>
      </c>
      <c r="G163" s="269" t="n">
        <v>5.2423</v>
      </c>
      <c r="H163" s="269" t="n">
        <v>18.4992</v>
      </c>
    </row>
    <row r="164" customFormat="false" ht="12.85" hidden="false" customHeight="false" outlineLevel="0" collapsed="false">
      <c r="A164" s="261" t="s">
        <v>392</v>
      </c>
      <c r="B164" s="261" t="s">
        <v>811</v>
      </c>
      <c r="C164" s="262" t="n">
        <v>27.8769</v>
      </c>
      <c r="D164" s="270" t="n">
        <v>144.5634</v>
      </c>
      <c r="E164" s="264" t="n">
        <v>2.1404</v>
      </c>
      <c r="F164" s="264" t="n">
        <v>25.4286</v>
      </c>
      <c r="G164" s="264" t="n">
        <v>4.6319</v>
      </c>
      <c r="H164" s="264" t="n">
        <v>16.323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53.3681</v>
      </c>
      <c r="D165" s="271" t="n">
        <v>135.9459</v>
      </c>
      <c r="E165" s="269" t="n">
        <v>5.5832</v>
      </c>
      <c r="F165" s="269" t="n">
        <v>36.6046</v>
      </c>
      <c r="G165" s="269" t="n">
        <v>13.0756</v>
      </c>
      <c r="H165" s="269" t="n">
        <v>15.4421</v>
      </c>
    </row>
    <row r="166" customFormat="false" ht="12.85" hidden="false" customHeight="false" outlineLevel="0" collapsed="false">
      <c r="A166" s="261" t="s">
        <v>396</v>
      </c>
      <c r="B166" s="261" t="s">
        <v>812</v>
      </c>
      <c r="C166" s="262" t="n">
        <v>39.142</v>
      </c>
      <c r="D166" s="270" t="n">
        <v>150.9406</v>
      </c>
      <c r="E166" s="264" t="n">
        <v>14.2023</v>
      </c>
      <c r="F166" s="264" t="n">
        <v>36.1701</v>
      </c>
      <c r="G166" s="264" t="n">
        <v>10.863</v>
      </c>
      <c r="H166" s="264" t="n">
        <v>16.733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9554</v>
      </c>
      <c r="D167" s="271" t="n">
        <v>143.3465</v>
      </c>
      <c r="E167" s="269" t="n">
        <v>9.7179</v>
      </c>
      <c r="F167" s="269" t="n">
        <v>34.1539</v>
      </c>
      <c r="G167" s="269" t="n">
        <v>9.8772</v>
      </c>
      <c r="H167" s="269" t="n">
        <v>15.982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7.4886</v>
      </c>
      <c r="D168" s="270" t="n">
        <v>144.5553</v>
      </c>
      <c r="E168" s="264" t="n">
        <v>5.9645</v>
      </c>
      <c r="F168" s="264" t="n">
        <v>33.1572</v>
      </c>
      <c r="G168" s="264" t="n">
        <v>8.6369</v>
      </c>
      <c r="H168" s="264" t="n">
        <v>16.688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0.0965</v>
      </c>
      <c r="D169" s="271" t="n">
        <v>150.946</v>
      </c>
      <c r="E169" s="269" t="n">
        <v>11.3246</v>
      </c>
      <c r="F169" s="269" t="n">
        <v>35.9238</v>
      </c>
      <c r="G169" s="269" t="n">
        <v>13.674</v>
      </c>
      <c r="H169" s="269" t="n">
        <v>14.1364</v>
      </c>
    </row>
    <row r="170" customFormat="false" ht="12.85" hidden="false" customHeight="false" outlineLevel="0" collapsed="false">
      <c r="A170" s="261" t="s">
        <v>404</v>
      </c>
      <c r="B170" s="261" t="s">
        <v>813</v>
      </c>
      <c r="C170" s="262" t="n">
        <v>402.7576</v>
      </c>
      <c r="D170" s="270" t="n">
        <v>148.7149</v>
      </c>
      <c r="E170" s="264" t="n">
        <v>8.9226</v>
      </c>
      <c r="F170" s="264" t="n">
        <v>33.5198</v>
      </c>
      <c r="G170" s="264" t="n">
        <v>9.6064</v>
      </c>
      <c r="H170" s="264" t="n">
        <v>16.114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2.4398</v>
      </c>
      <c r="D171" s="271" t="n">
        <v>142.2953</v>
      </c>
      <c r="E171" s="269" t="n">
        <v>3.5002</v>
      </c>
      <c r="F171" s="269" t="n">
        <v>36.1206</v>
      </c>
      <c r="G171" s="269" t="n">
        <v>13.8266</v>
      </c>
      <c r="H171" s="269" t="n">
        <v>16.881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.8734</v>
      </c>
      <c r="D172" s="270" t="n">
        <v>139.9668</v>
      </c>
      <c r="E172" s="264" t="n">
        <v>8.4258</v>
      </c>
      <c r="F172" s="264" t="n">
        <v>35.6714</v>
      </c>
      <c r="G172" s="264" t="n">
        <v>10.2024</v>
      </c>
      <c r="H172" s="264" t="n">
        <v>15.765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054.6744</v>
      </c>
      <c r="D173" s="271" t="n">
        <v>142.4867</v>
      </c>
      <c r="E173" s="269" t="n">
        <v>6.468</v>
      </c>
      <c r="F173" s="269" t="n">
        <v>29.0741</v>
      </c>
      <c r="G173" s="269" t="n">
        <v>6.6807</v>
      </c>
      <c r="H173" s="269" t="n">
        <v>15.887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68.9191</v>
      </c>
      <c r="D174" s="270" t="n">
        <v>144.5446</v>
      </c>
      <c r="E174" s="264" t="n">
        <v>7.3382</v>
      </c>
      <c r="F174" s="264" t="n">
        <v>29.5614</v>
      </c>
      <c r="G174" s="264" t="n">
        <v>7.4512</v>
      </c>
      <c r="H174" s="264" t="n">
        <v>15.4532</v>
      </c>
    </row>
    <row r="175" customFormat="false" ht="12.85" hidden="false" customHeight="false" outlineLevel="0" collapsed="false">
      <c r="A175" s="266" t="s">
        <v>414</v>
      </c>
      <c r="B175" s="266" t="s">
        <v>814</v>
      </c>
      <c r="C175" s="267" t="n">
        <v>15.5443</v>
      </c>
      <c r="D175" s="271" t="n">
        <v>134.0135</v>
      </c>
      <c r="E175" s="269" t="n">
        <v>0.3726</v>
      </c>
      <c r="F175" s="269" t="n">
        <v>34.6694</v>
      </c>
      <c r="G175" s="269" t="n">
        <v>9.8347</v>
      </c>
      <c r="H175" s="269" t="n">
        <v>17.13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3.6491</v>
      </c>
      <c r="D176" s="270" t="n">
        <v>144.2459</v>
      </c>
      <c r="E176" s="264" t="n">
        <v>8.5301</v>
      </c>
      <c r="F176" s="264" t="n">
        <v>31.2746</v>
      </c>
      <c r="G176" s="264" t="n">
        <v>8.7463</v>
      </c>
      <c r="H176" s="264" t="n">
        <v>16.082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535.7515</v>
      </c>
      <c r="D177" s="271" t="n">
        <v>141.4135</v>
      </c>
      <c r="E177" s="269" t="n">
        <v>9.8835</v>
      </c>
      <c r="F177" s="269" t="n">
        <v>33.275</v>
      </c>
      <c r="G177" s="269" t="n">
        <v>8.4262</v>
      </c>
      <c r="H177" s="269" t="n">
        <v>14.048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22.4713</v>
      </c>
      <c r="D178" s="270" t="n">
        <v>128.9363</v>
      </c>
      <c r="E178" s="264" t="n">
        <v>0.8895</v>
      </c>
      <c r="F178" s="264" t="n">
        <v>37.0201</v>
      </c>
      <c r="G178" s="264" t="n">
        <v>9.9622</v>
      </c>
      <c r="H178" s="264" t="n">
        <v>15.677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842.7502</v>
      </c>
      <c r="D179" s="271" t="n">
        <v>133.17</v>
      </c>
      <c r="E179" s="269" t="n">
        <v>6.1971</v>
      </c>
      <c r="F179" s="269" t="n">
        <v>36.5274</v>
      </c>
      <c r="G179" s="269" t="n">
        <v>10.5254</v>
      </c>
      <c r="H179" s="269" t="n">
        <v>14.8034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434.3559</v>
      </c>
      <c r="D180" s="270" t="n">
        <v>135.7187</v>
      </c>
      <c r="E180" s="264" t="n">
        <v>3.6277</v>
      </c>
      <c r="F180" s="264" t="n">
        <v>31.5894</v>
      </c>
      <c r="G180" s="264" t="n">
        <v>5.8304</v>
      </c>
      <c r="H180" s="264" t="n">
        <v>16.041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82.7322</v>
      </c>
      <c r="D181" s="271" t="n">
        <v>136.2667</v>
      </c>
      <c r="E181" s="269" t="n">
        <v>5.4473</v>
      </c>
      <c r="F181" s="269" t="n">
        <v>32.4686</v>
      </c>
      <c r="G181" s="269" t="n">
        <v>7.8089</v>
      </c>
      <c r="H181" s="269" t="n">
        <v>15.8079</v>
      </c>
    </row>
    <row r="182" customFormat="false" ht="12.85" hidden="false" customHeight="false" outlineLevel="0" collapsed="false">
      <c r="A182" s="261" t="s">
        <v>428</v>
      </c>
      <c r="B182" s="261" t="s">
        <v>815</v>
      </c>
      <c r="C182" s="262" t="n">
        <v>64.7861</v>
      </c>
      <c r="D182" s="270" t="n">
        <v>146.5601</v>
      </c>
      <c r="E182" s="264" t="n">
        <v>11.8534</v>
      </c>
      <c r="F182" s="264" t="n">
        <v>29.6066</v>
      </c>
      <c r="G182" s="264" t="n">
        <v>5.751</v>
      </c>
      <c r="H182" s="264" t="n">
        <v>15.54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3.0004</v>
      </c>
      <c r="D183" s="271" t="n">
        <v>131.6852</v>
      </c>
      <c r="E183" s="269" t="n">
        <v>1.9159</v>
      </c>
      <c r="F183" s="269" t="n">
        <v>35.039</v>
      </c>
      <c r="G183" s="269" t="n">
        <v>7.5015</v>
      </c>
      <c r="H183" s="269" t="n">
        <v>15.245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02.4919</v>
      </c>
      <c r="D184" s="270" t="n">
        <v>127.8379</v>
      </c>
      <c r="E184" s="264" t="n">
        <v>3.5662</v>
      </c>
      <c r="F184" s="264" t="n">
        <v>37.5788</v>
      </c>
      <c r="G184" s="264" t="n">
        <v>7.7732</v>
      </c>
      <c r="H184" s="264" t="n">
        <v>16.64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470.9365</v>
      </c>
      <c r="D185" s="271" t="n">
        <v>137.5453</v>
      </c>
      <c r="E185" s="269" t="n">
        <v>5.2489</v>
      </c>
      <c r="F185" s="269" t="n">
        <v>30.776</v>
      </c>
      <c r="G185" s="269" t="n">
        <v>6.9262</v>
      </c>
      <c r="H185" s="269" t="n">
        <v>15.4726</v>
      </c>
    </row>
    <row r="186" customFormat="false" ht="12.85" hidden="false" customHeight="false" outlineLevel="0" collapsed="false">
      <c r="A186" s="261" t="s">
        <v>436</v>
      </c>
      <c r="B186" s="261" t="s">
        <v>816</v>
      </c>
      <c r="C186" s="262" t="n">
        <v>4184.2399</v>
      </c>
      <c r="D186" s="270" t="n">
        <v>135.0551</v>
      </c>
      <c r="E186" s="264" t="n">
        <v>4.9442</v>
      </c>
      <c r="F186" s="264" t="n">
        <v>32.391</v>
      </c>
      <c r="G186" s="264" t="n">
        <v>7.6917</v>
      </c>
      <c r="H186" s="264" t="n">
        <v>14.968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51.9182</v>
      </c>
      <c r="D187" s="271" t="n">
        <v>135.8441</v>
      </c>
      <c r="E187" s="269" t="n">
        <v>3.7684</v>
      </c>
      <c r="F187" s="269" t="n">
        <v>32.5765</v>
      </c>
      <c r="G187" s="269" t="n">
        <v>9.403</v>
      </c>
      <c r="H187" s="269" t="n">
        <v>14.820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70.9757</v>
      </c>
      <c r="D188" s="270" t="n">
        <v>135.0283</v>
      </c>
      <c r="E188" s="264" t="n">
        <v>2.9218</v>
      </c>
      <c r="F188" s="264" t="n">
        <v>31.4714</v>
      </c>
      <c r="G188" s="264" t="n">
        <v>5.3377</v>
      </c>
      <c r="H188" s="264" t="n">
        <v>15.628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105.6652</v>
      </c>
      <c r="D189" s="271" t="n">
        <v>137.0916</v>
      </c>
      <c r="E189" s="269" t="n">
        <v>3.4886</v>
      </c>
      <c r="F189" s="269" t="n">
        <v>28.0359</v>
      </c>
      <c r="G189" s="269" t="n">
        <v>5.546</v>
      </c>
      <c r="H189" s="269" t="n">
        <v>15.6244</v>
      </c>
    </row>
    <row r="190" customFormat="false" ht="12.85" hidden="false" customHeight="false" outlineLevel="0" collapsed="false">
      <c r="A190" s="261" t="s">
        <v>444</v>
      </c>
      <c r="B190" s="261" t="s">
        <v>817</v>
      </c>
      <c r="C190" s="262" t="n">
        <v>2745.4149</v>
      </c>
      <c r="D190" s="270" t="n">
        <v>139.2212</v>
      </c>
      <c r="E190" s="264" t="n">
        <v>6.1703</v>
      </c>
      <c r="F190" s="264" t="n">
        <v>31.3017</v>
      </c>
      <c r="G190" s="264" t="n">
        <v>6.6483</v>
      </c>
      <c r="H190" s="264" t="n">
        <v>16.5088</v>
      </c>
    </row>
    <row r="191" customFormat="false" ht="12.85" hidden="false" customHeight="false" outlineLevel="0" collapsed="false">
      <c r="A191" s="266" t="s">
        <v>446</v>
      </c>
      <c r="B191" s="266" t="s">
        <v>818</v>
      </c>
      <c r="C191" s="267" t="n">
        <v>1460.9347</v>
      </c>
      <c r="D191" s="271" t="n">
        <v>139.3384</v>
      </c>
      <c r="E191" s="269" t="n">
        <v>6.1354</v>
      </c>
      <c r="F191" s="269" t="n">
        <v>30.7281</v>
      </c>
      <c r="G191" s="269" t="n">
        <v>6.1019</v>
      </c>
      <c r="H191" s="269" t="n">
        <v>14.7051</v>
      </c>
    </row>
    <row r="192" customFormat="false" ht="12.85" hidden="false" customHeight="false" outlineLevel="0" collapsed="false">
      <c r="A192" s="261" t="s">
        <v>448</v>
      </c>
      <c r="B192" s="261" t="s">
        <v>819</v>
      </c>
      <c r="C192" s="262" t="n">
        <v>4206.4706</v>
      </c>
      <c r="D192" s="270" t="n">
        <v>138.8953</v>
      </c>
      <c r="E192" s="264" t="n">
        <v>4.7195</v>
      </c>
      <c r="F192" s="264" t="n">
        <v>29.2205</v>
      </c>
      <c r="G192" s="264" t="n">
        <v>5.1673</v>
      </c>
      <c r="H192" s="264" t="n">
        <v>15.9548</v>
      </c>
    </row>
    <row r="193" customFormat="false" ht="12.85" hidden="false" customHeight="false" outlineLevel="0" collapsed="false">
      <c r="A193" s="266" t="s">
        <v>450</v>
      </c>
      <c r="B193" s="266" t="s">
        <v>820</v>
      </c>
      <c r="C193" s="267" t="n">
        <v>404.0597</v>
      </c>
      <c r="D193" s="271" t="n">
        <v>136.5061</v>
      </c>
      <c r="E193" s="269" t="n">
        <v>4.5074</v>
      </c>
      <c r="F193" s="269" t="n">
        <v>30.8503</v>
      </c>
      <c r="G193" s="269" t="n">
        <v>6.4621</v>
      </c>
      <c r="H193" s="269" t="n">
        <v>16.393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19.1639</v>
      </c>
      <c r="D194" s="270" t="n">
        <v>138.5541</v>
      </c>
      <c r="E194" s="264" t="n">
        <v>5.4929</v>
      </c>
      <c r="F194" s="264" t="n">
        <v>30.5014</v>
      </c>
      <c r="G194" s="264" t="n">
        <v>7.8099</v>
      </c>
      <c r="H194" s="264" t="n">
        <v>14.178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93.777</v>
      </c>
      <c r="D195" s="271" t="n">
        <v>145.5802</v>
      </c>
      <c r="E195" s="269" t="n">
        <v>6.4237</v>
      </c>
      <c r="F195" s="269" t="n">
        <v>24.9264</v>
      </c>
      <c r="G195" s="269" t="n">
        <v>4.0193</v>
      </c>
      <c r="H195" s="269" t="n">
        <v>15.6208</v>
      </c>
    </row>
    <row r="196" customFormat="false" ht="12.85" hidden="false" customHeight="false" outlineLevel="0" collapsed="false">
      <c r="A196" s="261" t="s">
        <v>456</v>
      </c>
      <c r="B196" s="261" t="s">
        <v>821</v>
      </c>
      <c r="C196" s="262" t="n">
        <v>20.7251</v>
      </c>
      <c r="D196" s="270" t="n">
        <v>143.3714</v>
      </c>
      <c r="E196" s="264" t="n">
        <v>4.44</v>
      </c>
      <c r="F196" s="264" t="n">
        <v>29.3112</v>
      </c>
      <c r="G196" s="264" t="n">
        <v>4.5375</v>
      </c>
      <c r="H196" s="264" t="n">
        <v>15.716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47.1676</v>
      </c>
      <c r="D197" s="271" t="n">
        <v>148.901</v>
      </c>
      <c r="E197" s="269" t="n">
        <v>10.0209</v>
      </c>
      <c r="F197" s="269" t="n">
        <v>24.6826</v>
      </c>
      <c r="G197" s="269" t="n">
        <v>3.9054</v>
      </c>
      <c r="H197" s="269" t="n">
        <v>16.40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3.0995</v>
      </c>
      <c r="D198" s="270" t="n">
        <v>157.0622</v>
      </c>
      <c r="E198" s="264" t="n">
        <v>9.0266</v>
      </c>
      <c r="F198" s="264" t="n">
        <v>19.7638</v>
      </c>
      <c r="G198" s="264" t="n">
        <v>1.5168</v>
      </c>
      <c r="H198" s="264" t="n">
        <v>16.42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81.054</v>
      </c>
      <c r="D199" s="271" t="n">
        <v>138.3124</v>
      </c>
      <c r="E199" s="269" t="n">
        <v>3.6853</v>
      </c>
      <c r="F199" s="269" t="n">
        <v>26.3712</v>
      </c>
      <c r="G199" s="269" t="n">
        <v>3.0353</v>
      </c>
      <c r="H199" s="269" t="n">
        <v>15.6168</v>
      </c>
    </row>
    <row r="200" customFormat="false" ht="12.85" hidden="false" customHeight="false" outlineLevel="0" collapsed="false">
      <c r="A200" s="261" t="s">
        <v>464</v>
      </c>
      <c r="B200" s="261" t="s">
        <v>822</v>
      </c>
      <c r="C200" s="262" t="n">
        <v>75.4108</v>
      </c>
      <c r="D200" s="270" t="n">
        <v>113.8269</v>
      </c>
      <c r="E200" s="264" t="n">
        <v>2.9966</v>
      </c>
      <c r="F200" s="264" t="n">
        <v>52.2957</v>
      </c>
      <c r="G200" s="264" t="n">
        <v>14.6944</v>
      </c>
      <c r="H200" s="264" t="n">
        <v>14.06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4562</v>
      </c>
      <c r="D201" s="271" t="n">
        <v>137.6898</v>
      </c>
      <c r="E201" s="269" t="n">
        <v>1.3011</v>
      </c>
      <c r="F201" s="269" t="n">
        <v>27.4615</v>
      </c>
      <c r="G201" s="269" t="n">
        <v>7.0263</v>
      </c>
      <c r="H201" s="269" t="n">
        <v>14.42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9.4981</v>
      </c>
      <c r="D202" s="270" t="n">
        <v>139.3925</v>
      </c>
      <c r="E202" s="264" t="n">
        <v>4.3836</v>
      </c>
      <c r="F202" s="264" t="n">
        <v>27.8689</v>
      </c>
      <c r="G202" s="264" t="n">
        <v>9.9428</v>
      </c>
      <c r="H202" s="264" t="n">
        <v>12.64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.6252</v>
      </c>
      <c r="D203" s="271" t="n">
        <v>133.5588</v>
      </c>
      <c r="E203" s="269" t="n">
        <v>1.5275</v>
      </c>
      <c r="F203" s="269" t="n">
        <v>34.9631</v>
      </c>
      <c r="G203" s="269" t="n">
        <v>10.4769</v>
      </c>
      <c r="H203" s="269" t="n">
        <v>14.5259</v>
      </c>
    </row>
    <row r="204" customFormat="false" ht="12.85" hidden="false" customHeight="false" outlineLevel="0" collapsed="false">
      <c r="A204" s="261" t="s">
        <v>472</v>
      </c>
      <c r="B204" s="261" t="s">
        <v>823</v>
      </c>
      <c r="C204" s="262" t="n">
        <v>392.406</v>
      </c>
      <c r="D204" s="270" t="n">
        <v>138.8357</v>
      </c>
      <c r="E204" s="264" t="n">
        <v>4.6263</v>
      </c>
      <c r="F204" s="264" t="n">
        <v>34.4331</v>
      </c>
      <c r="G204" s="264" t="n">
        <v>12.1896</v>
      </c>
      <c r="H204" s="264" t="n">
        <v>15.6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625.0194</v>
      </c>
      <c r="D205" s="271" t="n">
        <v>148.3876</v>
      </c>
      <c r="E205" s="269" t="n">
        <v>6.4672</v>
      </c>
      <c r="F205" s="269" t="n">
        <v>25.7138</v>
      </c>
      <c r="G205" s="269" t="n">
        <v>9.5143</v>
      </c>
      <c r="H205" s="269" t="n">
        <v>13.724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92.9923</v>
      </c>
      <c r="D206" s="270" t="n">
        <v>145.2568</v>
      </c>
      <c r="E206" s="264" t="n">
        <v>8.2837</v>
      </c>
      <c r="F206" s="264" t="n">
        <v>27.0853</v>
      </c>
      <c r="G206" s="264" t="n">
        <v>9.2135</v>
      </c>
      <c r="H206" s="264" t="n">
        <v>14.529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0416</v>
      </c>
      <c r="D207" s="271" t="n">
        <v>138.5531</v>
      </c>
      <c r="E207" s="269" t="n">
        <v>7.2771</v>
      </c>
      <c r="F207" s="269" t="n">
        <v>35.9138</v>
      </c>
      <c r="G207" s="269" t="n">
        <v>12.4875</v>
      </c>
      <c r="H207" s="269" t="n">
        <v>12.9702</v>
      </c>
    </row>
    <row r="208" customFormat="false" ht="12.85" hidden="false" customHeight="false" outlineLevel="0" collapsed="false">
      <c r="A208" s="261" t="s">
        <v>480</v>
      </c>
      <c r="B208" s="261" t="s">
        <v>824</v>
      </c>
      <c r="C208" s="262" t="n">
        <v>158.6528</v>
      </c>
      <c r="D208" s="270" t="n">
        <v>139.1614</v>
      </c>
      <c r="E208" s="264" t="n">
        <v>4.9207</v>
      </c>
      <c r="F208" s="264" t="n">
        <v>28.8818</v>
      </c>
      <c r="G208" s="264" t="n">
        <v>5.9695</v>
      </c>
      <c r="H208" s="264" t="n">
        <v>14.6643</v>
      </c>
    </row>
    <row r="209" customFormat="false" ht="12.85" hidden="false" customHeight="false" outlineLevel="0" collapsed="false">
      <c r="A209" s="266" t="s">
        <v>482</v>
      </c>
      <c r="B209" s="266" t="s">
        <v>825</v>
      </c>
      <c r="C209" s="267" t="n">
        <v>83.035</v>
      </c>
      <c r="D209" s="271" t="n">
        <v>148.2246</v>
      </c>
      <c r="E209" s="269" t="n">
        <v>9.308</v>
      </c>
      <c r="F209" s="269" t="n">
        <v>34.8896</v>
      </c>
      <c r="G209" s="269" t="n">
        <v>3.2777</v>
      </c>
      <c r="H209" s="269" t="n">
        <v>18.616</v>
      </c>
    </row>
    <row r="210" customFormat="false" ht="12.85" hidden="false" customHeight="false" outlineLevel="0" collapsed="false">
      <c r="A210" s="261" t="s">
        <v>484</v>
      </c>
      <c r="B210" s="261" t="s">
        <v>826</v>
      </c>
      <c r="C210" s="262" t="n">
        <v>11.3295</v>
      </c>
      <c r="D210" s="270" t="n">
        <v>141.6656</v>
      </c>
      <c r="E210" s="264" t="n">
        <v>4.2901</v>
      </c>
      <c r="F210" s="264" t="n">
        <v>25.4406</v>
      </c>
      <c r="G210" s="264" t="n">
        <v>3.6409</v>
      </c>
      <c r="H210" s="264" t="n">
        <v>14.628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3.7573</v>
      </c>
      <c r="D211" s="271" t="n">
        <v>141.3027</v>
      </c>
      <c r="E211" s="269" t="n">
        <v>5.8997</v>
      </c>
      <c r="F211" s="269" t="n">
        <v>30.7218</v>
      </c>
      <c r="G211" s="269" t="n">
        <v>10.3438</v>
      </c>
      <c r="H211" s="269" t="n">
        <v>12.6404</v>
      </c>
    </row>
    <row r="212" customFormat="false" ht="12.85" hidden="false" customHeight="false" outlineLevel="0" collapsed="false">
      <c r="A212" s="261" t="s">
        <v>488</v>
      </c>
      <c r="B212" s="261" t="s">
        <v>827</v>
      </c>
      <c r="C212" s="262" t="n">
        <v>31.0799</v>
      </c>
      <c r="D212" s="270" t="n">
        <v>132.2396</v>
      </c>
      <c r="E212" s="264" t="n">
        <v>3.4722</v>
      </c>
      <c r="F212" s="264" t="n">
        <v>36.2325</v>
      </c>
      <c r="G212" s="264" t="n">
        <v>6.5074</v>
      </c>
      <c r="H212" s="264" t="n">
        <v>15.0988</v>
      </c>
    </row>
    <row r="213" customFormat="false" ht="12.85" hidden="false" customHeight="false" outlineLevel="0" collapsed="false">
      <c r="A213" s="266" t="s">
        <v>490</v>
      </c>
      <c r="B213" s="266" t="s">
        <v>828</v>
      </c>
      <c r="C213" s="267" t="n">
        <v>35.7063</v>
      </c>
      <c r="D213" s="271" t="n">
        <v>146.2465</v>
      </c>
      <c r="E213" s="269" t="n">
        <v>12.2472</v>
      </c>
      <c r="F213" s="269" t="n">
        <v>28.6985</v>
      </c>
      <c r="G213" s="269" t="n">
        <v>6.8937</v>
      </c>
      <c r="H213" s="269" t="n">
        <v>13.6626</v>
      </c>
    </row>
    <row r="214" customFormat="false" ht="12.85" hidden="false" customHeight="false" outlineLevel="0" collapsed="false">
      <c r="A214" s="261" t="s">
        <v>492</v>
      </c>
      <c r="B214" s="261" t="s">
        <v>829</v>
      </c>
      <c r="C214" s="262" t="n">
        <v>60.2619</v>
      </c>
      <c r="D214" s="270" t="n">
        <v>125.7759</v>
      </c>
      <c r="E214" s="264" t="n">
        <v>0</v>
      </c>
      <c r="F214" s="264" t="n">
        <v>37.31</v>
      </c>
      <c r="G214" s="264" t="n">
        <v>9.0335</v>
      </c>
      <c r="H214" s="264" t="n">
        <v>11.342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6.3943</v>
      </c>
      <c r="D215" s="271" t="n">
        <v>133.2605</v>
      </c>
      <c r="E215" s="269" t="n">
        <v>7.101</v>
      </c>
      <c r="F215" s="269" t="n">
        <v>39.4535</v>
      </c>
      <c r="G215" s="269" t="n">
        <v>9.3253</v>
      </c>
      <c r="H215" s="269" t="n">
        <v>18.093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08.4735</v>
      </c>
      <c r="D216" s="270" t="n">
        <v>141.894</v>
      </c>
      <c r="E216" s="264" t="n">
        <v>6.5765</v>
      </c>
      <c r="F216" s="264" t="n">
        <v>29.3012</v>
      </c>
      <c r="G216" s="264" t="n">
        <v>6.5665</v>
      </c>
      <c r="H216" s="264" t="n">
        <v>15.51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0.3789</v>
      </c>
      <c r="D217" s="271" t="n">
        <v>144.2591</v>
      </c>
      <c r="E217" s="269" t="n">
        <v>5.8316</v>
      </c>
      <c r="F217" s="269" t="n">
        <v>29.7975</v>
      </c>
      <c r="G217" s="269" t="n">
        <v>6.9904</v>
      </c>
      <c r="H217" s="269" t="n">
        <v>17.1649</v>
      </c>
    </row>
    <row r="218" customFormat="false" ht="12.85" hidden="false" customHeight="false" outlineLevel="0" collapsed="false">
      <c r="A218" s="261" t="s">
        <v>500</v>
      </c>
      <c r="B218" s="261" t="s">
        <v>830</v>
      </c>
      <c r="C218" s="262" t="n">
        <v>2148.5463</v>
      </c>
      <c r="D218" s="270" t="n">
        <v>134.603</v>
      </c>
      <c r="E218" s="264" t="n">
        <v>0.4753</v>
      </c>
      <c r="F218" s="264" t="n">
        <v>28.9819</v>
      </c>
      <c r="G218" s="264" t="n">
        <v>4.1081</v>
      </c>
      <c r="H218" s="264" t="n">
        <v>15.447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7.4006</v>
      </c>
      <c r="D219" s="271" t="n">
        <v>129.2555</v>
      </c>
      <c r="E219" s="269" t="n">
        <v>2.3768</v>
      </c>
      <c r="F219" s="269" t="n">
        <v>34.9265</v>
      </c>
      <c r="G219" s="269" t="n">
        <v>7.7282</v>
      </c>
      <c r="H219" s="269" t="n">
        <v>15.061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75.4801</v>
      </c>
      <c r="D220" s="270" t="n">
        <v>137.0517</v>
      </c>
      <c r="E220" s="264" t="n">
        <v>3.2917</v>
      </c>
      <c r="F220" s="264" t="n">
        <v>29.4309</v>
      </c>
      <c r="G220" s="264" t="n">
        <v>4.9173</v>
      </c>
      <c r="H220" s="264" t="n">
        <v>15.22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84.8862</v>
      </c>
      <c r="D221" s="271" t="n">
        <v>131.5171</v>
      </c>
      <c r="E221" s="269" t="n">
        <v>3.8954</v>
      </c>
      <c r="F221" s="269" t="n">
        <v>33.927</v>
      </c>
      <c r="G221" s="269" t="n">
        <v>8.1506</v>
      </c>
      <c r="H221" s="269" t="n">
        <v>15.17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53.9596</v>
      </c>
      <c r="D222" s="270" t="n">
        <v>134.264</v>
      </c>
      <c r="E222" s="264" t="n">
        <v>2.113</v>
      </c>
      <c r="F222" s="264" t="n">
        <v>30.4256</v>
      </c>
      <c r="G222" s="264" t="n">
        <v>5.1237</v>
      </c>
      <c r="H222" s="264" t="n">
        <v>15.05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1.6773</v>
      </c>
      <c r="D223" s="271" t="n">
        <v>140.6716</v>
      </c>
      <c r="E223" s="269" t="n">
        <v>4.0861</v>
      </c>
      <c r="F223" s="269" t="n">
        <v>27.2762</v>
      </c>
      <c r="G223" s="269" t="n">
        <v>5.5626</v>
      </c>
      <c r="H223" s="269" t="n">
        <v>13.4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19.4508</v>
      </c>
      <c r="D224" s="270" t="n">
        <v>152.2085</v>
      </c>
      <c r="E224" s="264" t="n">
        <v>7.0955</v>
      </c>
      <c r="F224" s="264" t="n">
        <v>23.9566</v>
      </c>
      <c r="G224" s="264" t="n">
        <v>6.8084</v>
      </c>
      <c r="H224" s="264" t="n">
        <v>13.3056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9645</v>
      </c>
      <c r="D225" s="271" t="n">
        <v>141.0648</v>
      </c>
      <c r="E225" s="269" t="n">
        <v>3.0101</v>
      </c>
      <c r="F225" s="269" t="n">
        <v>19.5086</v>
      </c>
      <c r="G225" s="269" t="n">
        <v>2.9087</v>
      </c>
      <c r="H225" s="269" t="n">
        <v>14.6715</v>
      </c>
    </row>
    <row r="226" customFormat="false" ht="12.85" hidden="false" customHeight="false" outlineLevel="0" collapsed="false">
      <c r="A226" s="261" t="s">
        <v>516</v>
      </c>
      <c r="B226" s="261" t="s">
        <v>831</v>
      </c>
      <c r="C226" s="262" t="n">
        <v>45.1147</v>
      </c>
      <c r="D226" s="270" t="n">
        <v>134.5159</v>
      </c>
      <c r="E226" s="264" t="n">
        <v>5.0381</v>
      </c>
      <c r="F226" s="264" t="n">
        <v>37.1133</v>
      </c>
      <c r="G226" s="264" t="n">
        <v>10.7356</v>
      </c>
      <c r="H226" s="264" t="n">
        <v>15.668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1.1625</v>
      </c>
      <c r="D227" s="271" t="n">
        <v>132.8996</v>
      </c>
      <c r="E227" s="269" t="n">
        <v>1.4673</v>
      </c>
      <c r="F227" s="269" t="n">
        <v>31.1334</v>
      </c>
      <c r="G227" s="269" t="n">
        <v>6.4787</v>
      </c>
      <c r="H227" s="269" t="n">
        <v>13.9054</v>
      </c>
    </row>
    <row r="228" customFormat="false" ht="12.85" hidden="false" customHeight="false" outlineLevel="0" collapsed="false">
      <c r="A228" s="261" t="s">
        <v>520</v>
      </c>
      <c r="B228" s="261" t="s">
        <v>832</v>
      </c>
      <c r="C228" s="262" t="n">
        <v>12.7047</v>
      </c>
      <c r="D228" s="270" t="n">
        <v>135.8552</v>
      </c>
      <c r="E228" s="264" t="n">
        <v>4.6259</v>
      </c>
      <c r="F228" s="264" t="n">
        <v>28.1072</v>
      </c>
      <c r="G228" s="264" t="n">
        <v>7.7235</v>
      </c>
      <c r="H228" s="264" t="n">
        <v>13.604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7.4312</v>
      </c>
      <c r="D229" s="271" t="n">
        <v>141.5667</v>
      </c>
      <c r="E229" s="269" t="n">
        <v>2.6747</v>
      </c>
      <c r="F229" s="269" t="n">
        <v>24.295</v>
      </c>
      <c r="G229" s="269" t="n">
        <v>2.5177</v>
      </c>
      <c r="H229" s="269" t="n">
        <v>15.291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1.3011</v>
      </c>
      <c r="D230" s="270" t="n">
        <v>137.7695</v>
      </c>
      <c r="E230" s="264" t="n">
        <v>1.3897</v>
      </c>
      <c r="F230" s="264" t="n">
        <v>27.0059</v>
      </c>
      <c r="G230" s="264" t="n">
        <v>5.2103</v>
      </c>
      <c r="H230" s="264" t="n">
        <v>16.7526</v>
      </c>
    </row>
    <row r="231" customFormat="false" ht="12.85" hidden="false" customHeight="false" outlineLevel="0" collapsed="false">
      <c r="A231" s="266" t="s">
        <v>526</v>
      </c>
      <c r="B231" s="266" t="s">
        <v>833</v>
      </c>
      <c r="C231" s="267" t="n">
        <v>1432.6866</v>
      </c>
      <c r="D231" s="271" t="n">
        <v>127.1969</v>
      </c>
      <c r="E231" s="269" t="n">
        <v>0.3217</v>
      </c>
      <c r="F231" s="269" t="n">
        <v>24.5267</v>
      </c>
      <c r="G231" s="269" t="n">
        <v>4.0046</v>
      </c>
      <c r="H231" s="269" t="n">
        <v>16.432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846.6451</v>
      </c>
      <c r="D232" s="270" t="n">
        <v>144.4242</v>
      </c>
      <c r="E232" s="264" t="n">
        <v>3.8768</v>
      </c>
      <c r="F232" s="264" t="n">
        <v>22.0209</v>
      </c>
      <c r="G232" s="264" t="n">
        <v>3.539</v>
      </c>
      <c r="H232" s="264" t="n">
        <v>15.559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544.185</v>
      </c>
      <c r="D233" s="271" t="n">
        <v>144.1809</v>
      </c>
      <c r="E233" s="269" t="n">
        <v>4.6841</v>
      </c>
      <c r="F233" s="269" t="n">
        <v>24.2157</v>
      </c>
      <c r="G233" s="269" t="n">
        <v>5.7169</v>
      </c>
      <c r="H233" s="269" t="n">
        <v>15.107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894.1174</v>
      </c>
      <c r="D234" s="270" t="n">
        <v>139.7576</v>
      </c>
      <c r="E234" s="264" t="n">
        <v>2.2952</v>
      </c>
      <c r="F234" s="264" t="n">
        <v>25.5995</v>
      </c>
      <c r="G234" s="264" t="n">
        <v>4.7985</v>
      </c>
      <c r="H234" s="264" t="n">
        <v>15.8951</v>
      </c>
    </row>
    <row r="235" customFormat="false" ht="12.85" hidden="false" customHeight="false" outlineLevel="0" collapsed="false">
      <c r="A235" s="266" t="s">
        <v>534</v>
      </c>
      <c r="B235" s="266" t="s">
        <v>834</v>
      </c>
      <c r="C235" s="267" t="n">
        <v>867.01</v>
      </c>
      <c r="D235" s="271" t="n">
        <v>140.4993</v>
      </c>
      <c r="E235" s="269" t="n">
        <v>6.876</v>
      </c>
      <c r="F235" s="269" t="n">
        <v>33.1605</v>
      </c>
      <c r="G235" s="269" t="n">
        <v>8.6011</v>
      </c>
      <c r="H235" s="269" t="n">
        <v>12.174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84.8139</v>
      </c>
      <c r="D236" s="270" t="n">
        <v>136.9878</v>
      </c>
      <c r="E236" s="264" t="n">
        <v>6.237</v>
      </c>
      <c r="F236" s="264" t="n">
        <v>33.6044</v>
      </c>
      <c r="G236" s="264" t="n">
        <v>6.5919</v>
      </c>
      <c r="H236" s="264" t="n">
        <v>15.244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2.3738</v>
      </c>
      <c r="D237" s="271" t="n">
        <v>144.4475</v>
      </c>
      <c r="E237" s="269" t="n">
        <v>7.9267</v>
      </c>
      <c r="F237" s="269" t="n">
        <v>30.709</v>
      </c>
      <c r="G237" s="269" t="n">
        <v>7.4006</v>
      </c>
      <c r="H237" s="269" t="n">
        <v>16.2918</v>
      </c>
    </row>
    <row r="238" customFormat="false" ht="12.85" hidden="false" customHeight="false" outlineLevel="0" collapsed="false">
      <c r="A238" s="261" t="s">
        <v>540</v>
      </c>
      <c r="B238" s="261" t="s">
        <v>835</v>
      </c>
      <c r="C238" s="262" t="n">
        <v>1573.3308</v>
      </c>
      <c r="D238" s="270" t="n">
        <v>135.9499</v>
      </c>
      <c r="E238" s="264" t="n">
        <v>4.5626</v>
      </c>
      <c r="F238" s="264" t="n">
        <v>32.2347</v>
      </c>
      <c r="G238" s="264" t="n">
        <v>6.7585</v>
      </c>
      <c r="H238" s="264" t="n">
        <v>14.4842</v>
      </c>
    </row>
    <row r="239" customFormat="false" ht="12.85" hidden="false" customHeight="false" outlineLevel="0" collapsed="false">
      <c r="A239" s="266" t="s">
        <v>542</v>
      </c>
      <c r="B239" s="266" t="s">
        <v>836</v>
      </c>
      <c r="C239" s="267" t="n">
        <v>145.7481</v>
      </c>
      <c r="D239" s="271" t="n">
        <v>130.3927</v>
      </c>
      <c r="E239" s="269" t="n">
        <v>4.2093</v>
      </c>
      <c r="F239" s="269" t="n">
        <v>38.1961</v>
      </c>
      <c r="G239" s="269" t="n">
        <v>7.6226</v>
      </c>
      <c r="H239" s="269" t="n">
        <v>15.3302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638.5309</v>
      </c>
      <c r="D240" s="270" t="n">
        <v>137.3209</v>
      </c>
      <c r="E240" s="264" t="n">
        <v>2.6875</v>
      </c>
      <c r="F240" s="264" t="n">
        <v>28.9068</v>
      </c>
      <c r="G240" s="264" t="n">
        <v>6.892</v>
      </c>
      <c r="H240" s="264" t="n">
        <v>14.5833</v>
      </c>
    </row>
    <row r="241" customFormat="false" ht="12.85" hidden="false" customHeight="false" outlineLevel="0" collapsed="false">
      <c r="A241" s="266" t="s">
        <v>546</v>
      </c>
      <c r="B241" s="266" t="s">
        <v>837</v>
      </c>
      <c r="C241" s="267" t="n">
        <v>381.4381</v>
      </c>
      <c r="D241" s="271" t="n">
        <v>140.1068</v>
      </c>
      <c r="E241" s="269" t="n">
        <v>3.8262</v>
      </c>
      <c r="F241" s="269" t="n">
        <v>28.9928</v>
      </c>
      <c r="G241" s="269" t="n">
        <v>6.3101</v>
      </c>
      <c r="H241" s="269" t="n">
        <v>15.183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608.3936</v>
      </c>
      <c r="D242" s="270" t="n">
        <v>127.0936</v>
      </c>
      <c r="E242" s="264" t="n">
        <v>1.4063</v>
      </c>
      <c r="F242" s="264" t="n">
        <v>37.3261</v>
      </c>
      <c r="G242" s="264" t="n">
        <v>9.0799</v>
      </c>
      <c r="H242" s="264" t="n">
        <v>15.4409</v>
      </c>
    </row>
    <row r="243" customFormat="false" ht="12.85" hidden="false" customHeight="false" outlineLevel="0" collapsed="false">
      <c r="A243" s="266" t="s">
        <v>550</v>
      </c>
      <c r="B243" s="266" t="s">
        <v>838</v>
      </c>
      <c r="C243" s="267" t="n">
        <v>584.0318</v>
      </c>
      <c r="D243" s="271" t="n">
        <v>136.1237</v>
      </c>
      <c r="E243" s="269" t="n">
        <v>5.7876</v>
      </c>
      <c r="F243" s="269" t="n">
        <v>32.4882</v>
      </c>
      <c r="G243" s="269" t="n">
        <v>9.5412</v>
      </c>
      <c r="H243" s="269" t="n">
        <v>14.8464</v>
      </c>
    </row>
    <row r="244" customFormat="false" ht="12.85" hidden="false" customHeight="false" outlineLevel="0" collapsed="false">
      <c r="A244" s="261" t="s">
        <v>552</v>
      </c>
      <c r="B244" s="261" t="s">
        <v>839</v>
      </c>
      <c r="C244" s="262" t="n">
        <v>12.9998</v>
      </c>
      <c r="D244" s="270" t="n">
        <v>149.6328</v>
      </c>
      <c r="E244" s="264" t="n">
        <v>5.5994</v>
      </c>
      <c r="F244" s="264" t="n">
        <v>19.9281</v>
      </c>
      <c r="G244" s="264" t="n">
        <v>3.5096</v>
      </c>
      <c r="H244" s="264" t="n">
        <v>14.6235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283.8486</v>
      </c>
      <c r="D245" s="271" t="n">
        <v>138.6109</v>
      </c>
      <c r="E245" s="269" t="n">
        <v>3.01</v>
      </c>
      <c r="F245" s="269" t="n">
        <v>27.8398</v>
      </c>
      <c r="G245" s="269" t="n">
        <v>5.3742</v>
      </c>
      <c r="H245" s="269" t="n">
        <v>14.9184</v>
      </c>
    </row>
    <row r="246" customFormat="false" ht="12.85" hidden="false" customHeight="false" outlineLevel="0" collapsed="false">
      <c r="A246" s="261" t="s">
        <v>556</v>
      </c>
      <c r="B246" s="261" t="s">
        <v>840</v>
      </c>
      <c r="C246" s="262" t="n">
        <v>34.4021</v>
      </c>
      <c r="D246" s="270" t="n">
        <v>141.1849</v>
      </c>
      <c r="E246" s="264" t="n">
        <v>7.2767</v>
      </c>
      <c r="F246" s="264" t="n">
        <v>35.3507</v>
      </c>
      <c r="G246" s="264" t="n">
        <v>11.9264</v>
      </c>
      <c r="H246" s="264" t="n">
        <v>15.2311</v>
      </c>
    </row>
    <row r="247" customFormat="false" ht="12.85" hidden="false" customHeight="false" outlineLevel="0" collapsed="false">
      <c r="A247" s="266" t="s">
        <v>558</v>
      </c>
      <c r="B247" s="266" t="s">
        <v>841</v>
      </c>
      <c r="C247" s="267" t="n">
        <v>668.4535</v>
      </c>
      <c r="D247" s="271" t="n">
        <v>136.6721</v>
      </c>
      <c r="E247" s="269" t="n">
        <v>1.0871</v>
      </c>
      <c r="F247" s="269" t="n">
        <v>27.9803</v>
      </c>
      <c r="G247" s="269" t="n">
        <v>6.5103</v>
      </c>
      <c r="H247" s="269" t="n">
        <v>14.3083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9.1758</v>
      </c>
      <c r="D248" s="270" t="n">
        <v>140.8393</v>
      </c>
      <c r="E248" s="264" t="n">
        <v>0.1728</v>
      </c>
      <c r="F248" s="264" t="n">
        <v>27.8317</v>
      </c>
      <c r="G248" s="264" t="n">
        <v>7.6375</v>
      </c>
      <c r="H248" s="264" t="n">
        <v>15.238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5.1518</v>
      </c>
      <c r="D249" s="271" t="n">
        <v>140.4846</v>
      </c>
      <c r="E249" s="269" t="n">
        <v>7.2547</v>
      </c>
      <c r="F249" s="269" t="n">
        <v>29.4204</v>
      </c>
      <c r="G249" s="269" t="n">
        <v>7.2169</v>
      </c>
      <c r="H249" s="269" t="n">
        <v>12.7323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65.8995</v>
      </c>
      <c r="D250" s="270" t="n">
        <v>137.3247</v>
      </c>
      <c r="E250" s="264" t="n">
        <v>6.6231</v>
      </c>
      <c r="F250" s="264" t="n">
        <v>33.5358</v>
      </c>
      <c r="G250" s="264" t="n">
        <v>10.7102</v>
      </c>
      <c r="H250" s="264" t="n">
        <v>13.4852</v>
      </c>
    </row>
    <row r="251" customFormat="false" ht="12.85" hidden="false" customHeight="false" outlineLevel="0" collapsed="false">
      <c r="A251" s="266" t="s">
        <v>566</v>
      </c>
      <c r="B251" s="266" t="s">
        <v>842</v>
      </c>
      <c r="C251" s="267" t="n">
        <v>108.1595</v>
      </c>
      <c r="D251" s="271" t="n">
        <v>132.817</v>
      </c>
      <c r="E251" s="269" t="n">
        <v>3.0374</v>
      </c>
      <c r="F251" s="269" t="n">
        <v>33.5724</v>
      </c>
      <c r="G251" s="269" t="n">
        <v>10.4027</v>
      </c>
      <c r="H251" s="269" t="n">
        <v>14.685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7.2533</v>
      </c>
      <c r="D252" s="270" t="n">
        <v>153.1769</v>
      </c>
      <c r="E252" s="264" t="n">
        <v>6.7523</v>
      </c>
      <c r="F252" s="264" t="n">
        <v>22.1298</v>
      </c>
      <c r="G252" s="264" t="n">
        <v>4.1465</v>
      </c>
      <c r="H252" s="264" t="n">
        <v>10.7902</v>
      </c>
    </row>
    <row r="253" customFormat="false" ht="12.85" hidden="false" customHeight="false" outlineLevel="0" collapsed="false">
      <c r="A253" s="266" t="s">
        <v>570</v>
      </c>
      <c r="B253" s="266" t="s">
        <v>843</v>
      </c>
      <c r="C253" s="267" t="n">
        <v>578.8729</v>
      </c>
      <c r="D253" s="271" t="n">
        <v>140.7065</v>
      </c>
      <c r="E253" s="269" t="n">
        <v>5.5486</v>
      </c>
      <c r="F253" s="269" t="n">
        <v>28.1989</v>
      </c>
      <c r="G253" s="269" t="n">
        <v>6.9095</v>
      </c>
      <c r="H253" s="269" t="n">
        <v>15.184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64.4238</v>
      </c>
      <c r="D254" s="270" t="n">
        <v>142.3179</v>
      </c>
      <c r="E254" s="264" t="n">
        <v>2.7196</v>
      </c>
      <c r="F254" s="264" t="n">
        <v>25.189</v>
      </c>
      <c r="G254" s="264" t="n">
        <v>2.5807</v>
      </c>
      <c r="H254" s="264" t="n">
        <v>15.8541</v>
      </c>
    </row>
    <row r="255" customFormat="false" ht="12.85" hidden="false" customHeight="false" outlineLevel="0" collapsed="false">
      <c r="A255" s="266" t="s">
        <v>574</v>
      </c>
      <c r="B255" s="266" t="s">
        <v>844</v>
      </c>
      <c r="C255" s="267" t="n">
        <v>2822.3234</v>
      </c>
      <c r="D255" s="271" t="n">
        <v>138.7355</v>
      </c>
      <c r="E255" s="269" t="n">
        <v>5.9265</v>
      </c>
      <c r="F255" s="269" t="n">
        <v>33.1316</v>
      </c>
      <c r="G255" s="269" t="n">
        <v>11.3992</v>
      </c>
      <c r="H255" s="269" t="n">
        <v>12.7841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536.7622</v>
      </c>
      <c r="D256" s="270" t="n">
        <v>124.8692</v>
      </c>
      <c r="E256" s="264" t="n">
        <v>3.326</v>
      </c>
      <c r="F256" s="264" t="n">
        <v>39.837</v>
      </c>
      <c r="G256" s="264" t="n">
        <v>8.7927</v>
      </c>
      <c r="H256" s="264" t="n">
        <v>14.0946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84.1393</v>
      </c>
      <c r="D257" s="271" t="n">
        <v>135.7192</v>
      </c>
      <c r="E257" s="269" t="n">
        <v>0.1768</v>
      </c>
      <c r="F257" s="269" t="n">
        <v>37.3032</v>
      </c>
      <c r="G257" s="269" t="n">
        <v>5.1167</v>
      </c>
      <c r="H257" s="269" t="n">
        <v>16.5456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330.1357</v>
      </c>
      <c r="D258" s="270" t="n">
        <v>137.1238</v>
      </c>
      <c r="E258" s="264" t="n">
        <v>3.294</v>
      </c>
      <c r="F258" s="264" t="n">
        <v>29.9532</v>
      </c>
      <c r="G258" s="264" t="n">
        <v>9.7058</v>
      </c>
      <c r="H258" s="264" t="n">
        <v>11.0736</v>
      </c>
    </row>
    <row r="259" customFormat="false" ht="12.85" hidden="false" customHeight="false" outlineLevel="0" collapsed="false">
      <c r="A259" s="266" t="s">
        <v>582</v>
      </c>
      <c r="B259" s="266" t="s">
        <v>845</v>
      </c>
      <c r="C259" s="267" t="n">
        <v>50.2279</v>
      </c>
      <c r="D259" s="271" t="n">
        <v>119.9662</v>
      </c>
      <c r="E259" s="269" t="n">
        <v>1.7935</v>
      </c>
      <c r="F259" s="269" t="n">
        <v>47.2989</v>
      </c>
      <c r="G259" s="269" t="n">
        <v>20.4045</v>
      </c>
      <c r="H259" s="269" t="n">
        <v>15.413</v>
      </c>
    </row>
    <row r="260" customFormat="false" ht="12.85" hidden="false" customHeight="false" outlineLevel="0" collapsed="false">
      <c r="A260" s="261" t="s">
        <v>584</v>
      </c>
      <c r="B260" s="261" t="s">
        <v>846</v>
      </c>
      <c r="C260" s="262" t="n">
        <v>292.669</v>
      </c>
      <c r="D260" s="270" t="n">
        <v>140.9012</v>
      </c>
      <c r="E260" s="264" t="n">
        <v>5.0407</v>
      </c>
      <c r="F260" s="264" t="n">
        <v>28.6436</v>
      </c>
      <c r="G260" s="264" t="n">
        <v>5.0846</v>
      </c>
      <c r="H260" s="264" t="n">
        <v>16.0697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206.9474</v>
      </c>
      <c r="D261" s="271" t="n">
        <v>140.765</v>
      </c>
      <c r="E261" s="269" t="n">
        <v>7.3956</v>
      </c>
      <c r="F261" s="269" t="n">
        <v>25.545</v>
      </c>
      <c r="G261" s="269" t="n">
        <v>3.8655</v>
      </c>
      <c r="H261" s="269" t="n">
        <v>14.9493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5.8735</v>
      </c>
      <c r="D262" s="270" t="n">
        <v>136.1297</v>
      </c>
      <c r="E262" s="264" t="n">
        <v>5.6171</v>
      </c>
      <c r="F262" s="264" t="n">
        <v>32.8388</v>
      </c>
      <c r="G262" s="264" t="n">
        <v>11.7531</v>
      </c>
      <c r="H262" s="264" t="n">
        <v>15.276</v>
      </c>
    </row>
    <row r="263" customFormat="false" ht="12.85" hidden="false" customHeight="false" outlineLevel="0" collapsed="false">
      <c r="A263" s="266" t="s">
        <v>590</v>
      </c>
      <c r="B263" s="266" t="s">
        <v>847</v>
      </c>
      <c r="C263" s="267" t="n">
        <v>1360.8854</v>
      </c>
      <c r="D263" s="271" t="n">
        <v>135.0551</v>
      </c>
      <c r="E263" s="269" t="n">
        <v>3.1861</v>
      </c>
      <c r="F263" s="269" t="n">
        <v>27.3568</v>
      </c>
      <c r="G263" s="269" t="n">
        <v>3.9825</v>
      </c>
      <c r="H263" s="269" t="n">
        <v>15.297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43.33</v>
      </c>
      <c r="D264" s="270" t="n">
        <v>141.4738</v>
      </c>
      <c r="E264" s="264" t="n">
        <v>4.1931</v>
      </c>
      <c r="F264" s="264" t="n">
        <v>22.6008</v>
      </c>
      <c r="G264" s="264" t="n">
        <v>3.0635</v>
      </c>
      <c r="H264" s="264" t="n">
        <v>15.5118</v>
      </c>
    </row>
    <row r="265" customFormat="false" ht="12.85" hidden="false" customHeight="false" outlineLevel="0" collapsed="false">
      <c r="A265" s="266" t="s">
        <v>594</v>
      </c>
      <c r="B265" s="266" t="s">
        <v>848</v>
      </c>
      <c r="C265" s="267" t="n">
        <v>274.1736</v>
      </c>
      <c r="D265" s="271" t="n">
        <v>145.8935</v>
      </c>
      <c r="E265" s="269" t="n">
        <v>5.356</v>
      </c>
      <c r="F265" s="269" t="n">
        <v>27.5032</v>
      </c>
      <c r="G265" s="269" t="n">
        <v>5.9012</v>
      </c>
      <c r="H265" s="269" t="n">
        <v>14.9419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37.0842</v>
      </c>
      <c r="D266" s="270" t="n">
        <v>152.8813</v>
      </c>
      <c r="E266" s="264" t="n">
        <v>14.9294</v>
      </c>
      <c r="F266" s="264" t="n">
        <v>25.8106</v>
      </c>
      <c r="G266" s="264" t="n">
        <v>5.0976</v>
      </c>
      <c r="H266" s="264" t="n">
        <v>14.1221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316.1108</v>
      </c>
      <c r="D267" s="271" t="n">
        <v>159.3093</v>
      </c>
      <c r="E267" s="269" t="n">
        <v>19.1474</v>
      </c>
      <c r="F267" s="269" t="n">
        <v>28.8267</v>
      </c>
      <c r="G267" s="269" t="n">
        <v>6.6499</v>
      </c>
      <c r="H267" s="269" t="n">
        <v>16.7543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656.2786</v>
      </c>
      <c r="D268" s="270" t="n">
        <v>152.0394</v>
      </c>
      <c r="E268" s="264" t="n">
        <v>12.2592</v>
      </c>
      <c r="F268" s="264" t="n">
        <v>28.2401</v>
      </c>
      <c r="G268" s="264" t="n">
        <v>6.2289</v>
      </c>
      <c r="H268" s="264" t="n">
        <v>14.8522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67.213</v>
      </c>
      <c r="D269" s="271" t="n">
        <v>154.3625</v>
      </c>
      <c r="E269" s="269" t="n">
        <v>12.9682</v>
      </c>
      <c r="F269" s="269" t="n">
        <v>25.7055</v>
      </c>
      <c r="G269" s="269" t="n">
        <v>5.2422</v>
      </c>
      <c r="H269" s="269" t="n">
        <v>14.9615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35.9139</v>
      </c>
      <c r="D270" s="270" t="n">
        <v>145.056</v>
      </c>
      <c r="E270" s="264" t="n">
        <v>9.7573</v>
      </c>
      <c r="F270" s="264" t="n">
        <v>34.0881</v>
      </c>
      <c r="G270" s="264" t="n">
        <v>10.2193</v>
      </c>
      <c r="H270" s="264" t="n">
        <v>15.197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57.6647</v>
      </c>
      <c r="D271" s="271" t="n">
        <v>149.4477</v>
      </c>
      <c r="E271" s="269" t="n">
        <v>10.0328</v>
      </c>
      <c r="F271" s="269" t="n">
        <v>28.108</v>
      </c>
      <c r="G271" s="269" t="n">
        <v>4.9059</v>
      </c>
      <c r="H271" s="269" t="n">
        <v>15.9857</v>
      </c>
    </row>
    <row r="272" customFormat="false" ht="12.85" hidden="false" customHeight="false" outlineLevel="0" collapsed="false">
      <c r="A272" s="261" t="s">
        <v>608</v>
      </c>
      <c r="B272" s="261" t="s">
        <v>849</v>
      </c>
      <c r="C272" s="262" t="n">
        <v>1577.6909</v>
      </c>
      <c r="D272" s="270" t="n">
        <v>135.8367</v>
      </c>
      <c r="E272" s="264" t="n">
        <v>4.2766</v>
      </c>
      <c r="F272" s="264" t="n">
        <v>31.7483</v>
      </c>
      <c r="G272" s="264" t="n">
        <v>7.9709</v>
      </c>
      <c r="H272" s="264" t="n">
        <v>15.3657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188.8516</v>
      </c>
      <c r="D273" s="271" t="n">
        <v>140.2168</v>
      </c>
      <c r="E273" s="269" t="n">
        <v>4.0148</v>
      </c>
      <c r="F273" s="269" t="n">
        <v>28.0575</v>
      </c>
      <c r="G273" s="269" t="n">
        <v>5.8026</v>
      </c>
      <c r="H273" s="269" t="n">
        <v>15.1946</v>
      </c>
    </row>
    <row r="274" customFormat="false" ht="12.85" hidden="false" customHeight="false" outlineLevel="0" collapsed="false">
      <c r="A274" s="261" t="s">
        <v>612</v>
      </c>
      <c r="B274" s="261" t="s">
        <v>850</v>
      </c>
      <c r="C274" s="262" t="n">
        <v>2695.2094</v>
      </c>
      <c r="D274" s="270" t="n">
        <v>141.2253</v>
      </c>
      <c r="E274" s="264" t="n">
        <v>2.1773</v>
      </c>
      <c r="F274" s="264" t="n">
        <v>27.5106</v>
      </c>
      <c r="G274" s="264" t="n">
        <v>8.6826</v>
      </c>
      <c r="H274" s="264" t="n">
        <v>13.758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2.5169</v>
      </c>
      <c r="D275" s="271" t="n">
        <v>127.9123</v>
      </c>
      <c r="E275" s="269" t="n">
        <v>2.598</v>
      </c>
      <c r="F275" s="269" t="n">
        <v>38.7792</v>
      </c>
      <c r="G275" s="269" t="n">
        <v>15.2386</v>
      </c>
      <c r="H275" s="269" t="n">
        <v>16.431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81.548</v>
      </c>
      <c r="D276" s="270" t="n">
        <v>145.7014</v>
      </c>
      <c r="E276" s="264" t="n">
        <v>4.555</v>
      </c>
      <c r="F276" s="264" t="n">
        <v>26.6548</v>
      </c>
      <c r="G276" s="264" t="n">
        <v>8.9414</v>
      </c>
      <c r="H276" s="264" t="n">
        <v>13.9081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.66</v>
      </c>
      <c r="D277" s="271" t="n">
        <v>161.1461</v>
      </c>
      <c r="E277" s="269" t="n">
        <v>7.5462</v>
      </c>
      <c r="F277" s="269" t="n">
        <v>19.8471</v>
      </c>
      <c r="G277" s="269" t="n">
        <v>2.7086</v>
      </c>
      <c r="H277" s="269" t="n">
        <v>16.2966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9.132</v>
      </c>
      <c r="D278" s="270" t="n">
        <v>140.1991</v>
      </c>
      <c r="E278" s="264" t="n">
        <v>0.784</v>
      </c>
      <c r="F278" s="264" t="n">
        <v>27.6234</v>
      </c>
      <c r="G278" s="264" t="n">
        <v>6.5513</v>
      </c>
      <c r="H278" s="264" t="n">
        <v>16.384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399.898</v>
      </c>
      <c r="D279" s="271" t="n">
        <v>151.1429</v>
      </c>
      <c r="E279" s="269" t="n">
        <v>8.1087</v>
      </c>
      <c r="F279" s="269" t="n">
        <v>24.4639</v>
      </c>
      <c r="G279" s="269" t="n">
        <v>7.8358</v>
      </c>
      <c r="H279" s="269" t="n">
        <v>13.93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148.2733</v>
      </c>
      <c r="D280" s="270" t="n">
        <v>147.8715</v>
      </c>
      <c r="E280" s="264" t="n">
        <v>9.5799</v>
      </c>
      <c r="F280" s="264" t="n">
        <v>29.3794</v>
      </c>
      <c r="G280" s="264" t="n">
        <v>8.6709</v>
      </c>
      <c r="H280" s="264" t="n">
        <v>15.2987</v>
      </c>
    </row>
    <row r="281" customFormat="false" ht="12.85" hidden="false" customHeight="false" outlineLevel="0" collapsed="false">
      <c r="A281" s="266" t="s">
        <v>626</v>
      </c>
      <c r="B281" s="266" t="s">
        <v>851</v>
      </c>
      <c r="C281" s="267" t="n">
        <v>102.4438</v>
      </c>
      <c r="D281" s="271" t="n">
        <v>136.1697</v>
      </c>
      <c r="E281" s="269" t="n">
        <v>2.8046</v>
      </c>
      <c r="F281" s="269" t="n">
        <v>30.1034</v>
      </c>
      <c r="G281" s="269" t="n">
        <v>4.3987</v>
      </c>
      <c r="H281" s="269" t="n">
        <v>17.6924</v>
      </c>
    </row>
    <row r="282" customFormat="false" ht="12.85" hidden="false" customHeight="false" outlineLevel="0" collapsed="false">
      <c r="A282" s="261" t="s">
        <v>628</v>
      </c>
      <c r="B282" s="261" t="s">
        <v>629</v>
      </c>
      <c r="C282" s="262" t="n">
        <v>85.692</v>
      </c>
      <c r="D282" s="270" t="n">
        <v>149.6754</v>
      </c>
      <c r="E282" s="264" t="n">
        <v>5.4779</v>
      </c>
      <c r="F282" s="264" t="n">
        <v>26.9242</v>
      </c>
      <c r="G282" s="264" t="n">
        <v>6.7752</v>
      </c>
      <c r="H282" s="264" t="n">
        <v>14.2869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07.344</v>
      </c>
      <c r="D283" s="271" t="n">
        <v>145.8208</v>
      </c>
      <c r="E283" s="269" t="n">
        <v>2.1058</v>
      </c>
      <c r="F283" s="269" t="n">
        <v>29.664</v>
      </c>
      <c r="G283" s="269" t="n">
        <v>5.7615</v>
      </c>
      <c r="H283" s="269" t="n">
        <v>11.3081</v>
      </c>
    </row>
    <row r="284" customFormat="false" ht="12.85" hidden="false" customHeight="false" outlineLevel="0" collapsed="false">
      <c r="A284" s="261" t="s">
        <v>634</v>
      </c>
      <c r="B284" s="261" t="s">
        <v>852</v>
      </c>
      <c r="C284" s="262" t="n">
        <v>155.0666</v>
      </c>
      <c r="D284" s="270" t="n">
        <v>156.5057</v>
      </c>
      <c r="E284" s="264" t="n">
        <v>17.53</v>
      </c>
      <c r="F284" s="264" t="n">
        <v>38.4606</v>
      </c>
      <c r="G284" s="264" t="n">
        <v>13.5242</v>
      </c>
      <c r="H284" s="264" t="n">
        <v>17.463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1.1866</v>
      </c>
      <c r="D285" s="271" t="n">
        <v>148.5723</v>
      </c>
      <c r="E285" s="269" t="n">
        <v>3.8251</v>
      </c>
      <c r="F285" s="269" t="n">
        <v>22.5797</v>
      </c>
      <c r="G285" s="269" t="n">
        <v>6.7817</v>
      </c>
      <c r="H285" s="269" t="n">
        <v>13.0177</v>
      </c>
    </row>
    <row r="286" customFormat="false" ht="12.85" hidden="false" customHeight="false" outlineLevel="0" collapsed="false">
      <c r="A286" s="261" t="s">
        <v>753</v>
      </c>
      <c r="B286" s="261" t="s">
        <v>853</v>
      </c>
      <c r="C286" s="262" t="n">
        <v>15.7471</v>
      </c>
      <c r="D286" s="270" t="n">
        <v>137.8124</v>
      </c>
      <c r="E286" s="264" t="n">
        <v>4.0007</v>
      </c>
      <c r="F286" s="264" t="n">
        <v>30.3058</v>
      </c>
      <c r="G286" s="264" t="n">
        <v>2.3814</v>
      </c>
      <c r="H286" s="264" t="n">
        <v>18.3566</v>
      </c>
    </row>
    <row r="287" customFormat="false" ht="12.85" hidden="false" customHeight="false" outlineLevel="0" collapsed="false">
      <c r="A287" s="266" t="s">
        <v>638</v>
      </c>
      <c r="B287" s="266" t="s">
        <v>639</v>
      </c>
      <c r="C287" s="267" t="n">
        <v>3281.2042</v>
      </c>
      <c r="D287" s="271" t="n">
        <v>135.6898</v>
      </c>
      <c r="E287" s="269" t="n">
        <v>4.5713</v>
      </c>
      <c r="F287" s="269" t="n">
        <v>34.5063</v>
      </c>
      <c r="G287" s="269" t="n">
        <v>10.9749</v>
      </c>
      <c r="H287" s="269" t="n">
        <v>12.8916</v>
      </c>
    </row>
    <row r="288" customFormat="false" ht="12.85" hidden="false" customHeight="false" outlineLevel="0" collapsed="false">
      <c r="A288" s="261" t="s">
        <v>640</v>
      </c>
      <c r="B288" s="261" t="s">
        <v>641</v>
      </c>
      <c r="C288" s="262" t="n">
        <v>103.4867</v>
      </c>
      <c r="D288" s="270" t="n">
        <v>137.0239</v>
      </c>
      <c r="E288" s="264" t="n">
        <v>4.1703</v>
      </c>
      <c r="F288" s="264" t="n">
        <v>28.9173</v>
      </c>
      <c r="G288" s="264" t="n">
        <v>7.7587</v>
      </c>
      <c r="H288" s="264" t="n">
        <v>13.993</v>
      </c>
    </row>
    <row r="289" customFormat="false" ht="12.85" hidden="false" customHeight="false" outlineLevel="0" collapsed="false">
      <c r="A289" s="266" t="s">
        <v>642</v>
      </c>
      <c r="B289" s="266" t="s">
        <v>643</v>
      </c>
      <c r="C289" s="267" t="n">
        <v>606.7721</v>
      </c>
      <c r="D289" s="271" t="n">
        <v>136.1445</v>
      </c>
      <c r="E289" s="269" t="n">
        <v>3.8903</v>
      </c>
      <c r="F289" s="269" t="n">
        <v>31.8252</v>
      </c>
      <c r="G289" s="269" t="n">
        <v>11.9567</v>
      </c>
      <c r="H289" s="269" t="n">
        <v>13.3881</v>
      </c>
    </row>
    <row r="290" customFormat="false" ht="12.85" hidden="false" customHeight="false" outlineLevel="0" collapsed="false">
      <c r="A290" s="261" t="s">
        <v>644</v>
      </c>
      <c r="B290" s="261" t="s">
        <v>645</v>
      </c>
      <c r="C290" s="262" t="n">
        <v>21.8579</v>
      </c>
      <c r="D290" s="270" t="n">
        <v>121.1833</v>
      </c>
      <c r="E290" s="264" t="n">
        <v>0.6462</v>
      </c>
      <c r="F290" s="264" t="n">
        <v>48.375</v>
      </c>
      <c r="G290" s="264" t="n">
        <v>11.813</v>
      </c>
      <c r="H290" s="264" t="n">
        <v>16.3023</v>
      </c>
    </row>
    <row r="291" customFormat="false" ht="12.85" hidden="false" customHeight="false" outlineLevel="0" collapsed="false">
      <c r="A291" s="266" t="s">
        <v>646</v>
      </c>
      <c r="B291" s="266" t="s">
        <v>647</v>
      </c>
      <c r="C291" s="267" t="n">
        <v>206.7122</v>
      </c>
      <c r="D291" s="271" t="n">
        <v>136.6905</v>
      </c>
      <c r="E291" s="269" t="n">
        <v>6.233</v>
      </c>
      <c r="F291" s="269" t="n">
        <v>32.3794</v>
      </c>
      <c r="G291" s="269" t="n">
        <v>7.8845</v>
      </c>
      <c r="H291" s="269" t="n">
        <v>15.426</v>
      </c>
    </row>
    <row r="292" customFormat="false" ht="12.85" hidden="false" customHeight="false" outlineLevel="0" collapsed="false">
      <c r="A292" s="261" t="s">
        <v>648</v>
      </c>
      <c r="B292" s="261" t="s">
        <v>854</v>
      </c>
      <c r="C292" s="262" t="n">
        <v>1424.8482</v>
      </c>
      <c r="D292" s="270" t="n">
        <v>137.7718</v>
      </c>
      <c r="E292" s="264" t="n">
        <v>2.1293</v>
      </c>
      <c r="F292" s="264" t="n">
        <v>29.5141</v>
      </c>
      <c r="G292" s="264" t="n">
        <v>6.7435</v>
      </c>
      <c r="H292" s="264" t="n">
        <v>15.2536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43:21Z</dcterms:created>
  <dc:creator>MPSV ČR - SSZ</dc:creator>
  <dc:description/>
  <dc:language>en-US</dc:language>
  <cp:lastModifiedBy>Novotný Michal</cp:lastModifiedBy>
  <dcterms:modified xsi:type="dcterms:W3CDTF">2011-03-08T12:43:29Z</dcterms:modified>
  <cp:revision>0</cp:revision>
  <dc:subject>4. čtvrtletí 2009 - kraj CZ080</dc:subject>
  <dc:title>Regionální statistika ceny práce</dc:title>
</cp:coreProperties>
</file>