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838">
  <si>
    <t xml:space="preserve">1. čtvrtletí 2010          ISPV - podnikatelská sféra</t>
  </si>
  <si>
    <t xml:space="preserve">PS-V0</t>
  </si>
  <si>
    <t xml:space="preserve">          ISPV - podnikatelská sféra</t>
  </si>
  <si>
    <t xml:space="preserve">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10/I.Q.2009</t>
  </si>
  <si>
    <t xml:space="preserve">I.Q.2007/
I.Q.2006</t>
  </si>
  <si>
    <t xml:space="preserve">I.Q.2008/
I.Q.2007</t>
  </si>
  <si>
    <t xml:space="preserve">I.Q.2009/
I.Q.2008</t>
  </si>
  <si>
    <t xml:space="preserve">I.Q.2010/
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6 až 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94</c:v>
                </c:pt>
              </c:numCache>
            </c:numRef>
          </c:val>
        </c:ser>
        <c:gapWidth val="300"/>
        <c:overlap val="100"/>
        <c:axId val="78903554"/>
        <c:axId val="7641291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8.9316</c:v>
                </c:pt>
              </c:numCache>
            </c:numRef>
          </c:xVal>
          <c:smooth val="0"/>
        </c:ser>
        <c:axId val="34348808"/>
        <c:axId val="15047697"/>
      </c:scatterChart>
      <c:catAx>
        <c:axId val="7890355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2914"/>
        <c:crossesAt val="0"/>
        <c:auto val="1"/>
        <c:lblAlgn val="ctr"/>
        <c:lblOffset val="100"/>
        <c:noMultiLvlLbl val="0"/>
      </c:catAx>
      <c:valAx>
        <c:axId val="76412914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03554"/>
        <c:crossesAt val="1"/>
        <c:crossBetween val="midCat"/>
        <c:majorUnit val="20"/>
      </c:valAx>
      <c:valAx>
        <c:axId val="3434880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7697"/>
        <c:crosses val="max"/>
        <c:crossBetween val="midCat"/>
        <c:majorUnit val="20"/>
      </c:valAx>
      <c:valAx>
        <c:axId val="150476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88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4</c:v>
                </c:pt>
                <c:pt idx="1">
                  <c:v>10.36</c:v>
                </c:pt>
                <c:pt idx="2">
                  <c:v>19.93</c:v>
                </c:pt>
                <c:pt idx="3">
                  <c:v>8.33</c:v>
                </c:pt>
                <c:pt idx="4">
                  <c:v>8.02</c:v>
                </c:pt>
                <c:pt idx="5">
                  <c:v>1.1</c:v>
                </c:pt>
                <c:pt idx="6">
                  <c:v>19.1</c:v>
                </c:pt>
                <c:pt idx="7">
                  <c:v>19.59</c:v>
                </c:pt>
                <c:pt idx="8">
                  <c:v>6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186566643194</c:v>
                </c:pt>
                <c:pt idx="1">
                  <c:v>104.999821289923</c:v>
                </c:pt>
                <c:pt idx="2">
                  <c:v>104.94673358851</c:v>
                </c:pt>
                <c:pt idx="3">
                  <c:v>105.696101023617</c:v>
                </c:pt>
                <c:pt idx="4">
                  <c:v>105.429290544785</c:v>
                </c:pt>
                <c:pt idx="5">
                  <c:v>105.856675031048</c:v>
                </c:pt>
                <c:pt idx="6">
                  <c:v>105.2658373316</c:v>
                </c:pt>
                <c:pt idx="7">
                  <c:v>104.613488877908</c:v>
                </c:pt>
                <c:pt idx="8">
                  <c:v>104.019104727948</c:v>
                </c:pt>
              </c:numCache>
            </c:numRef>
          </c:val>
        </c:ser>
        <c:gapWidth val="150"/>
        <c:overlap val="0"/>
        <c:axId val="39274827"/>
        <c:axId val="4761302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1.96</c:v>
                </c:pt>
                <c:pt idx="1">
                  <c:v>102.26</c:v>
                </c:pt>
                <c:pt idx="2">
                  <c:v>101.88</c:v>
                </c:pt>
                <c:pt idx="3">
                  <c:v>100.86</c:v>
                </c:pt>
                <c:pt idx="4">
                  <c:v>100.28</c:v>
                </c:pt>
                <c:pt idx="5">
                  <c:v>99.93</c:v>
                </c:pt>
                <c:pt idx="6">
                  <c:v>102.23</c:v>
                </c:pt>
                <c:pt idx="7">
                  <c:v>100.82</c:v>
                </c:pt>
                <c:pt idx="8">
                  <c:v>99.45</c:v>
                </c:pt>
              </c:numCache>
            </c:numRef>
          </c:yVal>
          <c:smooth val="0"/>
        </c:ser>
        <c:axId val="48071717"/>
        <c:axId val="43606792"/>
      </c:scatterChart>
      <c:catAx>
        <c:axId val="392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13025"/>
        <c:crossesAt val="0"/>
        <c:auto val="1"/>
        <c:lblAlgn val="ctr"/>
        <c:lblOffset val="100"/>
        <c:noMultiLvlLbl val="0"/>
      </c:catAx>
      <c:catAx>
        <c:axId val="480717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06792"/>
        <c:auto val="1"/>
        <c:lblAlgn val="ctr"/>
        <c:lblOffset val="100"/>
        <c:noMultiLvlLbl val="0"/>
      </c:catAx>
      <c:valAx>
        <c:axId val="4761302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74827"/>
        <c:crossesAt val="1"/>
        <c:crossBetween val="midCat"/>
        <c:majorUnit val="5"/>
      </c:valAx>
      <c:valAx>
        <c:axId val="4360679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717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77240842736</c:v>
                </c:pt>
                <c:pt idx="1">
                  <c:v>104.766603719627</c:v>
                </c:pt>
                <c:pt idx="2">
                  <c:v>104.747499378855</c:v>
                </c:pt>
                <c:pt idx="3">
                  <c:v>105.538667712525</c:v>
                </c:pt>
                <c:pt idx="4">
                  <c:v>104.241521741967</c:v>
                </c:pt>
              </c:numCache>
            </c:numRef>
          </c:val>
        </c:ser>
        <c:gapWidth val="150"/>
        <c:overlap val="0"/>
        <c:axId val="98599255"/>
        <c:axId val="5580135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48</c:v>
                </c:pt>
                <c:pt idx="1">
                  <c:v>101.14</c:v>
                </c:pt>
                <c:pt idx="2">
                  <c:v>100.87</c:v>
                </c:pt>
                <c:pt idx="3">
                  <c:v>102.17</c:v>
                </c:pt>
                <c:pt idx="4">
                  <c:v>101.27</c:v>
                </c:pt>
              </c:numCache>
            </c:numRef>
          </c:yVal>
          <c:smooth val="0"/>
        </c:ser>
        <c:axId val="70972405"/>
        <c:axId val="48336385"/>
      </c:scatterChart>
      <c:catAx>
        <c:axId val="9859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01354"/>
        <c:crossesAt val="0"/>
        <c:auto val="1"/>
        <c:lblAlgn val="ctr"/>
        <c:lblOffset val="100"/>
        <c:noMultiLvlLbl val="0"/>
      </c:catAx>
      <c:catAx>
        <c:axId val="709724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36385"/>
        <c:auto val="1"/>
        <c:lblAlgn val="ctr"/>
        <c:lblOffset val="100"/>
        <c:noMultiLvlLbl val="0"/>
      </c:catAx>
      <c:valAx>
        <c:axId val="5580135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99255"/>
        <c:crossesAt val="1"/>
        <c:crossBetween val="midCat"/>
        <c:majorUnit val="5"/>
      </c:valAx>
      <c:valAx>
        <c:axId val="4833638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724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117391534029</c:v>
                </c:pt>
                <c:pt idx="1">
                  <c:v>105.503709683107</c:v>
                </c:pt>
                <c:pt idx="2">
                  <c:v>105.74940815695</c:v>
                </c:pt>
                <c:pt idx="3">
                  <c:v>105.247436865931</c:v>
                </c:pt>
                <c:pt idx="4">
                  <c:v>105.006120602186</c:v>
                </c:pt>
                <c:pt idx="5">
                  <c:v>105.471562703394</c:v>
                </c:pt>
              </c:numCache>
            </c:numRef>
          </c:val>
        </c:ser>
        <c:gapWidth val="150"/>
        <c:overlap val="0"/>
        <c:axId val="3738766"/>
        <c:axId val="5630293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7.71</c:v>
                </c:pt>
                <c:pt idx="1">
                  <c:v>100.82</c:v>
                </c:pt>
                <c:pt idx="2">
                  <c:v>101.87</c:v>
                </c:pt>
                <c:pt idx="3">
                  <c:v>101.69</c:v>
                </c:pt>
                <c:pt idx="4">
                  <c:v>102.3</c:v>
                </c:pt>
                <c:pt idx="5">
                  <c:v>103.35</c:v>
                </c:pt>
              </c:numCache>
            </c:numRef>
          </c:yVal>
          <c:smooth val="0"/>
        </c:ser>
        <c:axId val="37531083"/>
        <c:axId val="94685195"/>
      </c:scatterChart>
      <c:catAx>
        <c:axId val="373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02933"/>
        <c:crossesAt val="0"/>
        <c:auto val="1"/>
        <c:lblAlgn val="ctr"/>
        <c:lblOffset val="100"/>
        <c:noMultiLvlLbl val="0"/>
      </c:catAx>
      <c:catAx>
        <c:axId val="375310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85195"/>
        <c:auto val="1"/>
        <c:lblAlgn val="ctr"/>
        <c:lblOffset val="100"/>
        <c:noMultiLvlLbl val="0"/>
      </c:catAx>
      <c:valAx>
        <c:axId val="5630293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8766"/>
        <c:crossesAt val="1"/>
        <c:crossBetween val="midCat"/>
        <c:majorUnit val="5"/>
      </c:valAx>
      <c:valAx>
        <c:axId val="9468519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3108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859.3333</c:v>
                </c:pt>
                <c:pt idx="1">
                  <c:v>25841.9514</c:v>
                </c:pt>
                <c:pt idx="2">
                  <c:v>19991.3333</c:v>
                </c:pt>
                <c:pt idx="3">
                  <c:v>15593</c:v>
                </c:pt>
                <c:pt idx="4">
                  <c:v>10566.6666</c:v>
                </c:pt>
                <c:pt idx="5">
                  <c:v>13426</c:v>
                </c:pt>
                <c:pt idx="6">
                  <c:v>15686.3149</c:v>
                </c:pt>
                <c:pt idx="7">
                  <c:v>15328.3333</c:v>
                </c:pt>
                <c:pt idx="8">
                  <c:v>10212.673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24</c:v>
                </c:pt>
                <c:pt idx="1">
                  <c:v>8411.1991</c:v>
                </c:pt>
                <c:pt idx="2">
                  <c:v>5399</c:v>
                </c:pt>
                <c:pt idx="3">
                  <c:v>3523.6666</c:v>
                </c:pt>
                <c:pt idx="4">
                  <c:v>2645.3334</c:v>
                </c:pt>
                <c:pt idx="5">
                  <c:v>2567.6742</c:v>
                </c:pt>
                <c:pt idx="6">
                  <c:v>3901.9144</c:v>
                </c:pt>
                <c:pt idx="7">
                  <c:v>3722.6667</c:v>
                </c:pt>
                <c:pt idx="8">
                  <c:v>2788.99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699</c:v>
                </c:pt>
                <c:pt idx="1">
                  <c:v>13167.1828</c:v>
                </c:pt>
                <c:pt idx="2">
                  <c:v>7621.3333</c:v>
                </c:pt>
                <c:pt idx="3">
                  <c:v>4883.3334</c:v>
                </c:pt>
                <c:pt idx="4">
                  <c:v>3837.3333</c:v>
                </c:pt>
                <c:pt idx="5">
                  <c:v>3140.9814</c:v>
                </c:pt>
                <c:pt idx="6">
                  <c:v>4805.7707</c:v>
                </c:pt>
                <c:pt idx="7">
                  <c:v>4105.7106</c:v>
                </c:pt>
                <c:pt idx="8">
                  <c:v>3766.7922</c:v>
                </c:pt>
              </c:numCache>
            </c:numRef>
          </c:val>
        </c:ser>
        <c:gapWidth val="120"/>
        <c:overlap val="100"/>
        <c:axId val="48256798"/>
        <c:axId val="23805431"/>
      </c:barChart>
      <c:catAx>
        <c:axId val="482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05431"/>
        <c:crossesAt val="0"/>
        <c:auto val="1"/>
        <c:lblAlgn val="ctr"/>
        <c:lblOffset val="100"/>
        <c:noMultiLvlLbl val="0"/>
      </c:catAx>
      <c:valAx>
        <c:axId val="238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44</c:v>
                </c:pt>
                <c:pt idx="1">
                  <c:v>74.59</c:v>
                </c:pt>
                <c:pt idx="2">
                  <c:v>75.89</c:v>
                </c:pt>
                <c:pt idx="3">
                  <c:v>77.36</c:v>
                </c:pt>
                <c:pt idx="4">
                  <c:v>76.57</c:v>
                </c:pt>
                <c:pt idx="5">
                  <c:v>69.68</c:v>
                </c:pt>
                <c:pt idx="6">
                  <c:v>71.55</c:v>
                </c:pt>
                <c:pt idx="7">
                  <c:v>69.7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1</c:v>
                </c:pt>
                <c:pt idx="1">
                  <c:v>16.21</c:v>
                </c:pt>
                <c:pt idx="2">
                  <c:v>14.25</c:v>
                </c:pt>
                <c:pt idx="3">
                  <c:v>12.95</c:v>
                </c:pt>
                <c:pt idx="4">
                  <c:v>10.77</c:v>
                </c:pt>
                <c:pt idx="5">
                  <c:v>14.72</c:v>
                </c:pt>
                <c:pt idx="6">
                  <c:v>14.48</c:v>
                </c:pt>
                <c:pt idx="7">
                  <c:v>14.76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34</c:v>
                </c:pt>
                <c:pt idx="3">
                  <c:v>0.26</c:v>
                </c:pt>
                <c:pt idx="4">
                  <c:v>0.41</c:v>
                </c:pt>
                <c:pt idx="5">
                  <c:v>1.19</c:v>
                </c:pt>
                <c:pt idx="6">
                  <c:v>1.12</c:v>
                </c:pt>
                <c:pt idx="7">
                  <c:v>1.2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</c:v>
                </c:pt>
                <c:pt idx="2">
                  <c:v>3.21</c:v>
                </c:pt>
                <c:pt idx="3">
                  <c:v>3.07</c:v>
                </c:pt>
                <c:pt idx="4">
                  <c:v>5.75</c:v>
                </c:pt>
                <c:pt idx="5">
                  <c:v>5.46</c:v>
                </c:pt>
                <c:pt idx="6">
                  <c:v>4.73</c:v>
                </c:pt>
                <c:pt idx="7">
                  <c:v>6.85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58</c:v>
                </c:pt>
                <c:pt idx="1">
                  <c:v>6.23</c:v>
                </c:pt>
                <c:pt idx="2">
                  <c:v>6.09</c:v>
                </c:pt>
                <c:pt idx="3">
                  <c:v>6.33</c:v>
                </c:pt>
                <c:pt idx="4">
                  <c:v>6.4</c:v>
                </c:pt>
                <c:pt idx="5">
                  <c:v>8.89</c:v>
                </c:pt>
                <c:pt idx="6">
                  <c:v>7.7</c:v>
                </c:pt>
                <c:pt idx="7">
                  <c:v>7.26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42</c:v>
                </c:pt>
                <c:pt idx="7">
                  <c:v>0.2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23613591"/>
        <c:axId val="68086857"/>
      </c:barChart>
      <c:catAx>
        <c:axId val="236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86857"/>
        <c:crossesAt val="0"/>
        <c:auto val="1"/>
        <c:lblAlgn val="ctr"/>
        <c:lblOffset val="100"/>
        <c:noMultiLvlLbl val="0"/>
      </c:catAx>
      <c:valAx>
        <c:axId val="680868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135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4.9051</c:v>
                </c:pt>
                <c:pt idx="3">
                  <c:v>154.907</c:v>
                </c:pt>
                <c:pt idx="6">
                  <c:v>153.5742</c:v>
                </c:pt>
                <c:pt idx="9">
                  <c:v>150.8161</c:v>
                </c:pt>
                <c:pt idx="12">
                  <c:v>152.2198</c:v>
                </c:pt>
                <c:pt idx="15">
                  <c:v>149.5182</c:v>
                </c:pt>
                <c:pt idx="18">
                  <c:v>146.5033</c:v>
                </c:pt>
                <c:pt idx="21">
                  <c:v>147.6323</c:v>
                </c:pt>
                <c:pt idx="24">
                  <c:v>149.00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93</c:v>
                </c:pt>
                <c:pt idx="3">
                  <c:v>1.2</c:v>
                </c:pt>
                <c:pt idx="6">
                  <c:v>1.7399</c:v>
                </c:pt>
                <c:pt idx="9">
                  <c:v>1.5093</c:v>
                </c:pt>
                <c:pt idx="12">
                  <c:v>2.0139</c:v>
                </c:pt>
                <c:pt idx="15">
                  <c:v>7.1443</c:v>
                </c:pt>
                <c:pt idx="18">
                  <c:v>5.5419</c:v>
                </c:pt>
                <c:pt idx="21">
                  <c:v>6.1469</c:v>
                </c:pt>
                <c:pt idx="24">
                  <c:v>3.6851</c:v>
                </c:pt>
              </c:numCache>
            </c:numRef>
          </c:val>
        </c:ser>
        <c:gapWidth val="0"/>
        <c:overlap val="100"/>
        <c:axId val="67174163"/>
        <c:axId val="5265419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2535</c:v>
                </c:pt>
                <c:pt idx="4">
                  <c:v>8.8667</c:v>
                </c:pt>
                <c:pt idx="7">
                  <c:v>8.156</c:v>
                </c:pt>
                <c:pt idx="10">
                  <c:v>8.864</c:v>
                </c:pt>
                <c:pt idx="13">
                  <c:v>9.058</c:v>
                </c:pt>
                <c:pt idx="16">
                  <c:v>11.3406</c:v>
                </c:pt>
                <c:pt idx="19">
                  <c:v>8.2695</c:v>
                </c:pt>
                <c:pt idx="22">
                  <c:v>8.4115</c:v>
                </c:pt>
                <c:pt idx="25">
                  <c:v>7.794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4905</c:v>
                </c:pt>
                <c:pt idx="4">
                  <c:v>1.8994</c:v>
                </c:pt>
                <c:pt idx="7">
                  <c:v>2.3317</c:v>
                </c:pt>
                <c:pt idx="10">
                  <c:v>3.7607</c:v>
                </c:pt>
                <c:pt idx="13">
                  <c:v>4.0085</c:v>
                </c:pt>
                <c:pt idx="16">
                  <c:v>6.6021</c:v>
                </c:pt>
                <c:pt idx="19">
                  <c:v>5.3018</c:v>
                </c:pt>
                <c:pt idx="22">
                  <c:v>4.7805</c:v>
                </c:pt>
                <c:pt idx="25">
                  <c:v>5.171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392</c:v>
                </c:pt>
                <c:pt idx="4">
                  <c:v>2.4553</c:v>
                </c:pt>
                <c:pt idx="7">
                  <c:v>2.7875</c:v>
                </c:pt>
                <c:pt idx="10">
                  <c:v>2.8238</c:v>
                </c:pt>
                <c:pt idx="13">
                  <c:v>2.2626</c:v>
                </c:pt>
                <c:pt idx="16">
                  <c:v>3.4599</c:v>
                </c:pt>
                <c:pt idx="19">
                  <c:v>5.0833</c:v>
                </c:pt>
                <c:pt idx="22">
                  <c:v>3.802</c:v>
                </c:pt>
                <c:pt idx="25">
                  <c:v>3.9862</c:v>
                </c:pt>
              </c:numCache>
            </c:numRef>
          </c:val>
        </c:ser>
        <c:gapWidth val="0"/>
        <c:overlap val="100"/>
        <c:axId val="87204884"/>
        <c:axId val="50688116"/>
      </c:barChart>
      <c:catAx>
        <c:axId val="671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5419"/>
        <c:crossesAt val="0"/>
        <c:auto val="1"/>
        <c:lblAlgn val="ctr"/>
        <c:lblOffset val="100"/>
        <c:noMultiLvlLbl val="0"/>
      </c:catAx>
      <c:valAx>
        <c:axId val="5265419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74163"/>
        <c:crossesAt val="1"/>
        <c:crossBetween val="midCat"/>
      </c:valAx>
      <c:catAx>
        <c:axId val="8720488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88116"/>
        <c:auto val="1"/>
        <c:lblAlgn val="ctr"/>
        <c:lblOffset val="100"/>
        <c:noMultiLvlLbl val="0"/>
      </c:catAx>
      <c:valAx>
        <c:axId val="5068811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048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9</v>
      </c>
      <c r="T6" s="24" t="n">
        <v>90.71</v>
      </c>
      <c r="U6" s="25" t="n">
        <v>30.12</v>
      </c>
      <c r="V6" s="26" t="n">
        <v>44.94</v>
      </c>
      <c r="W6" s="26" t="n">
        <v>69.1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12</v>
      </c>
      <c r="T7" s="24" t="n">
        <v>120.83</v>
      </c>
      <c r="U7" s="25" t="n">
        <v>44.94</v>
      </c>
      <c r="V7" s="26" t="n">
        <v>69.19</v>
      </c>
      <c r="W7" s="26" t="n">
        <v>-234.9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4.94</v>
      </c>
      <c r="T8" s="24" t="n">
        <v>165.77</v>
      </c>
      <c r="U8" s="25" t="n">
        <v>69.19</v>
      </c>
      <c r="V8" s="26" t="n">
        <v>-234.9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884</v>
      </c>
      <c r="F9" s="39"/>
      <c r="G9" s="40"/>
      <c r="M9" s="41"/>
      <c r="S9" s="23" t="n">
        <v>69.19</v>
      </c>
      <c r="T9" s="24" t="n">
        <v>234.96</v>
      </c>
      <c r="U9" s="25" t="n">
        <v>-234.9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74420</v>
      </c>
      <c r="F10" s="39"/>
      <c r="G10" s="40"/>
      <c r="S10" s="23" t="n">
        <v>-234.9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83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1.974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7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71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83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5.77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34.9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8.9316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6854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6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2865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56938.614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1</v>
      </c>
      <c r="C16" s="50"/>
      <c r="D16" s="282" t="n">
        <v>20895.3333</v>
      </c>
      <c r="E16" s="283" t="s">
        <v>592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3</v>
      </c>
      <c r="D19" s="285" t="n">
        <v>11972.6666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4</v>
      </c>
      <c r="D20" s="285" t="n">
        <v>15737.716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5</v>
      </c>
      <c r="D21" s="286" t="n">
        <v>20895.333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6</v>
      </c>
      <c r="D22" s="285" t="n">
        <v>28625.5121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7</v>
      </c>
      <c r="D23" s="286" t="n">
        <v>41204.3333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7" t="n">
        <v>26224.9864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9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0</v>
      </c>
      <c r="C28" s="44"/>
      <c r="D28" s="59" t="n">
        <v>15.5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1</v>
      </c>
      <c r="C29" s="44"/>
      <c r="D29" s="59" t="n">
        <v>0.54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2</v>
      </c>
      <c r="C30" s="44"/>
      <c r="D30" s="59" t="n">
        <v>3.74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3</v>
      </c>
      <c r="C31" s="44"/>
      <c r="D31" s="59" t="n">
        <v>6.6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4</v>
      </c>
      <c r="C32" s="44"/>
      <c r="D32" s="59" t="n">
        <v>0.23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5</v>
      </c>
      <c r="C34" s="291"/>
      <c r="D34" s="292" t="n">
        <v>169.7682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8</v>
      </c>
      <c r="Q1" s="266"/>
      <c r="R1" s="267"/>
      <c r="S1" s="307" t="s">
        <v>609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9</v>
      </c>
      <c r="B3" s="310"/>
      <c r="C3" s="310"/>
      <c r="D3" s="310" t="s">
        <v>589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0</v>
      </c>
      <c r="B6" s="315" t="s">
        <v>611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9</v>
      </c>
      <c r="J6" s="317"/>
      <c r="K6" s="317"/>
      <c r="L6" s="317"/>
      <c r="M6" s="317"/>
      <c r="N6" s="318" t="s">
        <v>612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3</v>
      </c>
      <c r="J7" s="319" t="s">
        <v>614</v>
      </c>
      <c r="K7" s="319" t="s">
        <v>615</v>
      </c>
      <c r="L7" s="319" t="s">
        <v>616</v>
      </c>
      <c r="M7" s="320" t="s">
        <v>617</v>
      </c>
      <c r="N7" s="318"/>
      <c r="O7" s="321" t="s">
        <v>618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9</v>
      </c>
      <c r="B12" s="331" t="n">
        <v>7.3248</v>
      </c>
      <c r="C12" s="332" t="n">
        <v>37883.3333</v>
      </c>
      <c r="D12" s="333" t="n">
        <v>17435.3333</v>
      </c>
      <c r="E12" s="333" t="n">
        <v>24859.3333</v>
      </c>
      <c r="F12" s="333" t="n">
        <v>61582.3333</v>
      </c>
      <c r="G12" s="333" t="n">
        <v>109726.7278</v>
      </c>
      <c r="H12" s="333" t="n">
        <v>57478.4297</v>
      </c>
      <c r="I12" s="334" t="n">
        <v>21.31</v>
      </c>
      <c r="J12" s="334" t="n">
        <v>0.08</v>
      </c>
      <c r="K12" s="334" t="n">
        <v>1.5</v>
      </c>
      <c r="L12" s="334" t="n">
        <v>6.58</v>
      </c>
      <c r="M12" s="334" t="n">
        <v>0.09</v>
      </c>
      <c r="N12" s="335" t="n">
        <v>168.8408</v>
      </c>
      <c r="O12" s="336" t="n">
        <v>70.44</v>
      </c>
    </row>
    <row r="13" customFormat="false" ht="17.25" hidden="false" customHeight="true" outlineLevel="0" collapsed="false">
      <c r="A13" s="337" t="s">
        <v>620</v>
      </c>
      <c r="B13" s="338" t="n">
        <v>10.257</v>
      </c>
      <c r="C13" s="339" t="n">
        <v>34253.1505</v>
      </c>
      <c r="D13" s="340" t="n">
        <v>20109</v>
      </c>
      <c r="E13" s="340" t="n">
        <v>25841.9514</v>
      </c>
      <c r="F13" s="340" t="n">
        <v>47420.3333</v>
      </c>
      <c r="G13" s="340" t="n">
        <v>69484</v>
      </c>
      <c r="H13" s="340" t="n">
        <v>41959.8895</v>
      </c>
      <c r="I13" s="341" t="n">
        <v>16.21</v>
      </c>
      <c r="J13" s="341" t="n">
        <v>0.22</v>
      </c>
      <c r="K13" s="341" t="n">
        <v>2.4</v>
      </c>
      <c r="L13" s="341" t="n">
        <v>6.23</v>
      </c>
      <c r="M13" s="341" t="n">
        <v>0.35</v>
      </c>
      <c r="N13" s="342" t="n">
        <v>169.3353</v>
      </c>
      <c r="O13" s="336" t="n">
        <v>74.59</v>
      </c>
    </row>
    <row r="14" customFormat="false" ht="17.25" hidden="false" customHeight="true" outlineLevel="0" collapsed="false">
      <c r="A14" s="330" t="s">
        <v>621</v>
      </c>
      <c r="B14" s="331" t="n">
        <v>20.6204</v>
      </c>
      <c r="C14" s="332" t="n">
        <v>25390.3333</v>
      </c>
      <c r="D14" s="333" t="n">
        <v>16249.1666</v>
      </c>
      <c r="E14" s="333" t="n">
        <v>19991.3333</v>
      </c>
      <c r="F14" s="333" t="n">
        <v>33011.6666</v>
      </c>
      <c r="G14" s="333" t="n">
        <v>44039.8225</v>
      </c>
      <c r="H14" s="333" t="n">
        <v>29031.7851</v>
      </c>
      <c r="I14" s="334" t="n">
        <v>14.25</v>
      </c>
      <c r="J14" s="334" t="n">
        <v>0.34</v>
      </c>
      <c r="K14" s="334" t="n">
        <v>3.21</v>
      </c>
      <c r="L14" s="334" t="n">
        <v>6.09</v>
      </c>
      <c r="M14" s="334" t="n">
        <v>0.22</v>
      </c>
      <c r="N14" s="335" t="n">
        <v>168.6108</v>
      </c>
      <c r="O14" s="336" t="n">
        <v>75.89</v>
      </c>
    </row>
    <row r="15" customFormat="false" ht="17.25" hidden="false" customHeight="true" outlineLevel="0" collapsed="false">
      <c r="A15" s="337" t="s">
        <v>622</v>
      </c>
      <c r="B15" s="338" t="n">
        <v>8.2639</v>
      </c>
      <c r="C15" s="339" t="n">
        <v>19116.6666</v>
      </c>
      <c r="D15" s="340" t="n">
        <v>12722.7471</v>
      </c>
      <c r="E15" s="340" t="n">
        <v>15593</v>
      </c>
      <c r="F15" s="340" t="n">
        <v>24000</v>
      </c>
      <c r="G15" s="340" t="n">
        <v>30717.6666</v>
      </c>
      <c r="H15" s="340" t="n">
        <v>20996.8234</v>
      </c>
      <c r="I15" s="341" t="n">
        <v>12.95</v>
      </c>
      <c r="J15" s="341" t="n">
        <v>0.26</v>
      </c>
      <c r="K15" s="341" t="n">
        <v>3.07</v>
      </c>
      <c r="L15" s="341" t="n">
        <v>6.33</v>
      </c>
      <c r="M15" s="341" t="n">
        <v>0.03</v>
      </c>
      <c r="N15" s="342" t="n">
        <v>167.8334</v>
      </c>
      <c r="O15" s="336" t="n">
        <v>77.36</v>
      </c>
    </row>
    <row r="16" customFormat="false" ht="17.25" hidden="false" customHeight="true" outlineLevel="0" collapsed="false">
      <c r="A16" s="330" t="s">
        <v>623</v>
      </c>
      <c r="B16" s="331" t="n">
        <v>7.8562</v>
      </c>
      <c r="C16" s="332" t="n">
        <v>13212</v>
      </c>
      <c r="D16" s="333" t="n">
        <v>8982.6666</v>
      </c>
      <c r="E16" s="333" t="n">
        <v>10566.6666</v>
      </c>
      <c r="F16" s="333" t="n">
        <v>17049.3333</v>
      </c>
      <c r="G16" s="333" t="n">
        <v>22781.3333</v>
      </c>
      <c r="H16" s="333" t="n">
        <v>14925.9418</v>
      </c>
      <c r="I16" s="334" t="n">
        <v>10.77</v>
      </c>
      <c r="J16" s="334" t="n">
        <v>0.41</v>
      </c>
      <c r="K16" s="334" t="n">
        <v>5.75</v>
      </c>
      <c r="L16" s="334" t="n">
        <v>6.4</v>
      </c>
      <c r="M16" s="334" t="n">
        <v>0.1</v>
      </c>
      <c r="N16" s="335" t="n">
        <v>169.593</v>
      </c>
      <c r="O16" s="336" t="n">
        <v>76.57</v>
      </c>
    </row>
    <row r="17" customFormat="false" ht="17.25" hidden="false" customHeight="true" outlineLevel="0" collapsed="false">
      <c r="A17" s="337" t="s">
        <v>624</v>
      </c>
      <c r="B17" s="338" t="n">
        <v>0.9829</v>
      </c>
      <c r="C17" s="339" t="n">
        <v>15993.6742</v>
      </c>
      <c r="D17" s="340" t="n">
        <v>11347.6533</v>
      </c>
      <c r="E17" s="340" t="n">
        <v>13426</v>
      </c>
      <c r="F17" s="340" t="n">
        <v>19134.6556</v>
      </c>
      <c r="G17" s="340" t="n">
        <v>23328.218</v>
      </c>
      <c r="H17" s="340" t="n">
        <v>17009.3672</v>
      </c>
      <c r="I17" s="341" t="n">
        <v>14.72</v>
      </c>
      <c r="J17" s="341" t="n">
        <v>1.19</v>
      </c>
      <c r="K17" s="341" t="n">
        <v>5.46</v>
      </c>
      <c r="L17" s="341" t="n">
        <v>8.89</v>
      </c>
      <c r="M17" s="341" t="n">
        <v>0.06</v>
      </c>
      <c r="N17" s="342" t="n">
        <v>178.4086</v>
      </c>
      <c r="O17" s="336" t="n">
        <v>69.68</v>
      </c>
    </row>
    <row r="18" customFormat="false" ht="17.25" hidden="false" customHeight="true" outlineLevel="0" collapsed="false">
      <c r="A18" s="330" t="s">
        <v>625</v>
      </c>
      <c r="B18" s="331" t="n">
        <v>19.0294</v>
      </c>
      <c r="C18" s="332" t="n">
        <v>19588.2293</v>
      </c>
      <c r="D18" s="333" t="n">
        <v>12645</v>
      </c>
      <c r="E18" s="333" t="n">
        <v>15686.3149</v>
      </c>
      <c r="F18" s="333" t="n">
        <v>24394</v>
      </c>
      <c r="G18" s="333" t="n">
        <v>29417.3333</v>
      </c>
      <c r="H18" s="333" t="n">
        <v>20609.7073</v>
      </c>
      <c r="I18" s="334" t="n">
        <v>14.48</v>
      </c>
      <c r="J18" s="334" t="n">
        <v>1.12</v>
      </c>
      <c r="K18" s="334" t="n">
        <v>4.73</v>
      </c>
      <c r="L18" s="334" t="n">
        <v>7.7</v>
      </c>
      <c r="M18" s="334" t="n">
        <v>0.42</v>
      </c>
      <c r="N18" s="335" t="n">
        <v>170.8532</v>
      </c>
      <c r="O18" s="336" t="n">
        <v>71.55</v>
      </c>
    </row>
    <row r="19" customFormat="false" ht="17.25" hidden="false" customHeight="true" outlineLevel="0" collapsed="false">
      <c r="A19" s="337" t="s">
        <v>626</v>
      </c>
      <c r="B19" s="338" t="n">
        <v>19.5474</v>
      </c>
      <c r="C19" s="339" t="n">
        <v>19051</v>
      </c>
      <c r="D19" s="340" t="n">
        <v>12431.3333</v>
      </c>
      <c r="E19" s="340" t="n">
        <v>15328.3333</v>
      </c>
      <c r="F19" s="340" t="n">
        <v>23156.7106</v>
      </c>
      <c r="G19" s="340" t="n">
        <v>28260.3333</v>
      </c>
      <c r="H19" s="340" t="n">
        <v>19797.1029</v>
      </c>
      <c r="I19" s="341" t="n">
        <v>14.76</v>
      </c>
      <c r="J19" s="341" t="n">
        <v>1.21</v>
      </c>
      <c r="K19" s="341" t="n">
        <v>6.85</v>
      </c>
      <c r="L19" s="341" t="n">
        <v>7.26</v>
      </c>
      <c r="M19" s="341" t="n">
        <v>0.21</v>
      </c>
      <c r="N19" s="342" t="n">
        <v>170.9642</v>
      </c>
      <c r="O19" s="336" t="n">
        <v>69.71</v>
      </c>
    </row>
    <row r="20" customFormat="false" ht="17.25" hidden="false" customHeight="true" outlineLevel="0" collapsed="false">
      <c r="A20" s="330" t="s">
        <v>627</v>
      </c>
      <c r="B20" s="331" t="n">
        <v>6.1176</v>
      </c>
      <c r="C20" s="332" t="n">
        <v>13001.6666</v>
      </c>
      <c r="D20" s="333" t="n">
        <v>8592.3333</v>
      </c>
      <c r="E20" s="333" t="n">
        <v>10212.6732</v>
      </c>
      <c r="F20" s="333" t="n">
        <v>16768.4588</v>
      </c>
      <c r="G20" s="333" t="n">
        <v>20722</v>
      </c>
      <c r="H20" s="333" t="n">
        <v>14020.8203</v>
      </c>
      <c r="I20" s="334" t="n">
        <v>12.1</v>
      </c>
      <c r="J20" s="334" t="n">
        <v>0.72</v>
      </c>
      <c r="K20" s="334" t="n">
        <v>4.89</v>
      </c>
      <c r="L20" s="334" t="n">
        <v>6.6</v>
      </c>
      <c r="M20" s="334" t="n">
        <v>0.2</v>
      </c>
      <c r="N20" s="335" t="n">
        <v>169.7598</v>
      </c>
      <c r="O20" s="336" t="n">
        <v>75.4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895.3333</v>
      </c>
      <c r="D22" s="350" t="n">
        <v>11972.6666</v>
      </c>
      <c r="E22" s="351" t="n">
        <v>15737.716</v>
      </c>
      <c r="F22" s="351" t="n">
        <v>28625.5121</v>
      </c>
      <c r="G22" s="351" t="n">
        <v>41204.3333</v>
      </c>
      <c r="H22" s="351" t="n">
        <v>26224.9864</v>
      </c>
      <c r="I22" s="352" t="n">
        <v>15.5</v>
      </c>
      <c r="J22" s="352" t="n">
        <v>0.54</v>
      </c>
      <c r="K22" s="352" t="n">
        <v>3.74</v>
      </c>
      <c r="L22" s="352" t="n">
        <v>6.67</v>
      </c>
      <c r="M22" s="352" t="n">
        <v>0.23</v>
      </c>
      <c r="N22" s="353" t="n">
        <v>169.7682</v>
      </c>
      <c r="O22" s="336"/>
    </row>
    <row r="25" customFormat="false" ht="12.75" hidden="false" customHeight="false" outlineLevel="0" collapsed="false">
      <c r="A25" s="354" t="s">
        <v>628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424</v>
      </c>
      <c r="H30" s="355" t="n">
        <v>24859.3333</v>
      </c>
      <c r="I30" s="355" t="n">
        <v>13024</v>
      </c>
      <c r="J30" s="355" t="n">
        <v>23699</v>
      </c>
      <c r="K30" s="355" t="n">
        <v>48144.3945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732.9514</v>
      </c>
      <c r="H31" s="355" t="n">
        <v>25841.9514</v>
      </c>
      <c r="I31" s="355" t="n">
        <v>8411.1991</v>
      </c>
      <c r="J31" s="355" t="n">
        <v>13167.1828</v>
      </c>
      <c r="K31" s="355" t="n">
        <v>22063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42.1667</v>
      </c>
      <c r="H32" s="355" t="n">
        <v>19991.3333</v>
      </c>
      <c r="I32" s="355" t="n">
        <v>5399</v>
      </c>
      <c r="J32" s="355" t="n">
        <v>7621.3333</v>
      </c>
      <c r="K32" s="355" t="n">
        <v>11028.155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70.2529</v>
      </c>
      <c r="H33" s="355" t="n">
        <v>15593</v>
      </c>
      <c r="I33" s="355" t="n">
        <v>3523.6666</v>
      </c>
      <c r="J33" s="355" t="n">
        <v>4883.3334</v>
      </c>
      <c r="K33" s="355" t="n">
        <v>6717.6666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84</v>
      </c>
      <c r="H34" s="355" t="n">
        <v>10566.6666</v>
      </c>
      <c r="I34" s="355" t="n">
        <v>2645.3334</v>
      </c>
      <c r="J34" s="355" t="n">
        <v>3837.3333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78.3467</v>
      </c>
      <c r="H35" s="355" t="n">
        <v>13426</v>
      </c>
      <c r="I35" s="355" t="n">
        <v>2567.6742</v>
      </c>
      <c r="J35" s="355" t="n">
        <v>3140.9814</v>
      </c>
      <c r="K35" s="355" t="n">
        <v>4193.5624</v>
      </c>
    </row>
    <row r="36" customFormat="false" ht="12.75" hidden="false" customHeight="false" outlineLevel="0" collapsed="false">
      <c r="A36" s="354"/>
      <c r="F36" s="355" t="n">
        <v>7</v>
      </c>
      <c r="G36" s="355" t="n">
        <v>3041.3149</v>
      </c>
      <c r="H36" s="355" t="n">
        <v>15686.3149</v>
      </c>
      <c r="I36" s="355" t="n">
        <v>3901.9144</v>
      </c>
      <c r="J36" s="355" t="n">
        <v>4805.7707</v>
      </c>
      <c r="K36" s="355" t="n">
        <v>5023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897</v>
      </c>
      <c r="H37" s="355" t="n">
        <v>15328.3333</v>
      </c>
      <c r="I37" s="355" t="n">
        <v>3722.6667</v>
      </c>
      <c r="J37" s="355" t="n">
        <v>4105.7106</v>
      </c>
      <c r="K37" s="355" t="n">
        <v>5103.6227</v>
      </c>
    </row>
    <row r="38" customFormat="false" ht="12.75" hidden="false" customHeight="false" outlineLevel="0" collapsed="false">
      <c r="A38" s="354"/>
      <c r="F38" s="355" t="n">
        <v>9</v>
      </c>
      <c r="G38" s="355" t="n">
        <v>1620.3399</v>
      </c>
      <c r="H38" s="355" t="n">
        <v>10212.6732</v>
      </c>
      <c r="I38" s="355" t="n">
        <v>2788.9934</v>
      </c>
      <c r="J38" s="355" t="n">
        <v>3766.7922</v>
      </c>
      <c r="K38" s="355" t="n">
        <v>3953.541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7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9</v>
      </c>
      <c r="O1" s="364"/>
      <c r="Q1" s="267"/>
      <c r="R1" s="267"/>
      <c r="S1" s="307" t="s">
        <v>609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9</v>
      </c>
      <c r="B3" s="368"/>
      <c r="C3" s="368"/>
      <c r="D3" s="368" t="s">
        <v>589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0</v>
      </c>
      <c r="B4" s="370"/>
      <c r="C4" s="370"/>
      <c r="D4" s="370" t="s">
        <v>630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1</v>
      </c>
      <c r="C6" s="373"/>
      <c r="D6" s="315" t="s">
        <v>16</v>
      </c>
      <c r="E6" s="315"/>
      <c r="F6" s="315"/>
      <c r="G6" s="315"/>
      <c r="H6" s="373"/>
      <c r="I6" s="325" t="s">
        <v>599</v>
      </c>
      <c r="J6" s="325"/>
      <c r="K6" s="325"/>
      <c r="L6" s="325"/>
      <c r="M6" s="325"/>
      <c r="N6" s="374" t="s">
        <v>632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3</v>
      </c>
      <c r="J7" s="319" t="s">
        <v>633</v>
      </c>
      <c r="K7" s="319" t="s">
        <v>615</v>
      </c>
      <c r="L7" s="319" t="s">
        <v>616</v>
      </c>
      <c r="M7" s="319" t="s">
        <v>617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8.4081</v>
      </c>
      <c r="C12" s="332" t="n">
        <v>105998.3333</v>
      </c>
      <c r="D12" s="333" t="n">
        <v>34895.3333</v>
      </c>
      <c r="E12" s="333" t="n">
        <v>60000</v>
      </c>
      <c r="F12" s="333" t="n">
        <v>207717.3333</v>
      </c>
      <c r="G12" s="333" t="n">
        <v>370322.6666</v>
      </c>
      <c r="H12" s="333" t="n">
        <v>174514.4197</v>
      </c>
      <c r="I12" s="383" t="n">
        <v>26.3651</v>
      </c>
      <c r="J12" s="383" t="n">
        <v>0.0063</v>
      </c>
      <c r="K12" s="383" t="n">
        <v>1.2664</v>
      </c>
      <c r="L12" s="383" t="n">
        <v>7.0752</v>
      </c>
      <c r="M12" s="383" t="n">
        <v>0.0234</v>
      </c>
      <c r="N12" s="335" t="n">
        <v>167.1929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44.294</v>
      </c>
      <c r="C13" s="339" t="n">
        <v>120150</v>
      </c>
      <c r="D13" s="340" t="n">
        <v>44991.6666</v>
      </c>
      <c r="E13" s="340" t="n">
        <v>70000</v>
      </c>
      <c r="F13" s="340" t="n">
        <v>205598</v>
      </c>
      <c r="G13" s="340" t="n">
        <v>342119</v>
      </c>
      <c r="H13" s="340" t="n">
        <v>171297.2011</v>
      </c>
      <c r="I13" s="387" t="n">
        <v>22.5868</v>
      </c>
      <c r="J13" s="387" t="n">
        <v>0.0055</v>
      </c>
      <c r="K13" s="387" t="n">
        <v>0.9686</v>
      </c>
      <c r="L13" s="387" t="n">
        <v>7.3271</v>
      </c>
      <c r="M13" s="387" t="n">
        <v>0.002</v>
      </c>
      <c r="N13" s="342" t="n">
        <v>165.236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4</v>
      </c>
      <c r="B14" s="382" t="n">
        <v>798.0207</v>
      </c>
      <c r="C14" s="332" t="n">
        <v>35120.3333</v>
      </c>
      <c r="D14" s="333" t="n">
        <v>20189.6666</v>
      </c>
      <c r="E14" s="333" t="n">
        <v>26409.6666</v>
      </c>
      <c r="F14" s="333" t="n">
        <v>45667</v>
      </c>
      <c r="G14" s="333" t="n">
        <v>65026</v>
      </c>
      <c r="H14" s="333" t="n">
        <v>40684.3566</v>
      </c>
      <c r="I14" s="383" t="n">
        <v>18.6934</v>
      </c>
      <c r="J14" s="383" t="n">
        <v>0.2261</v>
      </c>
      <c r="K14" s="383" t="n">
        <v>0.5118</v>
      </c>
      <c r="L14" s="383" t="n">
        <v>6.3529</v>
      </c>
      <c r="M14" s="383" t="n">
        <v>1.0745</v>
      </c>
      <c r="N14" s="335" t="n">
        <v>166.7675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90.6119</v>
      </c>
      <c r="C15" s="332" t="n">
        <v>51874</v>
      </c>
      <c r="D15" s="333" t="n">
        <v>29741.3333</v>
      </c>
      <c r="E15" s="333" t="n">
        <v>38188</v>
      </c>
      <c r="F15" s="333" t="n">
        <v>78004.6666</v>
      </c>
      <c r="G15" s="333" t="n">
        <v>122300</v>
      </c>
      <c r="H15" s="333" t="n">
        <v>68606.0437</v>
      </c>
      <c r="I15" s="383" t="n">
        <v>18.6294</v>
      </c>
      <c r="J15" s="383" t="n">
        <v>0.1321</v>
      </c>
      <c r="K15" s="383" t="n">
        <v>1.3116</v>
      </c>
      <c r="L15" s="383" t="n">
        <v>6.1604</v>
      </c>
      <c r="M15" s="383" t="n">
        <v>0.2082</v>
      </c>
      <c r="N15" s="335" t="n">
        <v>165.4293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72.8214</v>
      </c>
      <c r="C16" s="339" t="n">
        <v>69268.3333</v>
      </c>
      <c r="D16" s="340" t="n">
        <v>33806.6666</v>
      </c>
      <c r="E16" s="340" t="n">
        <v>46862</v>
      </c>
      <c r="F16" s="340" t="n">
        <v>108510</v>
      </c>
      <c r="G16" s="340" t="n">
        <v>170329.3333</v>
      </c>
      <c r="H16" s="340" t="n">
        <v>91735.0521</v>
      </c>
      <c r="I16" s="387" t="n">
        <v>23.0745</v>
      </c>
      <c r="J16" s="387" t="n">
        <v>0.0622</v>
      </c>
      <c r="K16" s="387" t="n">
        <v>0.9171</v>
      </c>
      <c r="L16" s="387" t="n">
        <v>6.6086</v>
      </c>
      <c r="M16" s="387" t="n">
        <v>0.1337</v>
      </c>
      <c r="N16" s="342" t="n">
        <v>165.3158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5.0017</v>
      </c>
      <c r="C17" s="339" t="n">
        <v>76634.7228</v>
      </c>
      <c r="D17" s="340" t="n">
        <v>33196.6666</v>
      </c>
      <c r="E17" s="340" t="n">
        <v>49642.9053</v>
      </c>
      <c r="F17" s="340" t="n">
        <v>108146.6666</v>
      </c>
      <c r="G17" s="340" t="n">
        <v>158880.6201</v>
      </c>
      <c r="H17" s="340" t="n">
        <v>90057.4356</v>
      </c>
      <c r="I17" s="387" t="n">
        <v>35.0303</v>
      </c>
      <c r="J17" s="387" t="n">
        <v>0.024</v>
      </c>
      <c r="K17" s="387" t="n">
        <v>0.5309</v>
      </c>
      <c r="L17" s="387" t="n">
        <v>5.5376</v>
      </c>
      <c r="M17" s="387" t="n">
        <v>1.1112</v>
      </c>
      <c r="N17" s="342" t="n">
        <v>161.2542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3.7628</v>
      </c>
      <c r="C18" s="339" t="n">
        <v>51881.3333</v>
      </c>
      <c r="D18" s="340" t="n">
        <v>29010.5313</v>
      </c>
      <c r="E18" s="340" t="n">
        <v>37000</v>
      </c>
      <c r="F18" s="340" t="n">
        <v>77909.3156</v>
      </c>
      <c r="G18" s="340" t="n">
        <v>112764</v>
      </c>
      <c r="H18" s="340" t="n">
        <v>66508.9119</v>
      </c>
      <c r="I18" s="387" t="n">
        <v>12.4124</v>
      </c>
      <c r="J18" s="387" t="n">
        <v>0.1665</v>
      </c>
      <c r="K18" s="387" t="n">
        <v>1.2142</v>
      </c>
      <c r="L18" s="387" t="n">
        <v>5.8305</v>
      </c>
      <c r="M18" s="387" t="n">
        <v>0.0349</v>
      </c>
      <c r="N18" s="342" t="n">
        <v>166.1096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5</v>
      </c>
      <c r="B19" s="386" t="n">
        <v>2958.2095</v>
      </c>
      <c r="C19" s="339" t="n">
        <v>48254.3767</v>
      </c>
      <c r="D19" s="340" t="n">
        <v>30640.344</v>
      </c>
      <c r="E19" s="340" t="n">
        <v>38736.6666</v>
      </c>
      <c r="F19" s="340" t="n">
        <v>64188.1412</v>
      </c>
      <c r="G19" s="340" t="n">
        <v>95711.3333</v>
      </c>
      <c r="H19" s="340" t="n">
        <v>59958.1656</v>
      </c>
      <c r="I19" s="387" t="n">
        <v>13.9447</v>
      </c>
      <c r="J19" s="387" t="n">
        <v>0.1419</v>
      </c>
      <c r="K19" s="387" t="n">
        <v>1.7062</v>
      </c>
      <c r="L19" s="387" t="n">
        <v>5.5627</v>
      </c>
      <c r="M19" s="387" t="n">
        <v>0.061</v>
      </c>
      <c r="N19" s="342" t="n">
        <v>165.872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11.8691</v>
      </c>
      <c r="C20" s="332" t="n">
        <v>51301.0057</v>
      </c>
      <c r="D20" s="333" t="n">
        <v>29596.6666</v>
      </c>
      <c r="E20" s="333" t="n">
        <v>38444</v>
      </c>
      <c r="F20" s="333" t="n">
        <v>73049</v>
      </c>
      <c r="G20" s="333" t="n">
        <v>120484.3333</v>
      </c>
      <c r="H20" s="333" t="n">
        <v>70018.15</v>
      </c>
      <c r="I20" s="383" t="n">
        <v>23.6266</v>
      </c>
      <c r="J20" s="383" t="n">
        <v>0.0975</v>
      </c>
      <c r="K20" s="383" t="n">
        <v>0.6669</v>
      </c>
      <c r="L20" s="383" t="n">
        <v>9.2641</v>
      </c>
      <c r="M20" s="383" t="n">
        <v>0.0432</v>
      </c>
      <c r="N20" s="335" t="n">
        <v>170.2477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853.1382</v>
      </c>
      <c r="C21" s="332" t="n">
        <v>24479.1055</v>
      </c>
      <c r="D21" s="333" t="n">
        <v>15308.3038</v>
      </c>
      <c r="E21" s="333" t="n">
        <v>19036.063</v>
      </c>
      <c r="F21" s="333" t="n">
        <v>35000</v>
      </c>
      <c r="G21" s="333" t="n">
        <v>57328</v>
      </c>
      <c r="H21" s="333" t="n">
        <v>33616.0241</v>
      </c>
      <c r="I21" s="383" t="n">
        <v>13.0865</v>
      </c>
      <c r="J21" s="383" t="n">
        <v>0.1952</v>
      </c>
      <c r="K21" s="383" t="n">
        <v>3.5829</v>
      </c>
      <c r="L21" s="383" t="n">
        <v>7.5354</v>
      </c>
      <c r="M21" s="383" t="n">
        <v>0.0629</v>
      </c>
      <c r="N21" s="335" t="n">
        <v>171.9986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374.5161</v>
      </c>
      <c r="C22" s="339" t="n">
        <v>22843.0932</v>
      </c>
      <c r="D22" s="340" t="n">
        <v>15620</v>
      </c>
      <c r="E22" s="340" t="n">
        <v>18481.6666</v>
      </c>
      <c r="F22" s="340" t="n">
        <v>29267.5668</v>
      </c>
      <c r="G22" s="340" t="n">
        <v>40319.644</v>
      </c>
      <c r="H22" s="340" t="n">
        <v>27553.3872</v>
      </c>
      <c r="I22" s="387" t="n">
        <v>7.8089</v>
      </c>
      <c r="J22" s="387" t="n">
        <v>0.1327</v>
      </c>
      <c r="K22" s="387" t="n">
        <v>3.1932</v>
      </c>
      <c r="L22" s="387" t="n">
        <v>7.9375</v>
      </c>
      <c r="M22" s="387" t="n">
        <v>0.1431</v>
      </c>
      <c r="N22" s="342" t="n">
        <v>171.6879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92.2901</v>
      </c>
      <c r="C23" s="339" t="n">
        <v>20505.6666</v>
      </c>
      <c r="D23" s="340" t="n">
        <v>12348.041</v>
      </c>
      <c r="E23" s="340" t="n">
        <v>15878.3333</v>
      </c>
      <c r="F23" s="340" t="n">
        <v>31176.3333</v>
      </c>
      <c r="G23" s="340" t="n">
        <v>46296.5316</v>
      </c>
      <c r="H23" s="340" t="n">
        <v>26981.5752</v>
      </c>
      <c r="I23" s="387" t="n">
        <v>14.1451</v>
      </c>
      <c r="J23" s="387" t="n">
        <v>0.4566</v>
      </c>
      <c r="K23" s="387" t="n">
        <v>4.3356</v>
      </c>
      <c r="L23" s="387" t="n">
        <v>8.2026</v>
      </c>
      <c r="M23" s="387" t="n">
        <v>0</v>
      </c>
      <c r="N23" s="342" t="n">
        <v>171.7459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898.6311</v>
      </c>
      <c r="C24" s="339" t="n">
        <v>55315.9482</v>
      </c>
      <c r="D24" s="340" t="n">
        <v>29093.4949</v>
      </c>
      <c r="E24" s="340" t="n">
        <v>39736</v>
      </c>
      <c r="F24" s="340" t="n">
        <v>85594.6666</v>
      </c>
      <c r="G24" s="340" t="n">
        <v>135399</v>
      </c>
      <c r="H24" s="340" t="n">
        <v>73152.4757</v>
      </c>
      <c r="I24" s="387" t="n">
        <v>22.5703</v>
      </c>
      <c r="J24" s="387" t="n">
        <v>0.0186</v>
      </c>
      <c r="K24" s="387" t="n">
        <v>2.3366</v>
      </c>
      <c r="L24" s="387" t="n">
        <v>6.5551</v>
      </c>
      <c r="M24" s="387" t="n">
        <v>0.0103</v>
      </c>
      <c r="N24" s="342" t="n">
        <v>168.8575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6" t="n">
        <v>2556.4755</v>
      </c>
      <c r="C25" s="339" t="n">
        <v>25950.1308</v>
      </c>
      <c r="D25" s="340" t="n">
        <v>18047.1483</v>
      </c>
      <c r="E25" s="340" t="n">
        <v>21122.6666</v>
      </c>
      <c r="F25" s="340" t="n">
        <v>36663.3333</v>
      </c>
      <c r="G25" s="340" t="n">
        <v>55839</v>
      </c>
      <c r="H25" s="340" t="n">
        <v>35449.0297</v>
      </c>
      <c r="I25" s="387" t="n">
        <v>11.8344</v>
      </c>
      <c r="J25" s="387" t="n">
        <v>0.2568</v>
      </c>
      <c r="K25" s="387" t="n">
        <v>4.5844</v>
      </c>
      <c r="L25" s="387" t="n">
        <v>7.1995</v>
      </c>
      <c r="M25" s="387" t="n">
        <v>0.0555</v>
      </c>
      <c r="N25" s="342" t="n">
        <v>174.5052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7</v>
      </c>
      <c r="B26" s="382" t="n">
        <v>5563.2522</v>
      </c>
      <c r="C26" s="332" t="n">
        <v>30396.3333</v>
      </c>
      <c r="D26" s="333" t="n">
        <v>22372</v>
      </c>
      <c r="E26" s="333" t="n">
        <v>24188.6666</v>
      </c>
      <c r="F26" s="333" t="n">
        <v>49917.6666</v>
      </c>
      <c r="G26" s="333" t="n">
        <v>83062.6666</v>
      </c>
      <c r="H26" s="333" t="n">
        <v>45340.9364</v>
      </c>
      <c r="I26" s="383" t="n">
        <v>15.0767</v>
      </c>
      <c r="J26" s="383" t="n">
        <v>0.1286</v>
      </c>
      <c r="K26" s="383" t="n">
        <v>1.9598</v>
      </c>
      <c r="L26" s="383" t="n">
        <v>6.5102</v>
      </c>
      <c r="M26" s="383" t="n">
        <v>0.5044</v>
      </c>
      <c r="N26" s="335" t="n">
        <v>161.641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163.1567</v>
      </c>
      <c r="C27" s="339" t="n">
        <v>24877.8892</v>
      </c>
      <c r="D27" s="340" t="n">
        <v>21816.6987</v>
      </c>
      <c r="E27" s="340" t="n">
        <v>23187</v>
      </c>
      <c r="F27" s="340" t="n">
        <v>29315</v>
      </c>
      <c r="G27" s="340" t="n">
        <v>62586.6666</v>
      </c>
      <c r="H27" s="340" t="n">
        <v>34727.258</v>
      </c>
      <c r="I27" s="387" t="n">
        <v>14.4422</v>
      </c>
      <c r="J27" s="387" t="n">
        <v>0.1596</v>
      </c>
      <c r="K27" s="387" t="n">
        <v>2.171</v>
      </c>
      <c r="L27" s="387" t="n">
        <v>6.6307</v>
      </c>
      <c r="M27" s="387" t="n">
        <v>0.2071</v>
      </c>
      <c r="N27" s="342" t="n">
        <v>159.8715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360.3893</v>
      </c>
      <c r="C28" s="339" t="n">
        <v>43044.9358</v>
      </c>
      <c r="D28" s="340" t="n">
        <v>30505.909</v>
      </c>
      <c r="E28" s="340" t="n">
        <v>34883.3333</v>
      </c>
      <c r="F28" s="340" t="n">
        <v>60139.3333</v>
      </c>
      <c r="G28" s="340" t="n">
        <v>93600.6666</v>
      </c>
      <c r="H28" s="340" t="n">
        <v>54942.1576</v>
      </c>
      <c r="I28" s="387" t="n">
        <v>14.601</v>
      </c>
      <c r="J28" s="387" t="n">
        <v>0.0382</v>
      </c>
      <c r="K28" s="387" t="n">
        <v>1.9443</v>
      </c>
      <c r="L28" s="387" t="n">
        <v>6.0514</v>
      </c>
      <c r="M28" s="387" t="n">
        <v>0.8444</v>
      </c>
      <c r="N28" s="342" t="n">
        <v>162.6518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8</v>
      </c>
      <c r="B29" s="382" t="n">
        <v>4170.6868</v>
      </c>
      <c r="C29" s="332" t="n">
        <v>71500</v>
      </c>
      <c r="D29" s="333" t="n">
        <v>35547.6666</v>
      </c>
      <c r="E29" s="333" t="n">
        <v>46987</v>
      </c>
      <c r="F29" s="333" t="n">
        <v>134269.0731</v>
      </c>
      <c r="G29" s="333" t="n">
        <v>256350.3333</v>
      </c>
      <c r="H29" s="333" t="n">
        <v>125200.8794</v>
      </c>
      <c r="I29" s="383" t="n">
        <v>35.0842</v>
      </c>
      <c r="J29" s="383" t="n">
        <v>0.0098</v>
      </c>
      <c r="K29" s="383" t="n">
        <v>1.5104</v>
      </c>
      <c r="L29" s="383" t="n">
        <v>6.2936</v>
      </c>
      <c r="M29" s="383" t="n">
        <v>0.042</v>
      </c>
      <c r="N29" s="335" t="n">
        <v>169.6685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872.4065</v>
      </c>
      <c r="C30" s="339" t="n">
        <v>69154</v>
      </c>
      <c r="D30" s="340" t="n">
        <v>39896.1777</v>
      </c>
      <c r="E30" s="340" t="n">
        <v>47438.3333</v>
      </c>
      <c r="F30" s="340" t="n">
        <v>129224.2771</v>
      </c>
      <c r="G30" s="340" t="n">
        <v>252804</v>
      </c>
      <c r="H30" s="340" t="n">
        <v>122724.7033</v>
      </c>
      <c r="I30" s="387" t="n">
        <v>37.5065</v>
      </c>
      <c r="J30" s="387" t="n">
        <v>0.0059</v>
      </c>
      <c r="K30" s="387" t="n">
        <v>0.3643</v>
      </c>
      <c r="L30" s="387" t="n">
        <v>6.0972</v>
      </c>
      <c r="M30" s="387" t="n">
        <v>0.0568</v>
      </c>
      <c r="N30" s="342" t="n">
        <v>170.529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143.8721</v>
      </c>
      <c r="C31" s="339" t="n">
        <v>81035.6666</v>
      </c>
      <c r="D31" s="340" t="n">
        <v>41243</v>
      </c>
      <c r="E31" s="340" t="n">
        <v>52500</v>
      </c>
      <c r="F31" s="340" t="n">
        <v>177794.3333</v>
      </c>
      <c r="G31" s="340" t="n">
        <v>335353.6666</v>
      </c>
      <c r="H31" s="340" t="n">
        <v>153445.5333</v>
      </c>
      <c r="I31" s="387" t="n">
        <v>40.1695</v>
      </c>
      <c r="J31" s="387" t="n">
        <v>0.0058</v>
      </c>
      <c r="K31" s="387" t="n">
        <v>2.0775</v>
      </c>
      <c r="L31" s="387" t="n">
        <v>5.9804</v>
      </c>
      <c r="M31" s="387" t="n">
        <v>0.0286</v>
      </c>
      <c r="N31" s="342" t="n">
        <v>169.3861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9</v>
      </c>
      <c r="B32" s="382" t="n">
        <v>2560.646</v>
      </c>
      <c r="C32" s="332" t="n">
        <v>42840.6666</v>
      </c>
      <c r="D32" s="333" t="n">
        <v>24826.3333</v>
      </c>
      <c r="E32" s="333" t="n">
        <v>31357.3333</v>
      </c>
      <c r="F32" s="333" t="n">
        <v>65655.3333</v>
      </c>
      <c r="G32" s="333" t="n">
        <v>99233</v>
      </c>
      <c r="H32" s="333" t="n">
        <v>58045.2048</v>
      </c>
      <c r="I32" s="383" t="n">
        <v>17.1989</v>
      </c>
      <c r="J32" s="383" t="n">
        <v>0.2508</v>
      </c>
      <c r="K32" s="383" t="n">
        <v>4.0448</v>
      </c>
      <c r="L32" s="383" t="n">
        <v>6.7705</v>
      </c>
      <c r="M32" s="383" t="n">
        <v>0.3332</v>
      </c>
      <c r="N32" s="335" t="n">
        <v>169.6852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1967.4614</v>
      </c>
      <c r="C33" s="339" t="n">
        <v>41006.5552</v>
      </c>
      <c r="D33" s="340" t="n">
        <v>24311.3333</v>
      </c>
      <c r="E33" s="340" t="n">
        <v>30549.3333</v>
      </c>
      <c r="F33" s="340" t="n">
        <v>64300</v>
      </c>
      <c r="G33" s="340" t="n">
        <v>101827.9096</v>
      </c>
      <c r="H33" s="340" t="n">
        <v>58450.0929</v>
      </c>
      <c r="I33" s="387" t="n">
        <v>19.1978</v>
      </c>
      <c r="J33" s="387" t="n">
        <v>0.0913</v>
      </c>
      <c r="K33" s="387" t="n">
        <v>2.6266</v>
      </c>
      <c r="L33" s="387" t="n">
        <v>6.6656</v>
      </c>
      <c r="M33" s="387" t="n">
        <v>0.1119</v>
      </c>
      <c r="N33" s="342" t="n">
        <v>169.0705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0</v>
      </c>
      <c r="B34" s="382" t="n">
        <v>5054.4856</v>
      </c>
      <c r="C34" s="332" t="n">
        <v>59898.6666</v>
      </c>
      <c r="D34" s="333" t="n">
        <v>28675</v>
      </c>
      <c r="E34" s="333" t="n">
        <v>38398.3333</v>
      </c>
      <c r="F34" s="333" t="n">
        <v>103986.6666</v>
      </c>
      <c r="G34" s="333" t="n">
        <v>181365.6835</v>
      </c>
      <c r="H34" s="333" t="n">
        <v>92133.5207</v>
      </c>
      <c r="I34" s="383" t="n">
        <v>26.7261</v>
      </c>
      <c r="J34" s="383" t="n">
        <v>0.05</v>
      </c>
      <c r="K34" s="383" t="n">
        <v>1.5181</v>
      </c>
      <c r="L34" s="383" t="n">
        <v>6.3299</v>
      </c>
      <c r="M34" s="383" t="n">
        <v>0.0749</v>
      </c>
      <c r="N34" s="335" t="n">
        <v>166.9434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215.337</v>
      </c>
      <c r="C35" s="339" t="n">
        <v>85834</v>
      </c>
      <c r="D35" s="340" t="n">
        <v>35002.2365</v>
      </c>
      <c r="E35" s="340" t="n">
        <v>51413.6666</v>
      </c>
      <c r="F35" s="340" t="n">
        <v>146022.6666</v>
      </c>
      <c r="G35" s="340" t="n">
        <v>245763</v>
      </c>
      <c r="H35" s="340" t="n">
        <v>126002.7807</v>
      </c>
      <c r="I35" s="387" t="n">
        <v>26.9631</v>
      </c>
      <c r="J35" s="387" t="n">
        <v>0.0103</v>
      </c>
      <c r="K35" s="387" t="n">
        <v>1.1474</v>
      </c>
      <c r="L35" s="387" t="n">
        <v>6.6203</v>
      </c>
      <c r="M35" s="387" t="n">
        <v>0.0122</v>
      </c>
      <c r="N35" s="342" t="n">
        <v>166.9321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1</v>
      </c>
      <c r="B36" s="386" t="n">
        <v>865.293</v>
      </c>
      <c r="C36" s="339" t="n">
        <v>63946.2153</v>
      </c>
      <c r="D36" s="340" t="n">
        <v>29931.3333</v>
      </c>
      <c r="E36" s="340" t="n">
        <v>39442</v>
      </c>
      <c r="F36" s="340" t="n">
        <v>113493.5643</v>
      </c>
      <c r="G36" s="340" t="n">
        <v>193760</v>
      </c>
      <c r="H36" s="340" t="n">
        <v>103513.3818</v>
      </c>
      <c r="I36" s="387" t="n">
        <v>36.1644</v>
      </c>
      <c r="J36" s="387" t="n">
        <v>0.0427</v>
      </c>
      <c r="K36" s="387" t="n">
        <v>1.1422</v>
      </c>
      <c r="L36" s="387" t="n">
        <v>5.5045</v>
      </c>
      <c r="M36" s="387" t="n">
        <v>0.2752</v>
      </c>
      <c r="N36" s="342" t="n">
        <v>167.21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2</v>
      </c>
      <c r="B37" s="382" t="n">
        <v>1390.9617</v>
      </c>
      <c r="C37" s="332" t="n">
        <v>62892</v>
      </c>
      <c r="D37" s="333" t="n">
        <v>29568.6666</v>
      </c>
      <c r="E37" s="333" t="n">
        <v>41418</v>
      </c>
      <c r="F37" s="333" t="n">
        <v>106762.9776</v>
      </c>
      <c r="G37" s="333" t="n">
        <v>178416.3333</v>
      </c>
      <c r="H37" s="333" t="n">
        <v>91833.2887</v>
      </c>
      <c r="I37" s="383" t="n">
        <v>25.0103</v>
      </c>
      <c r="J37" s="383" t="n">
        <v>0.0398</v>
      </c>
      <c r="K37" s="383" t="n">
        <v>1.0243</v>
      </c>
      <c r="L37" s="383" t="n">
        <v>5.9312</v>
      </c>
      <c r="M37" s="383" t="n">
        <v>0.0382</v>
      </c>
      <c r="N37" s="335" t="n">
        <v>166.6666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2</v>
      </c>
      <c r="B38" s="382" t="n">
        <v>4679.1971</v>
      </c>
      <c r="C38" s="332" t="n">
        <v>60971.6666</v>
      </c>
      <c r="D38" s="333" t="n">
        <v>26929.3333</v>
      </c>
      <c r="E38" s="333" t="n">
        <v>39725</v>
      </c>
      <c r="F38" s="333" t="n">
        <v>101766.6666</v>
      </c>
      <c r="G38" s="333" t="n">
        <v>162053.7343</v>
      </c>
      <c r="H38" s="333" t="n">
        <v>88468.5986</v>
      </c>
      <c r="I38" s="383" t="n">
        <v>26.794</v>
      </c>
      <c r="J38" s="383" t="n">
        <v>0.0402</v>
      </c>
      <c r="K38" s="383" t="n">
        <v>1.4485</v>
      </c>
      <c r="L38" s="383" t="n">
        <v>6.6334</v>
      </c>
      <c r="M38" s="383" t="n">
        <v>0.0068</v>
      </c>
      <c r="N38" s="335" t="n">
        <v>166.3933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3</v>
      </c>
      <c r="B39" s="386" t="n">
        <v>1225.6341</v>
      </c>
      <c r="C39" s="339" t="n">
        <v>84079.5087</v>
      </c>
      <c r="D39" s="340" t="n">
        <v>34473.2392</v>
      </c>
      <c r="E39" s="340" t="n">
        <v>50002.3333</v>
      </c>
      <c r="F39" s="340" t="n">
        <v>139504</v>
      </c>
      <c r="G39" s="340" t="n">
        <v>253099.3333</v>
      </c>
      <c r="H39" s="340" t="n">
        <v>124787.4841</v>
      </c>
      <c r="I39" s="387" t="n">
        <v>27.2267</v>
      </c>
      <c r="J39" s="387" t="n">
        <v>0.0087</v>
      </c>
      <c r="K39" s="387" t="n">
        <v>2.2741</v>
      </c>
      <c r="L39" s="387" t="n">
        <v>7.0065</v>
      </c>
      <c r="M39" s="387" t="n">
        <v>0.0074</v>
      </c>
      <c r="N39" s="342" t="n">
        <v>167.436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648.5722</v>
      </c>
      <c r="C40" s="339" t="n">
        <v>60090.3333</v>
      </c>
      <c r="D40" s="340" t="n">
        <v>30156</v>
      </c>
      <c r="E40" s="340" t="n">
        <v>42078.6666</v>
      </c>
      <c r="F40" s="340" t="n">
        <v>91998</v>
      </c>
      <c r="G40" s="340" t="n">
        <v>134936.5333</v>
      </c>
      <c r="H40" s="340" t="n">
        <v>76682.5955</v>
      </c>
      <c r="I40" s="387" t="n">
        <v>29.831</v>
      </c>
      <c r="J40" s="387" t="n">
        <v>0.0583</v>
      </c>
      <c r="K40" s="387" t="n">
        <v>1.031</v>
      </c>
      <c r="L40" s="387" t="n">
        <v>6.228</v>
      </c>
      <c r="M40" s="387" t="n">
        <v>0.0098</v>
      </c>
      <c r="N40" s="342" t="n">
        <v>164.8927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3</v>
      </c>
      <c r="B41" s="382" t="n">
        <v>829.5832</v>
      </c>
      <c r="C41" s="332" t="n">
        <v>52982</v>
      </c>
      <c r="D41" s="333" t="n">
        <v>21016.2169</v>
      </c>
      <c r="E41" s="333" t="n">
        <v>33920.6666</v>
      </c>
      <c r="F41" s="333" t="n">
        <v>96462</v>
      </c>
      <c r="G41" s="333" t="n">
        <v>170102.1429</v>
      </c>
      <c r="H41" s="333" t="n">
        <v>81770.9609</v>
      </c>
      <c r="I41" s="383" t="n">
        <v>29.3591</v>
      </c>
      <c r="J41" s="383" t="n">
        <v>0.0727</v>
      </c>
      <c r="K41" s="383" t="n">
        <v>1.0356</v>
      </c>
      <c r="L41" s="383" t="n">
        <v>5.8942</v>
      </c>
      <c r="M41" s="383" t="n">
        <v>0.0859</v>
      </c>
      <c r="N41" s="335" t="n">
        <v>166.6918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817.1619</v>
      </c>
      <c r="C42" s="332" t="n">
        <v>46162.3333</v>
      </c>
      <c r="D42" s="333" t="n">
        <v>24492.3333</v>
      </c>
      <c r="E42" s="333" t="n">
        <v>31710.6666</v>
      </c>
      <c r="F42" s="333" t="n">
        <v>73862</v>
      </c>
      <c r="G42" s="333" t="n">
        <v>120296.7272</v>
      </c>
      <c r="H42" s="333" t="n">
        <v>63005.056</v>
      </c>
      <c r="I42" s="383" t="n">
        <v>20.3875</v>
      </c>
      <c r="J42" s="383" t="n">
        <v>0.0946</v>
      </c>
      <c r="K42" s="383" t="n">
        <v>1.1075</v>
      </c>
      <c r="L42" s="383" t="n">
        <v>6.1917</v>
      </c>
      <c r="M42" s="383" t="n">
        <v>0.0232</v>
      </c>
      <c r="N42" s="335" t="n">
        <v>167.1152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95.6042</v>
      </c>
      <c r="C43" s="339" t="n">
        <v>51748.6666</v>
      </c>
      <c r="D43" s="340" t="n">
        <v>26567.6746</v>
      </c>
      <c r="E43" s="340" t="n">
        <v>35615</v>
      </c>
      <c r="F43" s="340" t="n">
        <v>79864.6289</v>
      </c>
      <c r="G43" s="340" t="n">
        <v>131380</v>
      </c>
      <c r="H43" s="340" t="n">
        <v>68746.1577</v>
      </c>
      <c r="I43" s="387" t="n">
        <v>20.5262</v>
      </c>
      <c r="J43" s="387" t="n">
        <v>0.0422</v>
      </c>
      <c r="K43" s="387" t="n">
        <v>1.0952</v>
      </c>
      <c r="L43" s="387" t="n">
        <v>6.2468</v>
      </c>
      <c r="M43" s="387" t="n">
        <v>0.0148</v>
      </c>
      <c r="N43" s="342" t="n">
        <v>166.7022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462.2232</v>
      </c>
      <c r="C44" s="332" t="n">
        <v>61614</v>
      </c>
      <c r="D44" s="333" t="n">
        <v>33272</v>
      </c>
      <c r="E44" s="333" t="n">
        <v>43165</v>
      </c>
      <c r="F44" s="333" t="n">
        <v>109547.6666</v>
      </c>
      <c r="G44" s="333" t="n">
        <v>161618.6666</v>
      </c>
      <c r="H44" s="333" t="n">
        <v>90395.4886</v>
      </c>
      <c r="I44" s="383" t="n">
        <v>21.2789</v>
      </c>
      <c r="J44" s="383" t="n">
        <v>0.0832</v>
      </c>
      <c r="K44" s="383" t="n">
        <v>1.257</v>
      </c>
      <c r="L44" s="383" t="n">
        <v>6.7916</v>
      </c>
      <c r="M44" s="383" t="n">
        <v>0.4171</v>
      </c>
      <c r="N44" s="335" t="n">
        <v>166.9886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45.1697</v>
      </c>
      <c r="C45" s="332" t="n">
        <v>53073.3333</v>
      </c>
      <c r="D45" s="333" t="n">
        <v>30360</v>
      </c>
      <c r="E45" s="333" t="n">
        <v>37904</v>
      </c>
      <c r="F45" s="333" t="n">
        <v>82574.623</v>
      </c>
      <c r="G45" s="333" t="n">
        <v>131909.6666</v>
      </c>
      <c r="H45" s="333" t="n">
        <v>73605.663</v>
      </c>
      <c r="I45" s="383" t="n">
        <v>23.6861</v>
      </c>
      <c r="J45" s="383" t="n">
        <v>0.0539</v>
      </c>
      <c r="K45" s="383" t="n">
        <v>1.359</v>
      </c>
      <c r="L45" s="383" t="n">
        <v>5.9765</v>
      </c>
      <c r="M45" s="383" t="n">
        <v>0.1652</v>
      </c>
      <c r="N45" s="335" t="n">
        <v>164.7524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3945.9892</v>
      </c>
      <c r="C46" s="332" t="n">
        <v>45216.3333</v>
      </c>
      <c r="D46" s="333" t="n">
        <v>23963.9048</v>
      </c>
      <c r="E46" s="333" t="n">
        <v>31730.3333</v>
      </c>
      <c r="F46" s="333" t="n">
        <v>70141.6666</v>
      </c>
      <c r="G46" s="333" t="n">
        <v>110171.6839</v>
      </c>
      <c r="H46" s="333" t="n">
        <v>62279.157</v>
      </c>
      <c r="I46" s="383" t="n">
        <v>20.9593</v>
      </c>
      <c r="J46" s="383" t="n">
        <v>0.1205</v>
      </c>
      <c r="K46" s="383" t="n">
        <v>1.8105</v>
      </c>
      <c r="L46" s="383" t="n">
        <v>6.4556</v>
      </c>
      <c r="M46" s="383" t="n">
        <v>0.1011</v>
      </c>
      <c r="N46" s="335" t="n">
        <v>166.2553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1</v>
      </c>
      <c r="B47" s="386" t="n">
        <v>779.855</v>
      </c>
      <c r="C47" s="339" t="n">
        <v>32728.3333</v>
      </c>
      <c r="D47" s="340" t="n">
        <v>19446</v>
      </c>
      <c r="E47" s="340" t="n">
        <v>24965</v>
      </c>
      <c r="F47" s="340" t="n">
        <v>45001.6666</v>
      </c>
      <c r="G47" s="340" t="n">
        <v>64070.6666</v>
      </c>
      <c r="H47" s="340" t="n">
        <v>41422.9121</v>
      </c>
      <c r="I47" s="387" t="n">
        <v>15.8892</v>
      </c>
      <c r="J47" s="387" t="n">
        <v>0.1124</v>
      </c>
      <c r="K47" s="387" t="n">
        <v>1.0756</v>
      </c>
      <c r="L47" s="387" t="n">
        <v>6.6753</v>
      </c>
      <c r="M47" s="387" t="n">
        <v>0.0177</v>
      </c>
      <c r="N47" s="342" t="n">
        <v>167.7632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4</v>
      </c>
      <c r="B48" s="386" t="n">
        <v>1894.2297</v>
      </c>
      <c r="C48" s="339" t="n">
        <v>49052.6666</v>
      </c>
      <c r="D48" s="340" t="n">
        <v>25518</v>
      </c>
      <c r="E48" s="340" t="n">
        <v>34403</v>
      </c>
      <c r="F48" s="340" t="n">
        <v>78000</v>
      </c>
      <c r="G48" s="340" t="n">
        <v>112513.9683</v>
      </c>
      <c r="H48" s="340" t="n">
        <v>67216.4994</v>
      </c>
      <c r="I48" s="387" t="n">
        <v>22.7978</v>
      </c>
      <c r="J48" s="387" t="n">
        <v>0.1023</v>
      </c>
      <c r="K48" s="387" t="n">
        <v>1.4132</v>
      </c>
      <c r="L48" s="387" t="n">
        <v>6.3304</v>
      </c>
      <c r="M48" s="387" t="n">
        <v>0.1631</v>
      </c>
      <c r="N48" s="342" t="n">
        <v>164.4154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3</v>
      </c>
      <c r="B49" s="382" t="n">
        <v>1912.4565</v>
      </c>
      <c r="C49" s="332" t="n">
        <v>39313.9412</v>
      </c>
      <c r="D49" s="333" t="n">
        <v>22144.3333</v>
      </c>
      <c r="E49" s="333" t="n">
        <v>29100</v>
      </c>
      <c r="F49" s="333" t="n">
        <v>57496.6666</v>
      </c>
      <c r="G49" s="333" t="n">
        <v>89744.2975</v>
      </c>
      <c r="H49" s="333" t="n">
        <v>53144.9171</v>
      </c>
      <c r="I49" s="383" t="n">
        <v>23.4043</v>
      </c>
      <c r="J49" s="383" t="n">
        <v>0.282</v>
      </c>
      <c r="K49" s="383" t="n">
        <v>2.0457</v>
      </c>
      <c r="L49" s="383" t="n">
        <v>5.6912</v>
      </c>
      <c r="M49" s="383" t="n">
        <v>0.1134</v>
      </c>
      <c r="N49" s="335" t="n">
        <v>168.6568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4</v>
      </c>
      <c r="B50" s="386" t="n">
        <v>1053.0474</v>
      </c>
      <c r="C50" s="339" t="n">
        <v>39992.8883</v>
      </c>
      <c r="D50" s="340" t="n">
        <v>24754.4754</v>
      </c>
      <c r="E50" s="340" t="n">
        <v>30093</v>
      </c>
      <c r="F50" s="340" t="n">
        <v>62732.34</v>
      </c>
      <c r="G50" s="340" t="n">
        <v>96508.7535</v>
      </c>
      <c r="H50" s="340" t="n">
        <v>56959.8999</v>
      </c>
      <c r="I50" s="387" t="n">
        <v>25.6042</v>
      </c>
      <c r="J50" s="387" t="n">
        <v>0.2639</v>
      </c>
      <c r="K50" s="387" t="n">
        <v>2.1841</v>
      </c>
      <c r="L50" s="387" t="n">
        <v>5.7634</v>
      </c>
      <c r="M50" s="387" t="n">
        <v>0.0714</v>
      </c>
      <c r="N50" s="342" t="n">
        <v>168.896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5</v>
      </c>
      <c r="B51" s="382" t="n">
        <v>859.0646</v>
      </c>
      <c r="C51" s="332" t="n">
        <v>47619.6666</v>
      </c>
      <c r="D51" s="333" t="n">
        <v>27135</v>
      </c>
      <c r="E51" s="333" t="n">
        <v>36857.6666</v>
      </c>
      <c r="F51" s="333" t="n">
        <v>65624.3333</v>
      </c>
      <c r="G51" s="333" t="n">
        <v>98863.3333</v>
      </c>
      <c r="H51" s="333" t="n">
        <v>57294.1699</v>
      </c>
      <c r="I51" s="383" t="n">
        <v>16.7097</v>
      </c>
      <c r="J51" s="383" t="n">
        <v>0.0653</v>
      </c>
      <c r="K51" s="383" t="n">
        <v>0.6332</v>
      </c>
      <c r="L51" s="383" t="n">
        <v>10.4819</v>
      </c>
      <c r="M51" s="383" t="n">
        <v>0.2019</v>
      </c>
      <c r="N51" s="335" t="n">
        <v>169.868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7595.5161</v>
      </c>
      <c r="C52" s="332" t="n">
        <v>20166.6666</v>
      </c>
      <c r="D52" s="333" t="n">
        <v>12118</v>
      </c>
      <c r="E52" s="333" t="n">
        <v>14959.1119</v>
      </c>
      <c r="F52" s="333" t="n">
        <v>31531</v>
      </c>
      <c r="G52" s="333" t="n">
        <v>50818.6666</v>
      </c>
      <c r="H52" s="333" t="n">
        <v>28360.1443</v>
      </c>
      <c r="I52" s="383" t="n">
        <v>18.5229</v>
      </c>
      <c r="J52" s="383" t="n">
        <v>0.2566</v>
      </c>
      <c r="K52" s="383" t="n">
        <v>3.5462</v>
      </c>
      <c r="L52" s="383" t="n">
        <v>7.0619</v>
      </c>
      <c r="M52" s="383" t="n">
        <v>0.0209</v>
      </c>
      <c r="N52" s="335" t="n">
        <v>170.5841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6147.492</v>
      </c>
      <c r="C53" s="339" t="n">
        <v>18429.7856</v>
      </c>
      <c r="D53" s="340" t="n">
        <v>11763.3333</v>
      </c>
      <c r="E53" s="340" t="n">
        <v>14500</v>
      </c>
      <c r="F53" s="340" t="n">
        <v>27371.7362</v>
      </c>
      <c r="G53" s="340" t="n">
        <v>40619.7591</v>
      </c>
      <c r="H53" s="340" t="n">
        <v>23983.8115</v>
      </c>
      <c r="I53" s="387" t="n">
        <v>16.9716</v>
      </c>
      <c r="J53" s="387" t="n">
        <v>0.3434</v>
      </c>
      <c r="K53" s="387" t="n">
        <v>4.038</v>
      </c>
      <c r="L53" s="387" t="n">
        <v>7.301</v>
      </c>
      <c r="M53" s="387" t="n">
        <v>0.0278</v>
      </c>
      <c r="N53" s="342" t="n">
        <v>170.579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1013.8178</v>
      </c>
      <c r="C54" s="339" t="n">
        <v>34373.3333</v>
      </c>
      <c r="D54" s="340" t="n">
        <v>13958.1525</v>
      </c>
      <c r="E54" s="340" t="n">
        <v>22141.6666</v>
      </c>
      <c r="F54" s="340" t="n">
        <v>57772.3333</v>
      </c>
      <c r="G54" s="340" t="n">
        <v>84000</v>
      </c>
      <c r="H54" s="340" t="n">
        <v>46673.3474</v>
      </c>
      <c r="I54" s="387" t="n">
        <v>20.2236</v>
      </c>
      <c r="J54" s="387" t="n">
        <v>0.0511</v>
      </c>
      <c r="K54" s="387" t="n">
        <v>2.7261</v>
      </c>
      <c r="L54" s="387" t="n">
        <v>6.8166</v>
      </c>
      <c r="M54" s="387" t="n">
        <v>0.0083</v>
      </c>
      <c r="N54" s="342" t="n">
        <v>170.2913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5</v>
      </c>
      <c r="B55" s="382" t="n">
        <v>1410.3924</v>
      </c>
      <c r="C55" s="332" t="n">
        <v>34679.3333</v>
      </c>
      <c r="D55" s="333" t="n">
        <v>24983.6666</v>
      </c>
      <c r="E55" s="333" t="n">
        <v>28518</v>
      </c>
      <c r="F55" s="333" t="n">
        <v>43914.2137</v>
      </c>
      <c r="G55" s="333" t="n">
        <v>57092.6666</v>
      </c>
      <c r="H55" s="333" t="n">
        <v>40737.0237</v>
      </c>
      <c r="I55" s="383" t="n">
        <v>13.4078</v>
      </c>
      <c r="J55" s="383" t="n">
        <v>0.1171</v>
      </c>
      <c r="K55" s="383" t="n">
        <v>2.5943</v>
      </c>
      <c r="L55" s="383" t="n">
        <v>6.7803</v>
      </c>
      <c r="M55" s="383" t="n">
        <v>0.0437</v>
      </c>
      <c r="N55" s="335" t="n">
        <v>164.4816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433.1524</v>
      </c>
      <c r="C56" s="332" t="n">
        <v>65694.0164</v>
      </c>
      <c r="D56" s="333" t="n">
        <v>30065.4964</v>
      </c>
      <c r="E56" s="333" t="n">
        <v>38509</v>
      </c>
      <c r="F56" s="333" t="n">
        <v>103818.6666</v>
      </c>
      <c r="G56" s="333" t="n">
        <v>149778.7698</v>
      </c>
      <c r="H56" s="333" t="n">
        <v>86595.2751</v>
      </c>
      <c r="I56" s="383" t="n">
        <v>40.6832</v>
      </c>
      <c r="J56" s="383" t="n">
        <v>0.0197</v>
      </c>
      <c r="K56" s="383" t="n">
        <v>1.6236</v>
      </c>
      <c r="L56" s="383" t="n">
        <v>5.5356</v>
      </c>
      <c r="M56" s="383" t="n">
        <v>0.0322</v>
      </c>
      <c r="N56" s="335" t="n">
        <v>170.6729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1041.5011</v>
      </c>
      <c r="C57" s="339" t="n">
        <v>67818</v>
      </c>
      <c r="D57" s="340" t="n">
        <v>31417.3333</v>
      </c>
      <c r="E57" s="340" t="n">
        <v>39003.3333</v>
      </c>
      <c r="F57" s="340" t="n">
        <v>108360</v>
      </c>
      <c r="G57" s="340" t="n">
        <v>154175.6666</v>
      </c>
      <c r="H57" s="340" t="n">
        <v>88791.4058</v>
      </c>
      <c r="I57" s="387" t="n">
        <v>43.0069</v>
      </c>
      <c r="J57" s="387" t="n">
        <v>0.019</v>
      </c>
      <c r="K57" s="387" t="n">
        <v>1.88</v>
      </c>
      <c r="L57" s="387" t="n">
        <v>5.4406</v>
      </c>
      <c r="M57" s="387" t="n">
        <v>0.0252</v>
      </c>
      <c r="N57" s="342" t="n">
        <v>170.8475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6</v>
      </c>
      <c r="B58" s="382" t="n">
        <v>1611.9837</v>
      </c>
      <c r="C58" s="332" t="n">
        <v>31598.4615</v>
      </c>
      <c r="D58" s="333" t="n">
        <v>22354.6666</v>
      </c>
      <c r="E58" s="333" t="n">
        <v>26416.6469</v>
      </c>
      <c r="F58" s="333" t="n">
        <v>38889.3027</v>
      </c>
      <c r="G58" s="333" t="n">
        <v>53446.2562</v>
      </c>
      <c r="H58" s="333" t="n">
        <v>36060.9851</v>
      </c>
      <c r="I58" s="383" t="n">
        <v>13.1388</v>
      </c>
      <c r="J58" s="383" t="n">
        <v>0.1694</v>
      </c>
      <c r="K58" s="383" t="n">
        <v>3.3236</v>
      </c>
      <c r="L58" s="383" t="n">
        <v>6.5544</v>
      </c>
      <c r="M58" s="383" t="n">
        <v>0.027</v>
      </c>
      <c r="N58" s="335" t="n">
        <v>166.8928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7</v>
      </c>
      <c r="B59" s="386" t="n">
        <v>1605.9873</v>
      </c>
      <c r="C59" s="339" t="n">
        <v>31598.4615</v>
      </c>
      <c r="D59" s="340" t="n">
        <v>22349.3333</v>
      </c>
      <c r="E59" s="340" t="n">
        <v>26412.922</v>
      </c>
      <c r="F59" s="340" t="n">
        <v>38889.3027</v>
      </c>
      <c r="G59" s="340" t="n">
        <v>53446.2562</v>
      </c>
      <c r="H59" s="340" t="n">
        <v>35943.4645</v>
      </c>
      <c r="I59" s="387" t="n">
        <v>13.207</v>
      </c>
      <c r="J59" s="387" t="n">
        <v>0.1706</v>
      </c>
      <c r="K59" s="387" t="n">
        <v>3.3469</v>
      </c>
      <c r="L59" s="387" t="n">
        <v>6.5173</v>
      </c>
      <c r="M59" s="387" t="n">
        <v>0.0272</v>
      </c>
      <c r="N59" s="342" t="n">
        <v>166.931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5</v>
      </c>
      <c r="B60" s="382" t="n">
        <v>2755.5665</v>
      </c>
      <c r="C60" s="332" t="n">
        <v>48003</v>
      </c>
      <c r="D60" s="333" t="n">
        <v>28666.6666</v>
      </c>
      <c r="E60" s="333" t="n">
        <v>35977</v>
      </c>
      <c r="F60" s="333" t="n">
        <v>67980.3973</v>
      </c>
      <c r="G60" s="333" t="n">
        <v>94454.6666</v>
      </c>
      <c r="H60" s="333" t="n">
        <v>56765.7811</v>
      </c>
      <c r="I60" s="383" t="n">
        <v>13.6875</v>
      </c>
      <c r="J60" s="383" t="n">
        <v>0.2123</v>
      </c>
      <c r="K60" s="383" t="n">
        <v>1.7384</v>
      </c>
      <c r="L60" s="383" t="n">
        <v>5.9952</v>
      </c>
      <c r="M60" s="383" t="n">
        <v>1.0264</v>
      </c>
      <c r="N60" s="335" t="n">
        <v>169.5058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8</v>
      </c>
      <c r="B61" s="386" t="n">
        <v>1342.3596</v>
      </c>
      <c r="C61" s="339" t="n">
        <v>48943.8217</v>
      </c>
      <c r="D61" s="340" t="n">
        <v>30347.7701</v>
      </c>
      <c r="E61" s="340" t="n">
        <v>37033.9643</v>
      </c>
      <c r="F61" s="340" t="n">
        <v>69504.3333</v>
      </c>
      <c r="G61" s="340" t="n">
        <v>93025</v>
      </c>
      <c r="H61" s="340" t="n">
        <v>57198.2553</v>
      </c>
      <c r="I61" s="387" t="n">
        <v>14.573</v>
      </c>
      <c r="J61" s="387" t="n">
        <v>0.1783</v>
      </c>
      <c r="K61" s="387" t="n">
        <v>0.8064</v>
      </c>
      <c r="L61" s="387" t="n">
        <v>5.4721</v>
      </c>
      <c r="M61" s="387" t="n">
        <v>0.5995</v>
      </c>
      <c r="N61" s="342" t="n">
        <v>169.3948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7605.6523</v>
      </c>
      <c r="C62" s="332" t="n">
        <v>42667.3333</v>
      </c>
      <c r="D62" s="333" t="n">
        <v>26178.6666</v>
      </c>
      <c r="E62" s="333" t="n">
        <v>32370.6666</v>
      </c>
      <c r="F62" s="333" t="n">
        <v>59522</v>
      </c>
      <c r="G62" s="333" t="n">
        <v>86117.1403</v>
      </c>
      <c r="H62" s="333" t="n">
        <v>51536.8253</v>
      </c>
      <c r="I62" s="383" t="n">
        <v>17.183</v>
      </c>
      <c r="J62" s="383" t="n">
        <v>0.3824</v>
      </c>
      <c r="K62" s="383" t="n">
        <v>2.082</v>
      </c>
      <c r="L62" s="383" t="n">
        <v>5.8187</v>
      </c>
      <c r="M62" s="383" t="n">
        <v>0.8837</v>
      </c>
      <c r="N62" s="335" t="n">
        <v>170.521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579.7807</v>
      </c>
      <c r="C63" s="339" t="n">
        <v>45846</v>
      </c>
      <c r="D63" s="340" t="n">
        <v>28601.9567</v>
      </c>
      <c r="E63" s="340" t="n">
        <v>35210.3333</v>
      </c>
      <c r="F63" s="340" t="n">
        <v>66109.2115</v>
      </c>
      <c r="G63" s="340" t="n">
        <v>100065.3333</v>
      </c>
      <c r="H63" s="340" t="n">
        <v>56934.7461</v>
      </c>
      <c r="I63" s="387" t="n">
        <v>18.454</v>
      </c>
      <c r="J63" s="387" t="n">
        <v>0.5545</v>
      </c>
      <c r="K63" s="387" t="n">
        <v>1.8114</v>
      </c>
      <c r="L63" s="387" t="n">
        <v>5.8711</v>
      </c>
      <c r="M63" s="387" t="n">
        <v>1.1681</v>
      </c>
      <c r="N63" s="342" t="n">
        <v>172.0243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658.0087</v>
      </c>
      <c r="C64" s="339" t="n">
        <v>41999.3333</v>
      </c>
      <c r="D64" s="340" t="n">
        <v>26463.3774</v>
      </c>
      <c r="E64" s="340" t="n">
        <v>32000</v>
      </c>
      <c r="F64" s="340" t="n">
        <v>56293.5228</v>
      </c>
      <c r="G64" s="340" t="n">
        <v>73283.3333</v>
      </c>
      <c r="H64" s="340" t="n">
        <v>47131.5786</v>
      </c>
      <c r="I64" s="387" t="n">
        <v>13.6471</v>
      </c>
      <c r="J64" s="387" t="n">
        <v>0.2015</v>
      </c>
      <c r="K64" s="387" t="n">
        <v>1.1488</v>
      </c>
      <c r="L64" s="387" t="n">
        <v>5.5096</v>
      </c>
      <c r="M64" s="387" t="n">
        <v>0.8748</v>
      </c>
      <c r="N64" s="342" t="n">
        <v>169.4224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49</v>
      </c>
      <c r="B65" s="382" t="n">
        <v>7066.9988</v>
      </c>
      <c r="C65" s="332" t="n">
        <v>44068.2672</v>
      </c>
      <c r="D65" s="333" t="n">
        <v>25618.0994</v>
      </c>
      <c r="E65" s="333" t="n">
        <v>32049.6666</v>
      </c>
      <c r="F65" s="333" t="n">
        <v>65900</v>
      </c>
      <c r="G65" s="333" t="n">
        <v>92118</v>
      </c>
      <c r="H65" s="333" t="n">
        <v>53723.4569</v>
      </c>
      <c r="I65" s="383" t="n">
        <v>17.974</v>
      </c>
      <c r="J65" s="383" t="n">
        <v>0.3508</v>
      </c>
      <c r="K65" s="383" t="n">
        <v>1.75</v>
      </c>
      <c r="L65" s="383" t="n">
        <v>5.845</v>
      </c>
      <c r="M65" s="383" t="n">
        <v>1.8179</v>
      </c>
      <c r="N65" s="335" t="n">
        <v>169.3722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893.7272</v>
      </c>
      <c r="C66" s="339" t="n">
        <v>50141.8268</v>
      </c>
      <c r="D66" s="340" t="n">
        <v>28378.9915</v>
      </c>
      <c r="E66" s="340" t="n">
        <v>35154.6666</v>
      </c>
      <c r="F66" s="340" t="n">
        <v>71751.3799</v>
      </c>
      <c r="G66" s="340" t="n">
        <v>93833.3333</v>
      </c>
      <c r="H66" s="340" t="n">
        <v>57584.2368</v>
      </c>
      <c r="I66" s="387" t="n">
        <v>24.967</v>
      </c>
      <c r="J66" s="387" t="n">
        <v>0.2686</v>
      </c>
      <c r="K66" s="387" t="n">
        <v>2.2012</v>
      </c>
      <c r="L66" s="387" t="n">
        <v>4.9974</v>
      </c>
      <c r="M66" s="387" t="n">
        <v>1.8099</v>
      </c>
      <c r="N66" s="342" t="n">
        <v>168.5986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651.5185</v>
      </c>
      <c r="C67" s="339" t="n">
        <v>41689.3333</v>
      </c>
      <c r="D67" s="340" t="n">
        <v>24923.6666</v>
      </c>
      <c r="E67" s="340" t="n">
        <v>30136.6666</v>
      </c>
      <c r="F67" s="340" t="n">
        <v>66889.8167</v>
      </c>
      <c r="G67" s="340" t="n">
        <v>111451.033</v>
      </c>
      <c r="H67" s="340" t="n">
        <v>56669.7808</v>
      </c>
      <c r="I67" s="387" t="n">
        <v>15.5577</v>
      </c>
      <c r="J67" s="387" t="n">
        <v>0.4083</v>
      </c>
      <c r="K67" s="387" t="n">
        <v>1.2421</v>
      </c>
      <c r="L67" s="387" t="n">
        <v>6.2923</v>
      </c>
      <c r="M67" s="387" t="n">
        <v>1.698</v>
      </c>
      <c r="N67" s="342" t="n">
        <v>170.3529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309.9213</v>
      </c>
      <c r="C68" s="332" t="n">
        <v>35000</v>
      </c>
      <c r="D68" s="333" t="n">
        <v>25181.8836</v>
      </c>
      <c r="E68" s="333" t="n">
        <v>28557.3333</v>
      </c>
      <c r="F68" s="333" t="n">
        <v>46808.3333</v>
      </c>
      <c r="G68" s="333" t="n">
        <v>60882.4624</v>
      </c>
      <c r="H68" s="333" t="n">
        <v>40558.5036</v>
      </c>
      <c r="I68" s="383" t="n">
        <v>14.8539</v>
      </c>
      <c r="J68" s="383" t="n">
        <v>0.1357</v>
      </c>
      <c r="K68" s="383" t="n">
        <v>0.7755</v>
      </c>
      <c r="L68" s="383" t="n">
        <v>9.1223</v>
      </c>
      <c r="M68" s="383" t="n">
        <v>0.2314</v>
      </c>
      <c r="N68" s="335" t="n">
        <v>166.863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50</v>
      </c>
      <c r="B69" s="386" t="n">
        <v>1380.1619</v>
      </c>
      <c r="C69" s="339" t="n">
        <v>39008.6666</v>
      </c>
      <c r="D69" s="340" t="n">
        <v>27662.3333</v>
      </c>
      <c r="E69" s="340" t="n">
        <v>31407.3333</v>
      </c>
      <c r="F69" s="340" t="n">
        <v>50445.3333</v>
      </c>
      <c r="G69" s="340" t="n">
        <v>63473.6378</v>
      </c>
      <c r="H69" s="340" t="n">
        <v>43722.7823</v>
      </c>
      <c r="I69" s="387" t="n">
        <v>18.9896</v>
      </c>
      <c r="J69" s="387" t="n">
        <v>0.1844</v>
      </c>
      <c r="K69" s="387" t="n">
        <v>0.3513</v>
      </c>
      <c r="L69" s="387" t="n">
        <v>10.4956</v>
      </c>
      <c r="M69" s="387" t="n">
        <v>0.1298</v>
      </c>
      <c r="N69" s="342" t="n">
        <v>168.5182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4145.5275</v>
      </c>
      <c r="C70" s="332" t="n">
        <v>38881.5143</v>
      </c>
      <c r="D70" s="333" t="n">
        <v>24807.8867</v>
      </c>
      <c r="E70" s="333" t="n">
        <v>30400</v>
      </c>
      <c r="F70" s="333" t="n">
        <v>49231.6666</v>
      </c>
      <c r="G70" s="333" t="n">
        <v>73728.2855</v>
      </c>
      <c r="H70" s="333" t="n">
        <v>44207.7698</v>
      </c>
      <c r="I70" s="383" t="n">
        <v>17.3883</v>
      </c>
      <c r="J70" s="383" t="n">
        <v>0.2697</v>
      </c>
      <c r="K70" s="383" t="n">
        <v>2.1951</v>
      </c>
      <c r="L70" s="383" t="n">
        <v>5.7296</v>
      </c>
      <c r="M70" s="383" t="n">
        <v>0.8729</v>
      </c>
      <c r="N70" s="335" t="n">
        <v>165.7824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651</v>
      </c>
      <c r="B71" s="386" t="n">
        <v>1461.6747</v>
      </c>
      <c r="C71" s="339" t="n">
        <v>35234.3333</v>
      </c>
      <c r="D71" s="340" t="n">
        <v>22979.4967</v>
      </c>
      <c r="E71" s="340" t="n">
        <v>27668</v>
      </c>
      <c r="F71" s="340" t="n">
        <v>45259.6666</v>
      </c>
      <c r="G71" s="340" t="n">
        <v>58156</v>
      </c>
      <c r="H71" s="340" t="n">
        <v>39461.244</v>
      </c>
      <c r="I71" s="387" t="n">
        <v>15.4314</v>
      </c>
      <c r="J71" s="387" t="n">
        <v>0.2305</v>
      </c>
      <c r="K71" s="387" t="n">
        <v>1.0711</v>
      </c>
      <c r="L71" s="387" t="n">
        <v>5.9047</v>
      </c>
      <c r="M71" s="387" t="n">
        <v>0.1878</v>
      </c>
      <c r="N71" s="342" t="n">
        <v>167.1297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2</v>
      </c>
      <c r="B72" s="382" t="n">
        <v>2338.8006</v>
      </c>
      <c r="C72" s="332" t="n">
        <v>43894</v>
      </c>
      <c r="D72" s="333" t="n">
        <v>27585.3333</v>
      </c>
      <c r="E72" s="333" t="n">
        <v>32999.099</v>
      </c>
      <c r="F72" s="333" t="n">
        <v>57997.3333</v>
      </c>
      <c r="G72" s="333" t="n">
        <v>77919.1358</v>
      </c>
      <c r="H72" s="333" t="n">
        <v>50001.0549</v>
      </c>
      <c r="I72" s="383" t="n">
        <v>13.5355</v>
      </c>
      <c r="J72" s="383" t="n">
        <v>0.4302</v>
      </c>
      <c r="K72" s="383" t="n">
        <v>1.4729</v>
      </c>
      <c r="L72" s="383" t="n">
        <v>5.42</v>
      </c>
      <c r="M72" s="383" t="n">
        <v>2.1615</v>
      </c>
      <c r="N72" s="335" t="n">
        <v>168.6506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6</v>
      </c>
      <c r="B73" s="382" t="n">
        <v>6783.2509</v>
      </c>
      <c r="C73" s="332" t="n">
        <v>33907.3333</v>
      </c>
      <c r="D73" s="333" t="n">
        <v>22415.3333</v>
      </c>
      <c r="E73" s="333" t="n">
        <v>27068.6666</v>
      </c>
      <c r="F73" s="333" t="n">
        <v>42915.9188</v>
      </c>
      <c r="G73" s="333" t="n">
        <v>56333.3333</v>
      </c>
      <c r="H73" s="333" t="n">
        <v>37983.4691</v>
      </c>
      <c r="I73" s="383" t="n">
        <v>13.1022</v>
      </c>
      <c r="J73" s="383" t="n">
        <v>0.3315</v>
      </c>
      <c r="K73" s="383" t="n">
        <v>1.6618</v>
      </c>
      <c r="L73" s="383" t="n">
        <v>5.4966</v>
      </c>
      <c r="M73" s="383" t="n">
        <v>0.065</v>
      </c>
      <c r="N73" s="335" t="n">
        <v>166.2174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653</v>
      </c>
      <c r="B74" s="386" t="n">
        <v>2821.1121</v>
      </c>
      <c r="C74" s="339" t="n">
        <v>31366.6666</v>
      </c>
      <c r="D74" s="340" t="n">
        <v>21311.2402</v>
      </c>
      <c r="E74" s="340" t="n">
        <v>25535.2002</v>
      </c>
      <c r="F74" s="340" t="n">
        <v>39010.5313</v>
      </c>
      <c r="G74" s="340" t="n">
        <v>49189.6666</v>
      </c>
      <c r="H74" s="340" t="n">
        <v>34280.9507</v>
      </c>
      <c r="I74" s="387" t="n">
        <v>13.9734</v>
      </c>
      <c r="J74" s="387" t="n">
        <v>0.3057</v>
      </c>
      <c r="K74" s="387" t="n">
        <v>1.6181</v>
      </c>
      <c r="L74" s="387" t="n">
        <v>5.2839</v>
      </c>
      <c r="M74" s="387" t="n">
        <v>0.0279</v>
      </c>
      <c r="N74" s="342" t="n">
        <v>164.8327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4</v>
      </c>
      <c r="B75" s="382" t="n">
        <v>4884.3736</v>
      </c>
      <c r="C75" s="332" t="n">
        <v>36243.947</v>
      </c>
      <c r="D75" s="333" t="n">
        <v>24529.6666</v>
      </c>
      <c r="E75" s="333" t="n">
        <v>30100.3333</v>
      </c>
      <c r="F75" s="333" t="n">
        <v>46932</v>
      </c>
      <c r="G75" s="333" t="n">
        <v>70536.7241</v>
      </c>
      <c r="H75" s="333" t="n">
        <v>46397.3385</v>
      </c>
      <c r="I75" s="383" t="n">
        <v>18.9481</v>
      </c>
      <c r="J75" s="383" t="n">
        <v>0.2051</v>
      </c>
      <c r="K75" s="383" t="n">
        <v>1.2368</v>
      </c>
      <c r="L75" s="383" t="n">
        <v>5.3493</v>
      </c>
      <c r="M75" s="383" t="n">
        <v>0.1347</v>
      </c>
      <c r="N75" s="335" t="n">
        <v>165.4964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9</v>
      </c>
      <c r="B76" s="386" t="n">
        <v>2160.4091</v>
      </c>
      <c r="C76" s="339" t="n">
        <v>34869</v>
      </c>
      <c r="D76" s="340" t="n">
        <v>23102</v>
      </c>
      <c r="E76" s="340" t="n">
        <v>29267.3333</v>
      </c>
      <c r="F76" s="340" t="n">
        <v>44958.6666</v>
      </c>
      <c r="G76" s="340" t="n">
        <v>67332.5511</v>
      </c>
      <c r="H76" s="340" t="n">
        <v>45101.7029</v>
      </c>
      <c r="I76" s="387" t="n">
        <v>15.4919</v>
      </c>
      <c r="J76" s="387" t="n">
        <v>0.3046</v>
      </c>
      <c r="K76" s="387" t="n">
        <v>1.9052</v>
      </c>
      <c r="L76" s="387" t="n">
        <v>5.3118</v>
      </c>
      <c r="M76" s="387" t="n">
        <v>0.2247</v>
      </c>
      <c r="N76" s="342" t="n">
        <v>166.6792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1726.2873</v>
      </c>
      <c r="C77" s="332" t="n">
        <v>27483.368</v>
      </c>
      <c r="D77" s="333" t="n">
        <v>18990</v>
      </c>
      <c r="E77" s="333" t="n">
        <v>22155.6666</v>
      </c>
      <c r="F77" s="333" t="n">
        <v>34257.0833</v>
      </c>
      <c r="G77" s="333" t="n">
        <v>44129.3333</v>
      </c>
      <c r="H77" s="333" t="n">
        <v>30528.3325</v>
      </c>
      <c r="I77" s="383" t="n">
        <v>8.208</v>
      </c>
      <c r="J77" s="383" t="n">
        <v>0.1028</v>
      </c>
      <c r="K77" s="383" t="n">
        <v>4.1627</v>
      </c>
      <c r="L77" s="383" t="n">
        <v>7.1482</v>
      </c>
      <c r="M77" s="383" t="n">
        <v>0.0637</v>
      </c>
      <c r="N77" s="335" t="n">
        <v>169.0318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6485.1005</v>
      </c>
      <c r="C78" s="332" t="n">
        <v>41369</v>
      </c>
      <c r="D78" s="333" t="n">
        <v>24056</v>
      </c>
      <c r="E78" s="333" t="n">
        <v>31710.6666</v>
      </c>
      <c r="F78" s="333" t="n">
        <v>56910.6666</v>
      </c>
      <c r="G78" s="333" t="n">
        <v>75154.3333</v>
      </c>
      <c r="H78" s="333" t="n">
        <v>47387.0338</v>
      </c>
      <c r="I78" s="383" t="n">
        <v>11.1943</v>
      </c>
      <c r="J78" s="383" t="n">
        <v>2.3871</v>
      </c>
      <c r="K78" s="383" t="n">
        <v>11.3544</v>
      </c>
      <c r="L78" s="383" t="n">
        <v>6.1808</v>
      </c>
      <c r="M78" s="383" t="n">
        <v>3.1621</v>
      </c>
      <c r="N78" s="335" t="n">
        <v>182.5957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3372.7198</v>
      </c>
      <c r="C79" s="339" t="n">
        <v>43162</v>
      </c>
      <c r="D79" s="340" t="n">
        <v>27855</v>
      </c>
      <c r="E79" s="340" t="n">
        <v>34033.3333</v>
      </c>
      <c r="F79" s="340" t="n">
        <v>58366.6666</v>
      </c>
      <c r="G79" s="340" t="n">
        <v>76529.7483</v>
      </c>
      <c r="H79" s="340" t="n">
        <v>48498.9108</v>
      </c>
      <c r="I79" s="387" t="n">
        <v>9.7755</v>
      </c>
      <c r="J79" s="387" t="n">
        <v>1.8094</v>
      </c>
      <c r="K79" s="387" t="n">
        <v>13.3748</v>
      </c>
      <c r="L79" s="387" t="n">
        <v>6.3483</v>
      </c>
      <c r="M79" s="387" t="n">
        <v>2.6977</v>
      </c>
      <c r="N79" s="342" t="n">
        <v>179.9986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2220.387</v>
      </c>
      <c r="C80" s="339" t="n">
        <v>37069.3333</v>
      </c>
      <c r="D80" s="340" t="n">
        <v>21399.6666</v>
      </c>
      <c r="E80" s="340" t="n">
        <v>26266</v>
      </c>
      <c r="F80" s="340" t="n">
        <v>51131.6666</v>
      </c>
      <c r="G80" s="340" t="n">
        <v>67664.3333</v>
      </c>
      <c r="H80" s="340" t="n">
        <v>43804.0836</v>
      </c>
      <c r="I80" s="387" t="n">
        <v>12.638</v>
      </c>
      <c r="J80" s="387" t="n">
        <v>3.4959</v>
      </c>
      <c r="K80" s="387" t="n">
        <v>7.5994</v>
      </c>
      <c r="L80" s="387" t="n">
        <v>5.9067</v>
      </c>
      <c r="M80" s="387" t="n">
        <v>3.374</v>
      </c>
      <c r="N80" s="342" t="n">
        <v>187.042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5073.7857</v>
      </c>
      <c r="C81" s="332" t="n">
        <v>29240.4844</v>
      </c>
      <c r="D81" s="333" t="n">
        <v>19766.8803</v>
      </c>
      <c r="E81" s="333" t="n">
        <v>23553.3333</v>
      </c>
      <c r="F81" s="333" t="n">
        <v>38423.6903</v>
      </c>
      <c r="G81" s="333" t="n">
        <v>51664.6666</v>
      </c>
      <c r="H81" s="333" t="n">
        <v>33632.52</v>
      </c>
      <c r="I81" s="383" t="n">
        <v>7.4651</v>
      </c>
      <c r="J81" s="383" t="n">
        <v>0.0101</v>
      </c>
      <c r="K81" s="383" t="n">
        <v>10.7606</v>
      </c>
      <c r="L81" s="383" t="n">
        <v>9.9261</v>
      </c>
      <c r="M81" s="383" t="n">
        <v>0.043</v>
      </c>
      <c r="N81" s="335" t="n">
        <v>170.9015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1757.6889</v>
      </c>
      <c r="C82" s="339" t="n">
        <v>45727.3333</v>
      </c>
      <c r="D82" s="340" t="n">
        <v>29714.2857</v>
      </c>
      <c r="E82" s="340" t="n">
        <v>35056</v>
      </c>
      <c r="F82" s="340" t="n">
        <v>61961.5905</v>
      </c>
      <c r="G82" s="340" t="n">
        <v>82666.0119</v>
      </c>
      <c r="H82" s="340" t="n">
        <v>52516.4057</v>
      </c>
      <c r="I82" s="387" t="n">
        <v>8.071</v>
      </c>
      <c r="J82" s="387" t="n">
        <v>0.0044</v>
      </c>
      <c r="K82" s="387" t="n">
        <v>13.4859</v>
      </c>
      <c r="L82" s="387" t="n">
        <v>12.1859</v>
      </c>
      <c r="M82" s="387" t="n">
        <v>0.0253</v>
      </c>
      <c r="N82" s="342" t="n">
        <v>170.8352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181.2406</v>
      </c>
      <c r="C83" s="339" t="n">
        <v>36941.0826</v>
      </c>
      <c r="D83" s="340" t="n">
        <v>25622.2222</v>
      </c>
      <c r="E83" s="340" t="n">
        <v>29683.3333</v>
      </c>
      <c r="F83" s="340" t="n">
        <v>46723</v>
      </c>
      <c r="G83" s="340" t="n">
        <v>60768</v>
      </c>
      <c r="H83" s="340" t="n">
        <v>40957.977</v>
      </c>
      <c r="I83" s="387" t="n">
        <v>7.9777</v>
      </c>
      <c r="J83" s="387" t="n">
        <v>0.0086</v>
      </c>
      <c r="K83" s="387" t="n">
        <v>11.4136</v>
      </c>
      <c r="L83" s="387" t="n">
        <v>10.5609</v>
      </c>
      <c r="M83" s="387" t="n">
        <v>0.0148</v>
      </c>
      <c r="N83" s="342" t="n">
        <v>170.839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8299.6674</v>
      </c>
      <c r="C84" s="339" t="n">
        <v>26936</v>
      </c>
      <c r="D84" s="340" t="n">
        <v>19757</v>
      </c>
      <c r="E84" s="340" t="n">
        <v>22688</v>
      </c>
      <c r="F84" s="340" t="n">
        <v>32546</v>
      </c>
      <c r="G84" s="340" t="n">
        <v>40007.4426</v>
      </c>
      <c r="H84" s="340" t="n">
        <v>28887.3788</v>
      </c>
      <c r="I84" s="387" t="n">
        <v>6.7688</v>
      </c>
      <c r="J84" s="387" t="n">
        <v>0.0109</v>
      </c>
      <c r="K84" s="387" t="n">
        <v>9.7564</v>
      </c>
      <c r="L84" s="387" t="n">
        <v>9.1259</v>
      </c>
      <c r="M84" s="387" t="n">
        <v>0.0528</v>
      </c>
      <c r="N84" s="342" t="n">
        <v>170.9493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326.5934</v>
      </c>
      <c r="C85" s="339" t="n">
        <v>21634.2868</v>
      </c>
      <c r="D85" s="340" t="n">
        <v>16000</v>
      </c>
      <c r="E85" s="340" t="n">
        <v>17888.8888</v>
      </c>
      <c r="F85" s="340" t="n">
        <v>25615.1111</v>
      </c>
      <c r="G85" s="340" t="n">
        <v>30779</v>
      </c>
      <c r="H85" s="340" t="n">
        <v>22799.9169</v>
      </c>
      <c r="I85" s="387" t="n">
        <v>7.2656</v>
      </c>
      <c r="J85" s="387" t="n">
        <v>0.0242</v>
      </c>
      <c r="K85" s="387" t="n">
        <v>7.8126</v>
      </c>
      <c r="L85" s="387" t="n">
        <v>7.2383</v>
      </c>
      <c r="M85" s="387" t="n">
        <v>0.161</v>
      </c>
      <c r="N85" s="342" t="n">
        <v>170.7851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6</v>
      </c>
      <c r="B86" s="382" t="n">
        <v>8305.0459</v>
      </c>
      <c r="C86" s="332" t="n">
        <v>41001.259</v>
      </c>
      <c r="D86" s="333" t="n">
        <v>24320.3333</v>
      </c>
      <c r="E86" s="333" t="n">
        <v>30566</v>
      </c>
      <c r="F86" s="333" t="n">
        <v>60803</v>
      </c>
      <c r="G86" s="333" t="n">
        <v>94499.6666</v>
      </c>
      <c r="H86" s="333" t="n">
        <v>52487.0383</v>
      </c>
      <c r="I86" s="383" t="n">
        <v>20.8272</v>
      </c>
      <c r="J86" s="383" t="n">
        <v>0.1458</v>
      </c>
      <c r="K86" s="383" t="n">
        <v>1.0972</v>
      </c>
      <c r="L86" s="383" t="n">
        <v>5.5765</v>
      </c>
      <c r="M86" s="383" t="n">
        <v>0.0164</v>
      </c>
      <c r="N86" s="335" t="n">
        <v>167.993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31.1669</v>
      </c>
      <c r="C87" s="339" t="n">
        <v>36147</v>
      </c>
      <c r="D87" s="340" t="n">
        <v>22708.3333</v>
      </c>
      <c r="E87" s="340" t="n">
        <v>28194.6666</v>
      </c>
      <c r="F87" s="340" t="n">
        <v>50856</v>
      </c>
      <c r="G87" s="340" t="n">
        <v>77295.6666</v>
      </c>
      <c r="H87" s="340" t="n">
        <v>45309.7629</v>
      </c>
      <c r="I87" s="387" t="n">
        <v>18.5108</v>
      </c>
      <c r="J87" s="387" t="n">
        <v>0.2097</v>
      </c>
      <c r="K87" s="387" t="n">
        <v>1.7981</v>
      </c>
      <c r="L87" s="387" t="n">
        <v>5.3783</v>
      </c>
      <c r="M87" s="387" t="n">
        <v>0.0182</v>
      </c>
      <c r="N87" s="342" t="n">
        <v>167.1418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1</v>
      </c>
      <c r="B88" s="386" t="n">
        <v>1580.2643</v>
      </c>
      <c r="C88" s="339" t="n">
        <v>41990.2468</v>
      </c>
      <c r="D88" s="340" t="n">
        <v>23000</v>
      </c>
      <c r="E88" s="340" t="n">
        <v>29134.6666</v>
      </c>
      <c r="F88" s="340" t="n">
        <v>60890.8341</v>
      </c>
      <c r="G88" s="340" t="n">
        <v>84140.3333</v>
      </c>
      <c r="H88" s="340" t="n">
        <v>50560.6635</v>
      </c>
      <c r="I88" s="387" t="n">
        <v>29.5398</v>
      </c>
      <c r="J88" s="387" t="n">
        <v>0.09</v>
      </c>
      <c r="K88" s="387" t="n">
        <v>0.7905</v>
      </c>
      <c r="L88" s="387" t="n">
        <v>5.5476</v>
      </c>
      <c r="M88" s="387" t="n">
        <v>0.0408</v>
      </c>
      <c r="N88" s="342" t="n">
        <v>167.9616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7</v>
      </c>
      <c r="B89" s="382" t="n">
        <v>2421.7699</v>
      </c>
      <c r="C89" s="332" t="n">
        <v>36417.3333</v>
      </c>
      <c r="D89" s="333" t="n">
        <v>23193.2461</v>
      </c>
      <c r="E89" s="333" t="n">
        <v>28426</v>
      </c>
      <c r="F89" s="333" t="n">
        <v>50610.2062</v>
      </c>
      <c r="G89" s="333" t="n">
        <v>73486</v>
      </c>
      <c r="H89" s="333" t="n">
        <v>44679.1665</v>
      </c>
      <c r="I89" s="383" t="n">
        <v>18.4086</v>
      </c>
      <c r="J89" s="383" t="n">
        <v>0.1046</v>
      </c>
      <c r="K89" s="383" t="n">
        <v>1.5602</v>
      </c>
      <c r="L89" s="383" t="n">
        <v>5.4214</v>
      </c>
      <c r="M89" s="383" t="n">
        <v>0.0297</v>
      </c>
      <c r="N89" s="335" t="n">
        <v>168.0518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8870.7439</v>
      </c>
      <c r="C90" s="332" t="n">
        <v>37010.3333</v>
      </c>
      <c r="D90" s="333" t="n">
        <v>21692</v>
      </c>
      <c r="E90" s="333" t="n">
        <v>27760.719</v>
      </c>
      <c r="F90" s="333" t="n">
        <v>52400</v>
      </c>
      <c r="G90" s="333" t="n">
        <v>81649.3333</v>
      </c>
      <c r="H90" s="333" t="n">
        <v>49188.8637</v>
      </c>
      <c r="I90" s="383" t="n">
        <v>28.3358</v>
      </c>
      <c r="J90" s="383" t="n">
        <v>0.0312</v>
      </c>
      <c r="K90" s="383" t="n">
        <v>0.7554</v>
      </c>
      <c r="L90" s="383" t="n">
        <v>5.8938</v>
      </c>
      <c r="M90" s="383" t="n">
        <v>0.0137</v>
      </c>
      <c r="N90" s="335" t="n">
        <v>170.3231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374.7541</v>
      </c>
      <c r="C91" s="339" t="n">
        <v>39072.6666</v>
      </c>
      <c r="D91" s="340" t="n">
        <v>25810.3124</v>
      </c>
      <c r="E91" s="340" t="n">
        <v>31458.6666</v>
      </c>
      <c r="F91" s="340" t="n">
        <v>52001.3333</v>
      </c>
      <c r="G91" s="340" t="n">
        <v>78553.4814</v>
      </c>
      <c r="H91" s="340" t="n">
        <v>51654.8364</v>
      </c>
      <c r="I91" s="387" t="n">
        <v>37.7687</v>
      </c>
      <c r="J91" s="387" t="n">
        <v>0.0252</v>
      </c>
      <c r="K91" s="387" t="n">
        <v>0.2195</v>
      </c>
      <c r="L91" s="387" t="n">
        <v>5.389</v>
      </c>
      <c r="M91" s="387" t="n">
        <v>0.0102</v>
      </c>
      <c r="N91" s="342" t="n">
        <v>170.7154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8</v>
      </c>
      <c r="B92" s="386" t="n">
        <v>3843.6508</v>
      </c>
      <c r="C92" s="339" t="n">
        <v>26758</v>
      </c>
      <c r="D92" s="340" t="n">
        <v>19505.3333</v>
      </c>
      <c r="E92" s="340" t="n">
        <v>22044.631</v>
      </c>
      <c r="F92" s="340" t="n">
        <v>37902.6666</v>
      </c>
      <c r="G92" s="340" t="n">
        <v>63857.0833</v>
      </c>
      <c r="H92" s="340" t="n">
        <v>37278.8863</v>
      </c>
      <c r="I92" s="387" t="n">
        <v>17.0268</v>
      </c>
      <c r="J92" s="387" t="n">
        <v>0.0452</v>
      </c>
      <c r="K92" s="387" t="n">
        <v>1.7695</v>
      </c>
      <c r="L92" s="387" t="n">
        <v>6.4814</v>
      </c>
      <c r="M92" s="387" t="n">
        <v>0.0038</v>
      </c>
      <c r="N92" s="342" t="n">
        <v>170.7011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505.7385</v>
      </c>
      <c r="C93" s="339" t="n">
        <v>36868.3333</v>
      </c>
      <c r="D93" s="340" t="n">
        <v>24392.7698</v>
      </c>
      <c r="E93" s="340" t="n">
        <v>28609.9779</v>
      </c>
      <c r="F93" s="340" t="n">
        <v>51106.6666</v>
      </c>
      <c r="G93" s="340" t="n">
        <v>74521.3333</v>
      </c>
      <c r="H93" s="340" t="n">
        <v>45829.0259</v>
      </c>
      <c r="I93" s="387" t="n">
        <v>20.4312</v>
      </c>
      <c r="J93" s="387" t="n">
        <v>0.0291</v>
      </c>
      <c r="K93" s="387" t="n">
        <v>0.3607</v>
      </c>
      <c r="L93" s="387" t="n">
        <v>6.1331</v>
      </c>
      <c r="M93" s="387" t="n">
        <v>0</v>
      </c>
      <c r="N93" s="342" t="n">
        <v>168.7322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602.9931</v>
      </c>
      <c r="C94" s="339" t="n">
        <v>36019</v>
      </c>
      <c r="D94" s="340" t="n">
        <v>20701.1136</v>
      </c>
      <c r="E94" s="340" t="n">
        <v>27574.6666</v>
      </c>
      <c r="F94" s="340" t="n">
        <v>49603.6666</v>
      </c>
      <c r="G94" s="340" t="n">
        <v>76192.6666</v>
      </c>
      <c r="H94" s="340" t="n">
        <v>45630.212</v>
      </c>
      <c r="I94" s="387" t="n">
        <v>25.1735</v>
      </c>
      <c r="J94" s="387" t="n">
        <v>0.0517</v>
      </c>
      <c r="K94" s="387" t="n">
        <v>1.5689</v>
      </c>
      <c r="L94" s="387" t="n">
        <v>5.8086</v>
      </c>
      <c r="M94" s="387" t="n">
        <v>0.034</v>
      </c>
      <c r="N94" s="342" t="n">
        <v>170.0377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10008.8572</v>
      </c>
      <c r="C95" s="332" t="n">
        <v>39449</v>
      </c>
      <c r="D95" s="333" t="n">
        <v>26736.3333</v>
      </c>
      <c r="E95" s="333" t="n">
        <v>32192.248</v>
      </c>
      <c r="F95" s="333" t="n">
        <v>56172</v>
      </c>
      <c r="G95" s="333" t="n">
        <v>87402.8868</v>
      </c>
      <c r="H95" s="333" t="n">
        <v>51822.6421</v>
      </c>
      <c r="I95" s="383" t="n">
        <v>16.7835</v>
      </c>
      <c r="J95" s="383" t="n">
        <v>0.1218</v>
      </c>
      <c r="K95" s="383" t="n">
        <v>1.2683</v>
      </c>
      <c r="L95" s="383" t="n">
        <v>5.9077</v>
      </c>
      <c r="M95" s="383" t="n">
        <v>0.1201</v>
      </c>
      <c r="N95" s="335" t="n">
        <v>165.8985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90.1535</v>
      </c>
      <c r="C96" s="339" t="n">
        <v>42346.3333</v>
      </c>
      <c r="D96" s="340" t="n">
        <v>24125.8666</v>
      </c>
      <c r="E96" s="340" t="n">
        <v>30638</v>
      </c>
      <c r="F96" s="340" t="n">
        <v>60607</v>
      </c>
      <c r="G96" s="340" t="n">
        <v>89291</v>
      </c>
      <c r="H96" s="340" t="n">
        <v>52241.2277</v>
      </c>
      <c r="I96" s="387" t="n">
        <v>17.1108</v>
      </c>
      <c r="J96" s="387" t="n">
        <v>0.0846</v>
      </c>
      <c r="K96" s="387" t="n">
        <v>1.0755</v>
      </c>
      <c r="L96" s="387" t="n">
        <v>6.7558</v>
      </c>
      <c r="M96" s="387" t="n">
        <v>0.0143</v>
      </c>
      <c r="N96" s="342" t="n">
        <v>168.4764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0</v>
      </c>
      <c r="B97" s="386" t="n">
        <v>5707.6303</v>
      </c>
      <c r="C97" s="339" t="n">
        <v>37929.9718</v>
      </c>
      <c r="D97" s="340" t="n">
        <v>27995.3333</v>
      </c>
      <c r="E97" s="340" t="n">
        <v>32179</v>
      </c>
      <c r="F97" s="340" t="n">
        <v>48281</v>
      </c>
      <c r="G97" s="340" t="n">
        <v>74485.4559</v>
      </c>
      <c r="H97" s="340" t="n">
        <v>48031.0216</v>
      </c>
      <c r="I97" s="387" t="n">
        <v>14.3327</v>
      </c>
      <c r="J97" s="387" t="n">
        <v>0.1721</v>
      </c>
      <c r="K97" s="387" t="n">
        <v>1.5448</v>
      </c>
      <c r="L97" s="387" t="n">
        <v>5.6064</v>
      </c>
      <c r="M97" s="387" t="n">
        <v>0.1738</v>
      </c>
      <c r="N97" s="342" t="n">
        <v>164.7347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3.1646</v>
      </c>
      <c r="C98" s="332" t="n">
        <v>48045</v>
      </c>
      <c r="D98" s="333" t="n">
        <v>29894</v>
      </c>
      <c r="E98" s="333" t="n">
        <v>37224</v>
      </c>
      <c r="F98" s="333" t="n">
        <v>67387</v>
      </c>
      <c r="G98" s="333" t="n">
        <v>100000</v>
      </c>
      <c r="H98" s="333" t="n">
        <v>61380.825</v>
      </c>
      <c r="I98" s="383" t="n">
        <v>18.2118</v>
      </c>
      <c r="J98" s="383" t="n">
        <v>0.0155</v>
      </c>
      <c r="K98" s="383" t="n">
        <v>1.2795</v>
      </c>
      <c r="L98" s="383" t="n">
        <v>6.4557</v>
      </c>
      <c r="M98" s="383" t="n">
        <v>0</v>
      </c>
      <c r="N98" s="335" t="n">
        <v>167.156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876.2624</v>
      </c>
      <c r="C99" s="332" t="n">
        <v>36439.3349</v>
      </c>
      <c r="D99" s="333" t="n">
        <v>22213.5698</v>
      </c>
      <c r="E99" s="333" t="n">
        <v>27830.3333</v>
      </c>
      <c r="F99" s="333" t="n">
        <v>52232.3333</v>
      </c>
      <c r="G99" s="333" t="n">
        <v>78746.8889</v>
      </c>
      <c r="H99" s="333" t="n">
        <v>46582.292</v>
      </c>
      <c r="I99" s="383" t="n">
        <v>19.0197</v>
      </c>
      <c r="J99" s="383" t="n">
        <v>0.083</v>
      </c>
      <c r="K99" s="383" t="n">
        <v>1.187</v>
      </c>
      <c r="L99" s="383" t="n">
        <v>6.3105</v>
      </c>
      <c r="M99" s="383" t="n">
        <v>0.04</v>
      </c>
      <c r="N99" s="335" t="n">
        <v>166.4981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3</v>
      </c>
      <c r="B100" s="386" t="n">
        <v>1399.2968</v>
      </c>
      <c r="C100" s="339" t="n">
        <v>37374.2846</v>
      </c>
      <c r="D100" s="340" t="n">
        <v>23083.3333</v>
      </c>
      <c r="E100" s="340" t="n">
        <v>28366.3333</v>
      </c>
      <c r="F100" s="340" t="n">
        <v>54683.7146</v>
      </c>
      <c r="G100" s="340" t="n">
        <v>87707.6666</v>
      </c>
      <c r="H100" s="340" t="n">
        <v>50075.5749</v>
      </c>
      <c r="I100" s="387" t="n">
        <v>26.1248</v>
      </c>
      <c r="J100" s="387" t="n">
        <v>0.0514</v>
      </c>
      <c r="K100" s="387" t="n">
        <v>0.6339</v>
      </c>
      <c r="L100" s="387" t="n">
        <v>5.6592</v>
      </c>
      <c r="M100" s="387" t="n">
        <v>0.0331</v>
      </c>
      <c r="N100" s="342" t="n">
        <v>165.8252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526.3196</v>
      </c>
      <c r="C101" s="332" t="n">
        <v>29351.6666</v>
      </c>
      <c r="D101" s="333" t="n">
        <v>19000</v>
      </c>
      <c r="E101" s="333" t="n">
        <v>23733.3333</v>
      </c>
      <c r="F101" s="333" t="n">
        <v>37818.6666</v>
      </c>
      <c r="G101" s="333" t="n">
        <v>47577</v>
      </c>
      <c r="H101" s="333" t="n">
        <v>32962.5942</v>
      </c>
      <c r="I101" s="383" t="n">
        <v>7.3139</v>
      </c>
      <c r="J101" s="383" t="n">
        <v>0.1512</v>
      </c>
      <c r="K101" s="383" t="n">
        <v>4.6348</v>
      </c>
      <c r="L101" s="383" t="n">
        <v>6.0684</v>
      </c>
      <c r="M101" s="383" t="n">
        <v>0.13</v>
      </c>
      <c r="N101" s="335" t="n">
        <v>172.0831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85.3932</v>
      </c>
      <c r="C102" s="339" t="n">
        <v>28000</v>
      </c>
      <c r="D102" s="340" t="n">
        <v>17852.6666</v>
      </c>
      <c r="E102" s="340" t="n">
        <v>22079.3333</v>
      </c>
      <c r="F102" s="340" t="n">
        <v>35070.3333</v>
      </c>
      <c r="G102" s="340" t="n">
        <v>45130</v>
      </c>
      <c r="H102" s="340" t="n">
        <v>30331.3143</v>
      </c>
      <c r="I102" s="387" t="n">
        <v>6.6425</v>
      </c>
      <c r="J102" s="387" t="n">
        <v>0.0232</v>
      </c>
      <c r="K102" s="387" t="n">
        <v>2.7164</v>
      </c>
      <c r="L102" s="387" t="n">
        <v>6.1779</v>
      </c>
      <c r="M102" s="387" t="n">
        <v>0.2168</v>
      </c>
      <c r="N102" s="342" t="n">
        <v>171.8984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938.3648</v>
      </c>
      <c r="C103" s="332" t="n">
        <v>28244</v>
      </c>
      <c r="D103" s="333" t="n">
        <v>18513</v>
      </c>
      <c r="E103" s="333" t="n">
        <v>22613.3333</v>
      </c>
      <c r="F103" s="333" t="n">
        <v>38335.6666</v>
      </c>
      <c r="G103" s="333" t="n">
        <v>53641</v>
      </c>
      <c r="H103" s="333" t="n">
        <v>34134.8697</v>
      </c>
      <c r="I103" s="383" t="n">
        <v>14.0345</v>
      </c>
      <c r="J103" s="383" t="n">
        <v>0.1452</v>
      </c>
      <c r="K103" s="383" t="n">
        <v>2.9225</v>
      </c>
      <c r="L103" s="383" t="n">
        <v>6.5827</v>
      </c>
      <c r="M103" s="383" t="n">
        <v>0.1598</v>
      </c>
      <c r="N103" s="335" t="n">
        <v>168.8669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1870.4233</v>
      </c>
      <c r="C104" s="339" t="n">
        <v>27553</v>
      </c>
      <c r="D104" s="340" t="n">
        <v>17319</v>
      </c>
      <c r="E104" s="340" t="n">
        <v>21525.3333</v>
      </c>
      <c r="F104" s="340" t="n">
        <v>37450</v>
      </c>
      <c r="G104" s="340" t="n">
        <v>50745.3333</v>
      </c>
      <c r="H104" s="340" t="n">
        <v>32736.7535</v>
      </c>
      <c r="I104" s="387" t="n">
        <v>12.4985</v>
      </c>
      <c r="J104" s="387" t="n">
        <v>0.1625</v>
      </c>
      <c r="K104" s="387" t="n">
        <v>1.3686</v>
      </c>
      <c r="L104" s="387" t="n">
        <v>6.3421</v>
      </c>
      <c r="M104" s="387" t="n">
        <v>0.2514</v>
      </c>
      <c r="N104" s="342" t="n">
        <v>169.0323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540.605</v>
      </c>
      <c r="C105" s="339" t="n">
        <v>29538</v>
      </c>
      <c r="D105" s="340" t="n">
        <v>20102</v>
      </c>
      <c r="E105" s="340" t="n">
        <v>23853.3333</v>
      </c>
      <c r="F105" s="340" t="n">
        <v>40649.5437</v>
      </c>
      <c r="G105" s="340" t="n">
        <v>58564.3333</v>
      </c>
      <c r="H105" s="340" t="n">
        <v>36262.1596</v>
      </c>
      <c r="I105" s="387" t="n">
        <v>15.5299</v>
      </c>
      <c r="J105" s="387" t="n">
        <v>0.1378</v>
      </c>
      <c r="K105" s="387" t="n">
        <v>2.1374</v>
      </c>
      <c r="L105" s="387" t="n">
        <v>6.5944</v>
      </c>
      <c r="M105" s="387" t="n">
        <v>0.1253</v>
      </c>
      <c r="N105" s="342" t="n">
        <v>168.2725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8450.9237</v>
      </c>
      <c r="C106" s="332" t="n">
        <v>30968.9629</v>
      </c>
      <c r="D106" s="333" t="n">
        <v>21500</v>
      </c>
      <c r="E106" s="333" t="n">
        <v>25379</v>
      </c>
      <c r="F106" s="333" t="n">
        <v>38607.7498</v>
      </c>
      <c r="G106" s="333" t="n">
        <v>49003.3054</v>
      </c>
      <c r="H106" s="333" t="n">
        <v>34190.1721</v>
      </c>
      <c r="I106" s="383" t="n">
        <v>13.8954</v>
      </c>
      <c r="J106" s="383" t="n">
        <v>0.6418</v>
      </c>
      <c r="K106" s="383" t="n">
        <v>1.3653</v>
      </c>
      <c r="L106" s="383" t="n">
        <v>9.1472</v>
      </c>
      <c r="M106" s="383" t="n">
        <v>0.1422</v>
      </c>
      <c r="N106" s="335" t="n">
        <v>169.3512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3693.3486</v>
      </c>
      <c r="C107" s="339" t="n">
        <v>31755.4827</v>
      </c>
      <c r="D107" s="340" t="n">
        <v>22203.6666</v>
      </c>
      <c r="E107" s="340" t="n">
        <v>26327.8142</v>
      </c>
      <c r="F107" s="340" t="n">
        <v>39185.6666</v>
      </c>
      <c r="G107" s="340" t="n">
        <v>47942.6666</v>
      </c>
      <c r="H107" s="340" t="n">
        <v>34173.2172</v>
      </c>
      <c r="I107" s="387" t="n">
        <v>13.1013</v>
      </c>
      <c r="J107" s="387" t="n">
        <v>1.2434</v>
      </c>
      <c r="K107" s="387" t="n">
        <v>1.4793</v>
      </c>
      <c r="L107" s="387" t="n">
        <v>11.3686</v>
      </c>
      <c r="M107" s="387" t="n">
        <v>0.1616</v>
      </c>
      <c r="N107" s="342" t="n">
        <v>171.8007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1</v>
      </c>
      <c r="B108" s="382" t="n">
        <v>8369.6543</v>
      </c>
      <c r="C108" s="332" t="n">
        <v>31925.4342</v>
      </c>
      <c r="D108" s="333" t="n">
        <v>21642</v>
      </c>
      <c r="E108" s="333" t="n">
        <v>25883.4744</v>
      </c>
      <c r="F108" s="333" t="n">
        <v>41521.7908</v>
      </c>
      <c r="G108" s="333" t="n">
        <v>50666.6666</v>
      </c>
      <c r="H108" s="333" t="n">
        <v>35109.1779</v>
      </c>
      <c r="I108" s="383" t="n">
        <v>12.4928</v>
      </c>
      <c r="J108" s="383" t="n">
        <v>0.6656</v>
      </c>
      <c r="K108" s="383" t="n">
        <v>5.4613</v>
      </c>
      <c r="L108" s="383" t="n">
        <v>5.4768</v>
      </c>
      <c r="M108" s="383" t="n">
        <v>1.3621</v>
      </c>
      <c r="N108" s="335" t="n">
        <v>165.9109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063.9348</v>
      </c>
      <c r="C109" s="339" t="n">
        <v>29084.0888</v>
      </c>
      <c r="D109" s="340" t="n">
        <v>23122.1428</v>
      </c>
      <c r="E109" s="340" t="n">
        <v>25674.3333</v>
      </c>
      <c r="F109" s="340" t="n">
        <v>36098.0493</v>
      </c>
      <c r="G109" s="340" t="n">
        <v>44604.3333</v>
      </c>
      <c r="H109" s="340" t="n">
        <v>31806.4871</v>
      </c>
      <c r="I109" s="387" t="n">
        <v>11.0732</v>
      </c>
      <c r="J109" s="387" t="n">
        <v>1.1467</v>
      </c>
      <c r="K109" s="387" t="n">
        <v>4.9802</v>
      </c>
      <c r="L109" s="387" t="n">
        <v>6.0777</v>
      </c>
      <c r="M109" s="387" t="n">
        <v>1.9067</v>
      </c>
      <c r="N109" s="342" t="n">
        <v>166.6649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671.2306</v>
      </c>
      <c r="C110" s="332" t="n">
        <v>30676.6666</v>
      </c>
      <c r="D110" s="333" t="n">
        <v>20500</v>
      </c>
      <c r="E110" s="333" t="n">
        <v>24541.6666</v>
      </c>
      <c r="F110" s="333" t="n">
        <v>39011</v>
      </c>
      <c r="G110" s="333" t="n">
        <v>53108.3333</v>
      </c>
      <c r="H110" s="333" t="n">
        <v>34553.2464</v>
      </c>
      <c r="I110" s="383" t="n">
        <v>12.5712</v>
      </c>
      <c r="J110" s="383" t="n">
        <v>0.985</v>
      </c>
      <c r="K110" s="383" t="n">
        <v>3.4373</v>
      </c>
      <c r="L110" s="383" t="n">
        <v>5.0886</v>
      </c>
      <c r="M110" s="383" t="n">
        <v>1.3721</v>
      </c>
      <c r="N110" s="335" t="n">
        <v>169.4159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19966.3576</v>
      </c>
      <c r="C111" s="332" t="n">
        <v>28294.6666</v>
      </c>
      <c r="D111" s="333" t="n">
        <v>18743</v>
      </c>
      <c r="E111" s="333" t="n">
        <v>22665.3333</v>
      </c>
      <c r="F111" s="333" t="n">
        <v>34572.4831</v>
      </c>
      <c r="G111" s="333" t="n">
        <v>42314.5169</v>
      </c>
      <c r="H111" s="333" t="n">
        <v>30052.9065</v>
      </c>
      <c r="I111" s="383" t="n">
        <v>12.3944</v>
      </c>
      <c r="J111" s="383" t="n">
        <v>0.6388</v>
      </c>
      <c r="K111" s="383" t="n">
        <v>3.3968</v>
      </c>
      <c r="L111" s="383" t="n">
        <v>5.3543</v>
      </c>
      <c r="M111" s="383" t="n">
        <v>0.2186</v>
      </c>
      <c r="N111" s="335" t="n">
        <v>166.3788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5621.5303</v>
      </c>
      <c r="C112" s="339" t="n">
        <v>30146.9642</v>
      </c>
      <c r="D112" s="340" t="n">
        <v>21472.3368</v>
      </c>
      <c r="E112" s="340" t="n">
        <v>25185.5505</v>
      </c>
      <c r="F112" s="340" t="n">
        <v>35691</v>
      </c>
      <c r="G112" s="340" t="n">
        <v>43050</v>
      </c>
      <c r="H112" s="340" t="n">
        <v>31584.9622</v>
      </c>
      <c r="I112" s="387" t="n">
        <v>13.0075</v>
      </c>
      <c r="J112" s="387" t="n">
        <v>1.0517</v>
      </c>
      <c r="K112" s="387" t="n">
        <v>4.4718</v>
      </c>
      <c r="L112" s="387" t="n">
        <v>5.3715</v>
      </c>
      <c r="M112" s="387" t="n">
        <v>0.1444</v>
      </c>
      <c r="N112" s="342" t="n">
        <v>168.4934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516.7831</v>
      </c>
      <c r="C113" s="339" t="n">
        <v>25962.2092</v>
      </c>
      <c r="D113" s="340" t="n">
        <v>16791.8458</v>
      </c>
      <c r="E113" s="340" t="n">
        <v>20336.6666</v>
      </c>
      <c r="F113" s="340" t="n">
        <v>31292.5788</v>
      </c>
      <c r="G113" s="340" t="n">
        <v>37398.3271</v>
      </c>
      <c r="H113" s="340" t="n">
        <v>27339.9472</v>
      </c>
      <c r="I113" s="387" t="n">
        <v>9.2809</v>
      </c>
      <c r="J113" s="387" t="n">
        <v>0.6529</v>
      </c>
      <c r="K113" s="387" t="n">
        <v>3.4582</v>
      </c>
      <c r="L113" s="387" t="n">
        <v>4.8938</v>
      </c>
      <c r="M113" s="387" t="n">
        <v>0.0653</v>
      </c>
      <c r="N113" s="342" t="n">
        <v>166.0042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3640.9814</v>
      </c>
      <c r="C114" s="339" t="n">
        <v>26988.6666</v>
      </c>
      <c r="D114" s="340" t="n">
        <v>18514.3333</v>
      </c>
      <c r="E114" s="340" t="n">
        <v>22162.6666</v>
      </c>
      <c r="F114" s="340" t="n">
        <v>33984</v>
      </c>
      <c r="G114" s="340" t="n">
        <v>42217.1703</v>
      </c>
      <c r="H114" s="340" t="n">
        <v>29552.0012</v>
      </c>
      <c r="I114" s="387" t="n">
        <v>13.0083</v>
      </c>
      <c r="J114" s="387" t="n">
        <v>0.3805</v>
      </c>
      <c r="K114" s="387" t="n">
        <v>3.0556</v>
      </c>
      <c r="L114" s="387" t="n">
        <v>5.2146</v>
      </c>
      <c r="M114" s="387" t="n">
        <v>0.1405</v>
      </c>
      <c r="N114" s="342" t="n">
        <v>165.8325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534.5065</v>
      </c>
      <c r="C115" s="339" t="n">
        <v>29454.6666</v>
      </c>
      <c r="D115" s="340" t="n">
        <v>19821</v>
      </c>
      <c r="E115" s="340" t="n">
        <v>24125.6666</v>
      </c>
      <c r="F115" s="340" t="n">
        <v>34308.6925</v>
      </c>
      <c r="G115" s="340" t="n">
        <v>42378.0424</v>
      </c>
      <c r="H115" s="340" t="n">
        <v>31064.563</v>
      </c>
      <c r="I115" s="387" t="n">
        <v>10.2319</v>
      </c>
      <c r="J115" s="387" t="n">
        <v>0.419</v>
      </c>
      <c r="K115" s="387" t="n">
        <v>2.829</v>
      </c>
      <c r="L115" s="387" t="n">
        <v>5.5285</v>
      </c>
      <c r="M115" s="387" t="n">
        <v>0.4587</v>
      </c>
      <c r="N115" s="342" t="n">
        <v>165.7861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3796.5834</v>
      </c>
      <c r="C116" s="332" t="n">
        <v>29503</v>
      </c>
      <c r="D116" s="333" t="n">
        <v>18354.3333</v>
      </c>
      <c r="E116" s="333" t="n">
        <v>23247</v>
      </c>
      <c r="F116" s="333" t="n">
        <v>37221</v>
      </c>
      <c r="G116" s="333" t="n">
        <v>47816.8704</v>
      </c>
      <c r="H116" s="333" t="n">
        <v>31750.7975</v>
      </c>
      <c r="I116" s="383" t="n">
        <v>12.438</v>
      </c>
      <c r="J116" s="383" t="n">
        <v>1.1391</v>
      </c>
      <c r="K116" s="383" t="n">
        <v>7.3357</v>
      </c>
      <c r="L116" s="383" t="n">
        <v>6.7283</v>
      </c>
      <c r="M116" s="383" t="n">
        <v>0.2816</v>
      </c>
      <c r="N116" s="335" t="n">
        <v>164.5391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5.4081</v>
      </c>
      <c r="C117" s="332" t="n">
        <v>33916.3333</v>
      </c>
      <c r="D117" s="333" t="n">
        <v>24086.6666</v>
      </c>
      <c r="E117" s="333" t="n">
        <v>28488.6666</v>
      </c>
      <c r="F117" s="333" t="n">
        <v>39157.6666</v>
      </c>
      <c r="G117" s="333" t="n">
        <v>44532.3333</v>
      </c>
      <c r="H117" s="333" t="n">
        <v>34498.8768</v>
      </c>
      <c r="I117" s="383" t="n">
        <v>14.1931</v>
      </c>
      <c r="J117" s="383" t="n">
        <v>0.7666</v>
      </c>
      <c r="K117" s="383" t="n">
        <v>7.4919</v>
      </c>
      <c r="L117" s="383" t="n">
        <v>8.0845</v>
      </c>
      <c r="M117" s="383" t="n">
        <v>0.4747</v>
      </c>
      <c r="N117" s="335" t="n">
        <v>165.5735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117.7037</v>
      </c>
      <c r="C118" s="332" t="n">
        <v>26222</v>
      </c>
      <c r="D118" s="333" t="n">
        <v>18223.3055</v>
      </c>
      <c r="E118" s="333" t="n">
        <v>21678.6666</v>
      </c>
      <c r="F118" s="333" t="n">
        <v>32270.2116</v>
      </c>
      <c r="G118" s="333" t="n">
        <v>41091.3333</v>
      </c>
      <c r="H118" s="333" t="n">
        <v>28573.6923</v>
      </c>
      <c r="I118" s="383" t="n">
        <v>13.008</v>
      </c>
      <c r="J118" s="383" t="n">
        <v>0.2489</v>
      </c>
      <c r="K118" s="383" t="n">
        <v>2.4854</v>
      </c>
      <c r="L118" s="383" t="n">
        <v>5.5835</v>
      </c>
      <c r="M118" s="383" t="n">
        <v>0.0522</v>
      </c>
      <c r="N118" s="335" t="n">
        <v>165.7253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2430.1991</v>
      </c>
      <c r="C119" s="332" t="n">
        <v>27557.3333</v>
      </c>
      <c r="D119" s="333" t="n">
        <v>18241.6666</v>
      </c>
      <c r="E119" s="333" t="n">
        <v>22202</v>
      </c>
      <c r="F119" s="333" t="n">
        <v>34812</v>
      </c>
      <c r="G119" s="333" t="n">
        <v>43628.0518</v>
      </c>
      <c r="H119" s="333" t="n">
        <v>30234.5867</v>
      </c>
      <c r="I119" s="383" t="n">
        <v>13.4516</v>
      </c>
      <c r="J119" s="383" t="n">
        <v>0.5805</v>
      </c>
      <c r="K119" s="383" t="n">
        <v>3.8283</v>
      </c>
      <c r="L119" s="383" t="n">
        <v>5.8286</v>
      </c>
      <c r="M119" s="383" t="n">
        <v>0.382</v>
      </c>
      <c r="N119" s="335" t="n">
        <v>167.3871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7177.6269</v>
      </c>
      <c r="C120" s="339" t="n">
        <v>29004</v>
      </c>
      <c r="D120" s="340" t="n">
        <v>19202</v>
      </c>
      <c r="E120" s="340" t="n">
        <v>23381</v>
      </c>
      <c r="F120" s="340" t="n">
        <v>36084.6666</v>
      </c>
      <c r="G120" s="340" t="n">
        <v>43687.3116</v>
      </c>
      <c r="H120" s="340" t="n">
        <v>30787.8571</v>
      </c>
      <c r="I120" s="387" t="n">
        <v>15.9532</v>
      </c>
      <c r="J120" s="387" t="n">
        <v>1.0594</v>
      </c>
      <c r="K120" s="387" t="n">
        <v>4.2309</v>
      </c>
      <c r="L120" s="387" t="n">
        <v>5.929</v>
      </c>
      <c r="M120" s="387" t="n">
        <v>0.5625</v>
      </c>
      <c r="N120" s="342" t="n">
        <v>169.1149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133.7117</v>
      </c>
      <c r="C121" s="339" t="n">
        <v>26928.6666</v>
      </c>
      <c r="D121" s="340" t="n">
        <v>18524.9398</v>
      </c>
      <c r="E121" s="340" t="n">
        <v>22080.6666</v>
      </c>
      <c r="F121" s="340" t="n">
        <v>33372</v>
      </c>
      <c r="G121" s="340" t="n">
        <v>43107.3333</v>
      </c>
      <c r="H121" s="340" t="n">
        <v>29770.3368</v>
      </c>
      <c r="I121" s="387" t="n">
        <v>10.6481</v>
      </c>
      <c r="J121" s="387" t="n">
        <v>0.3015</v>
      </c>
      <c r="K121" s="387" t="n">
        <v>3.7786</v>
      </c>
      <c r="L121" s="387" t="n">
        <v>5.9208</v>
      </c>
      <c r="M121" s="387" t="n">
        <v>0.3858</v>
      </c>
      <c r="N121" s="342" t="n">
        <v>166.6583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727.6984</v>
      </c>
      <c r="C122" s="332" t="n">
        <v>35394.3333</v>
      </c>
      <c r="D122" s="333" t="n">
        <v>22745.3333</v>
      </c>
      <c r="E122" s="333" t="n">
        <v>26924.3333</v>
      </c>
      <c r="F122" s="333" t="n">
        <v>52340.6666</v>
      </c>
      <c r="G122" s="333" t="n">
        <v>77166.6666</v>
      </c>
      <c r="H122" s="333" t="n">
        <v>44843.2165</v>
      </c>
      <c r="I122" s="383" t="n">
        <v>11.2653</v>
      </c>
      <c r="J122" s="383" t="n">
        <v>0.3546</v>
      </c>
      <c r="K122" s="383" t="n">
        <v>2.2492</v>
      </c>
      <c r="L122" s="383" t="n">
        <v>6.3885</v>
      </c>
      <c r="M122" s="383" t="n">
        <v>0.9019</v>
      </c>
      <c r="N122" s="335" t="n">
        <v>169.8755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660</v>
      </c>
      <c r="B123" s="386" t="n">
        <v>2595.4351</v>
      </c>
      <c r="C123" s="339" t="n">
        <v>35211.0294</v>
      </c>
      <c r="D123" s="340" t="n">
        <v>21946.3333</v>
      </c>
      <c r="E123" s="340" t="n">
        <v>25297.3333</v>
      </c>
      <c r="F123" s="340" t="n">
        <v>55723.6666</v>
      </c>
      <c r="G123" s="340" t="n">
        <v>80036</v>
      </c>
      <c r="H123" s="340" t="n">
        <v>45949.3385</v>
      </c>
      <c r="I123" s="387" t="n">
        <v>12.4758</v>
      </c>
      <c r="J123" s="387" t="n">
        <v>0.2844</v>
      </c>
      <c r="K123" s="387" t="n">
        <v>1.3414</v>
      </c>
      <c r="L123" s="387" t="n">
        <v>6.2728</v>
      </c>
      <c r="M123" s="387" t="n">
        <v>0.68</v>
      </c>
      <c r="N123" s="342" t="n">
        <v>168.4599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4130.2274</v>
      </c>
      <c r="C124" s="332" t="n">
        <v>27101</v>
      </c>
      <c r="D124" s="333" t="n">
        <v>17000</v>
      </c>
      <c r="E124" s="333" t="n">
        <v>21238.5964</v>
      </c>
      <c r="F124" s="333" t="n">
        <v>35831.1604</v>
      </c>
      <c r="G124" s="333" t="n">
        <v>48199.6666</v>
      </c>
      <c r="H124" s="333" t="n">
        <v>30796.0369</v>
      </c>
      <c r="I124" s="383" t="n">
        <v>12.2821</v>
      </c>
      <c r="J124" s="383" t="n">
        <v>0.3205</v>
      </c>
      <c r="K124" s="383" t="n">
        <v>4.0695</v>
      </c>
      <c r="L124" s="383" t="n">
        <v>6.0166</v>
      </c>
      <c r="M124" s="383" t="n">
        <v>1.0358</v>
      </c>
      <c r="N124" s="335" t="n">
        <v>168.6134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61</v>
      </c>
      <c r="B125" s="382" t="n">
        <v>5583.8786</v>
      </c>
      <c r="C125" s="332" t="n">
        <v>25220.3333</v>
      </c>
      <c r="D125" s="333" t="n">
        <v>16915.4943</v>
      </c>
      <c r="E125" s="333" t="n">
        <v>20257.6666</v>
      </c>
      <c r="F125" s="333" t="n">
        <v>32220</v>
      </c>
      <c r="G125" s="333" t="n">
        <v>42307.4057</v>
      </c>
      <c r="H125" s="333" t="n">
        <v>28710.4306</v>
      </c>
      <c r="I125" s="383" t="n">
        <v>14.044</v>
      </c>
      <c r="J125" s="383" t="n">
        <v>0.4567</v>
      </c>
      <c r="K125" s="383" t="n">
        <v>3.2332</v>
      </c>
      <c r="L125" s="383" t="n">
        <v>5.6546</v>
      </c>
      <c r="M125" s="383" t="n">
        <v>0.2717</v>
      </c>
      <c r="N125" s="335" t="n">
        <v>166.394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2388.2581</v>
      </c>
      <c r="C126" s="339" t="n">
        <v>23785.3333</v>
      </c>
      <c r="D126" s="340" t="n">
        <v>15630</v>
      </c>
      <c r="E126" s="340" t="n">
        <v>18801.3333</v>
      </c>
      <c r="F126" s="340" t="n">
        <v>29671.1929</v>
      </c>
      <c r="G126" s="340" t="n">
        <v>38084.857</v>
      </c>
      <c r="H126" s="340" t="n">
        <v>26325.4583</v>
      </c>
      <c r="I126" s="387" t="n">
        <v>12.8604</v>
      </c>
      <c r="J126" s="387" t="n">
        <v>0.6253</v>
      </c>
      <c r="K126" s="387" t="n">
        <v>3.8983</v>
      </c>
      <c r="L126" s="387" t="n">
        <v>5.5389</v>
      </c>
      <c r="M126" s="387" t="n">
        <v>0.0609</v>
      </c>
      <c r="N126" s="342" t="n">
        <v>166.9363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0</v>
      </c>
      <c r="B127" s="382" t="n">
        <v>8228.8117</v>
      </c>
      <c r="C127" s="332" t="n">
        <v>29872.0168</v>
      </c>
      <c r="D127" s="333" t="n">
        <v>25978</v>
      </c>
      <c r="E127" s="333" t="n">
        <v>27723.9009</v>
      </c>
      <c r="F127" s="333" t="n">
        <v>32670.1409</v>
      </c>
      <c r="G127" s="333" t="n">
        <v>36289.4969</v>
      </c>
      <c r="H127" s="333" t="n">
        <v>30692.1698</v>
      </c>
      <c r="I127" s="383" t="n">
        <v>4.4507</v>
      </c>
      <c r="J127" s="383" t="n">
        <v>1.2763</v>
      </c>
      <c r="K127" s="383" t="n">
        <v>11.6357</v>
      </c>
      <c r="L127" s="383" t="n">
        <v>6.9573</v>
      </c>
      <c r="M127" s="383" t="n">
        <v>0.691</v>
      </c>
      <c r="N127" s="335" t="n">
        <v>164.2597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90" t="s">
        <v>201</v>
      </c>
      <c r="B128" s="386" t="n">
        <v>4476.7272</v>
      </c>
      <c r="C128" s="339" t="n">
        <v>29383.3127</v>
      </c>
      <c r="D128" s="340" t="n">
        <v>26525</v>
      </c>
      <c r="E128" s="340" t="n">
        <v>27738.1848</v>
      </c>
      <c r="F128" s="340" t="n">
        <v>31243.5591</v>
      </c>
      <c r="G128" s="340" t="n">
        <v>33181.1028</v>
      </c>
      <c r="H128" s="340" t="n">
        <v>29670.0093</v>
      </c>
      <c r="I128" s="387" t="n">
        <v>3.6396</v>
      </c>
      <c r="J128" s="387" t="n">
        <v>1.4795</v>
      </c>
      <c r="K128" s="387" t="n">
        <v>15.1445</v>
      </c>
      <c r="L128" s="387" t="n">
        <v>7.1336</v>
      </c>
      <c r="M128" s="387" t="n">
        <v>0.0008</v>
      </c>
      <c r="N128" s="342" t="n">
        <v>163.1605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2</v>
      </c>
      <c r="B129" s="382" t="n">
        <v>3440.9593</v>
      </c>
      <c r="C129" s="332" t="n">
        <v>21246</v>
      </c>
      <c r="D129" s="333" t="n">
        <v>15154.6666</v>
      </c>
      <c r="E129" s="333" t="n">
        <v>18015.3333</v>
      </c>
      <c r="F129" s="333" t="n">
        <v>25646</v>
      </c>
      <c r="G129" s="333" t="n">
        <v>30192.6666</v>
      </c>
      <c r="H129" s="333" t="n">
        <v>22335.4467</v>
      </c>
      <c r="I129" s="383" t="n">
        <v>7.298</v>
      </c>
      <c r="J129" s="383" t="n">
        <v>1.2264</v>
      </c>
      <c r="K129" s="383" t="n">
        <v>7.9624</v>
      </c>
      <c r="L129" s="383" t="n">
        <v>6.3767</v>
      </c>
      <c r="M129" s="383" t="n">
        <v>0.7141</v>
      </c>
      <c r="N129" s="335" t="n">
        <v>173.1716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3249.0653</v>
      </c>
      <c r="C130" s="332" t="n">
        <v>25847.6666</v>
      </c>
      <c r="D130" s="333" t="n">
        <v>17396</v>
      </c>
      <c r="E130" s="333" t="n">
        <v>20843</v>
      </c>
      <c r="F130" s="333" t="n">
        <v>31137</v>
      </c>
      <c r="G130" s="333" t="n">
        <v>34098</v>
      </c>
      <c r="H130" s="333" t="n">
        <v>26150.8287</v>
      </c>
      <c r="I130" s="383" t="n">
        <v>13.3799</v>
      </c>
      <c r="J130" s="383" t="n">
        <v>0.1061</v>
      </c>
      <c r="K130" s="383" t="n">
        <v>0.9467</v>
      </c>
      <c r="L130" s="383" t="n">
        <v>14.014</v>
      </c>
      <c r="M130" s="383" t="n">
        <v>0.184</v>
      </c>
      <c r="N130" s="335" t="n">
        <v>169.3054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15485.6802</v>
      </c>
      <c r="C131" s="332" t="n">
        <v>22838.3333</v>
      </c>
      <c r="D131" s="333" t="n">
        <v>18056.3333</v>
      </c>
      <c r="E131" s="333" t="n">
        <v>20191.3333</v>
      </c>
      <c r="F131" s="333" t="n">
        <v>25918</v>
      </c>
      <c r="G131" s="333" t="n">
        <v>29430.7676</v>
      </c>
      <c r="H131" s="333" t="n">
        <v>23478.4549</v>
      </c>
      <c r="I131" s="383" t="n">
        <v>6.0904</v>
      </c>
      <c r="J131" s="383" t="n">
        <v>0.8207</v>
      </c>
      <c r="K131" s="383" t="n">
        <v>14.8067</v>
      </c>
      <c r="L131" s="383" t="n">
        <v>5.7842</v>
      </c>
      <c r="M131" s="383" t="n">
        <v>0.5082</v>
      </c>
      <c r="N131" s="335" t="n">
        <v>166.9014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10654.0156</v>
      </c>
      <c r="C132" s="339" t="n">
        <v>22450.3064</v>
      </c>
      <c r="D132" s="340" t="n">
        <v>17969.6666</v>
      </c>
      <c r="E132" s="340" t="n">
        <v>20003.3333</v>
      </c>
      <c r="F132" s="340" t="n">
        <v>25373</v>
      </c>
      <c r="G132" s="340" t="n">
        <v>28424</v>
      </c>
      <c r="H132" s="340" t="n">
        <v>22976.6722</v>
      </c>
      <c r="I132" s="387" t="n">
        <v>5.9283</v>
      </c>
      <c r="J132" s="387" t="n">
        <v>0.8564</v>
      </c>
      <c r="K132" s="387" t="n">
        <v>14.7328</v>
      </c>
      <c r="L132" s="387" t="n">
        <v>5.7393</v>
      </c>
      <c r="M132" s="387" t="n">
        <v>0.449</v>
      </c>
      <c r="N132" s="342" t="n">
        <v>165.981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6</v>
      </c>
      <c r="B133" s="386" t="n">
        <v>2322.8651</v>
      </c>
      <c r="C133" s="339" t="n">
        <v>22562.6666</v>
      </c>
      <c r="D133" s="340" t="n">
        <v>17827</v>
      </c>
      <c r="E133" s="340" t="n">
        <v>19929.6666</v>
      </c>
      <c r="F133" s="340" t="n">
        <v>25252.3333</v>
      </c>
      <c r="G133" s="340" t="n">
        <v>28706.6666</v>
      </c>
      <c r="H133" s="340" t="n">
        <v>23045.81</v>
      </c>
      <c r="I133" s="387" t="n">
        <v>4.3574</v>
      </c>
      <c r="J133" s="387" t="n">
        <v>0.8115</v>
      </c>
      <c r="K133" s="387" t="n">
        <v>17.1556</v>
      </c>
      <c r="L133" s="387" t="n">
        <v>5.7138</v>
      </c>
      <c r="M133" s="387" t="n">
        <v>0.393</v>
      </c>
      <c r="N133" s="342" t="n">
        <v>168.4175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2</v>
      </c>
      <c r="B134" s="382" t="n">
        <v>2368.8126</v>
      </c>
      <c r="C134" s="332" t="n">
        <v>32216.3333</v>
      </c>
      <c r="D134" s="333" t="n">
        <v>18961</v>
      </c>
      <c r="E134" s="333" t="n">
        <v>23300.6666</v>
      </c>
      <c r="F134" s="333" t="n">
        <v>43216.3333</v>
      </c>
      <c r="G134" s="333" t="n">
        <v>63646</v>
      </c>
      <c r="H134" s="333" t="n">
        <v>39406.1523</v>
      </c>
      <c r="I134" s="383" t="n">
        <v>20.2402</v>
      </c>
      <c r="J134" s="383" t="n">
        <v>0.0995</v>
      </c>
      <c r="K134" s="383" t="n">
        <v>0.4064</v>
      </c>
      <c r="L134" s="383" t="n">
        <v>5.7837</v>
      </c>
      <c r="M134" s="383" t="n">
        <v>0.1061</v>
      </c>
      <c r="N134" s="335" t="n">
        <v>171.0403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7</v>
      </c>
      <c r="B135" s="382" t="n">
        <v>4169.9256</v>
      </c>
      <c r="C135" s="332" t="n">
        <v>31300.6666</v>
      </c>
      <c r="D135" s="333" t="n">
        <v>20556.6666</v>
      </c>
      <c r="E135" s="333" t="n">
        <v>24054.3333</v>
      </c>
      <c r="F135" s="333" t="n">
        <v>42364.6666</v>
      </c>
      <c r="G135" s="333" t="n">
        <v>57561.8841</v>
      </c>
      <c r="H135" s="333" t="n">
        <v>37281.4626</v>
      </c>
      <c r="I135" s="383" t="n">
        <v>14.9473</v>
      </c>
      <c r="J135" s="383" t="n">
        <v>0.0359</v>
      </c>
      <c r="K135" s="383" t="n">
        <v>0.8675</v>
      </c>
      <c r="L135" s="383" t="n">
        <v>6.7849</v>
      </c>
      <c r="M135" s="383" t="n">
        <v>0.0008</v>
      </c>
      <c r="N135" s="335" t="n">
        <v>169.0271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11621.1758</v>
      </c>
      <c r="C136" s="332" t="n">
        <v>31848.6666</v>
      </c>
      <c r="D136" s="333" t="n">
        <v>18297.721</v>
      </c>
      <c r="E136" s="333" t="n">
        <v>23735.3089</v>
      </c>
      <c r="F136" s="333" t="n">
        <v>44681.3333</v>
      </c>
      <c r="G136" s="333" t="n">
        <v>63528.6666</v>
      </c>
      <c r="H136" s="333" t="n">
        <v>38343.4444</v>
      </c>
      <c r="I136" s="383" t="n">
        <v>26.709</v>
      </c>
      <c r="J136" s="383" t="n">
        <v>0.0792</v>
      </c>
      <c r="K136" s="383" t="n">
        <v>2.2153</v>
      </c>
      <c r="L136" s="383" t="n">
        <v>6.1416</v>
      </c>
      <c r="M136" s="383" t="n">
        <v>0.0199</v>
      </c>
      <c r="N136" s="335" t="n">
        <v>168.5178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8757.3507</v>
      </c>
      <c r="C137" s="339" t="n">
        <v>33321</v>
      </c>
      <c r="D137" s="340" t="n">
        <v>19024</v>
      </c>
      <c r="E137" s="340" t="n">
        <v>24826.6666</v>
      </c>
      <c r="F137" s="340" t="n">
        <v>46569.6666</v>
      </c>
      <c r="G137" s="340" t="n">
        <v>65145.1017</v>
      </c>
      <c r="H137" s="340" t="n">
        <v>39750.2229</v>
      </c>
      <c r="I137" s="387" t="n">
        <v>26.7443</v>
      </c>
      <c r="J137" s="387" t="n">
        <v>0.0794</v>
      </c>
      <c r="K137" s="387" t="n">
        <v>2.3791</v>
      </c>
      <c r="L137" s="387" t="n">
        <v>6.1542</v>
      </c>
      <c r="M137" s="387" t="n">
        <v>0.0193</v>
      </c>
      <c r="N137" s="342" t="n">
        <v>168.5269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7336.8267</v>
      </c>
      <c r="C138" s="332" t="n">
        <v>27245.8752</v>
      </c>
      <c r="D138" s="333" t="n">
        <v>17674.6884</v>
      </c>
      <c r="E138" s="333" t="n">
        <v>21491.6666</v>
      </c>
      <c r="F138" s="333" t="n">
        <v>36374</v>
      </c>
      <c r="G138" s="333" t="n">
        <v>51057.7022</v>
      </c>
      <c r="H138" s="333" t="n">
        <v>32313.7049</v>
      </c>
      <c r="I138" s="383" t="n">
        <v>13.3864</v>
      </c>
      <c r="J138" s="383" t="n">
        <v>0.1425</v>
      </c>
      <c r="K138" s="383" t="n">
        <v>1.6879</v>
      </c>
      <c r="L138" s="383" t="n">
        <v>6.0226</v>
      </c>
      <c r="M138" s="383" t="n">
        <v>0.0549</v>
      </c>
      <c r="N138" s="335" t="n">
        <v>166.8907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5575.9029</v>
      </c>
      <c r="C139" s="339" t="n">
        <v>27233.3333</v>
      </c>
      <c r="D139" s="340" t="n">
        <v>17947.6666</v>
      </c>
      <c r="E139" s="340" t="n">
        <v>21568.3333</v>
      </c>
      <c r="F139" s="340" t="n">
        <v>35639.5649</v>
      </c>
      <c r="G139" s="340" t="n">
        <v>49255.6974</v>
      </c>
      <c r="H139" s="340" t="n">
        <v>31544.2518</v>
      </c>
      <c r="I139" s="387" t="n">
        <v>13.5272</v>
      </c>
      <c r="J139" s="387" t="n">
        <v>0.1532</v>
      </c>
      <c r="K139" s="387" t="n">
        <v>1.8238</v>
      </c>
      <c r="L139" s="387" t="n">
        <v>5.9846</v>
      </c>
      <c r="M139" s="387" t="n">
        <v>0.0664</v>
      </c>
      <c r="N139" s="342" t="n">
        <v>166.521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9617.4639</v>
      </c>
      <c r="C140" s="332" t="n">
        <v>26898.852</v>
      </c>
      <c r="D140" s="333" t="n">
        <v>17063</v>
      </c>
      <c r="E140" s="333" t="n">
        <v>20824.2186</v>
      </c>
      <c r="F140" s="333" t="n">
        <v>36001.3333</v>
      </c>
      <c r="G140" s="333" t="n">
        <v>51370.4242</v>
      </c>
      <c r="H140" s="333" t="n">
        <v>32528.0162</v>
      </c>
      <c r="I140" s="383" t="n">
        <v>18.2321</v>
      </c>
      <c r="J140" s="383" t="n">
        <v>0.1105</v>
      </c>
      <c r="K140" s="383" t="n">
        <v>1.5486</v>
      </c>
      <c r="L140" s="383" t="n">
        <v>6.1144</v>
      </c>
      <c r="M140" s="383" t="n">
        <v>0.0382</v>
      </c>
      <c r="N140" s="335" t="n">
        <v>166.4727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6821.3724</v>
      </c>
      <c r="C141" s="339" t="n">
        <v>25588.6666</v>
      </c>
      <c r="D141" s="340" t="n">
        <v>16898.5123</v>
      </c>
      <c r="E141" s="340" t="n">
        <v>20206</v>
      </c>
      <c r="F141" s="340" t="n">
        <v>34000</v>
      </c>
      <c r="G141" s="340" t="n">
        <v>45787.9844</v>
      </c>
      <c r="H141" s="340" t="n">
        <v>29648.051</v>
      </c>
      <c r="I141" s="387" t="n">
        <v>17.7596</v>
      </c>
      <c r="J141" s="387" t="n">
        <v>0.126</v>
      </c>
      <c r="K141" s="387" t="n">
        <v>1.6464</v>
      </c>
      <c r="L141" s="387" t="n">
        <v>6.0663</v>
      </c>
      <c r="M141" s="387" t="n">
        <v>0.049</v>
      </c>
      <c r="N141" s="342" t="n">
        <v>165.9828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10355.6928</v>
      </c>
      <c r="C142" s="332" t="n">
        <v>25487.3333</v>
      </c>
      <c r="D142" s="333" t="n">
        <v>16788.6966</v>
      </c>
      <c r="E142" s="333" t="n">
        <v>20378.895</v>
      </c>
      <c r="F142" s="333" t="n">
        <v>33169</v>
      </c>
      <c r="G142" s="333" t="n">
        <v>46631.7201</v>
      </c>
      <c r="H142" s="333" t="n">
        <v>30130.9437</v>
      </c>
      <c r="I142" s="383" t="n">
        <v>19.1418</v>
      </c>
      <c r="J142" s="383" t="n">
        <v>0.1988</v>
      </c>
      <c r="K142" s="383" t="n">
        <v>3.3195</v>
      </c>
      <c r="L142" s="383" t="n">
        <v>6.6601</v>
      </c>
      <c r="M142" s="383" t="n">
        <v>0.0985</v>
      </c>
      <c r="N142" s="335" t="n">
        <v>167.3159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5</v>
      </c>
      <c r="B143" s="386" t="n">
        <v>6600.7528</v>
      </c>
      <c r="C143" s="339" t="n">
        <v>26311.6666</v>
      </c>
      <c r="D143" s="340" t="n">
        <v>16694.3333</v>
      </c>
      <c r="E143" s="340" t="n">
        <v>20610</v>
      </c>
      <c r="F143" s="340" t="n">
        <v>35146.8048</v>
      </c>
      <c r="G143" s="340" t="n">
        <v>50086.3333</v>
      </c>
      <c r="H143" s="340" t="n">
        <v>31924.5915</v>
      </c>
      <c r="I143" s="387" t="n">
        <v>22.3581</v>
      </c>
      <c r="J143" s="387" t="n">
        <v>0.1322</v>
      </c>
      <c r="K143" s="387" t="n">
        <v>2.9024</v>
      </c>
      <c r="L143" s="387" t="n">
        <v>6.9621</v>
      </c>
      <c r="M143" s="387" t="n">
        <v>0.1097</v>
      </c>
      <c r="N143" s="342" t="n">
        <v>166.9638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6</v>
      </c>
      <c r="B144" s="382" t="n">
        <v>5078.6794</v>
      </c>
      <c r="C144" s="332" t="n">
        <v>24805</v>
      </c>
      <c r="D144" s="333" t="n">
        <v>15218</v>
      </c>
      <c r="E144" s="333" t="n">
        <v>19178.3333</v>
      </c>
      <c r="F144" s="333" t="n">
        <v>31506.6666</v>
      </c>
      <c r="G144" s="333" t="n">
        <v>42070.9751</v>
      </c>
      <c r="H144" s="333" t="n">
        <v>27581.3986</v>
      </c>
      <c r="I144" s="383" t="n">
        <v>10.9096</v>
      </c>
      <c r="J144" s="383" t="n">
        <v>0.0912</v>
      </c>
      <c r="K144" s="383" t="n">
        <v>3.0611</v>
      </c>
      <c r="L144" s="383" t="n">
        <v>6.7375</v>
      </c>
      <c r="M144" s="383" t="n">
        <v>0.0152</v>
      </c>
      <c r="N144" s="335" t="n">
        <v>168.4732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4</v>
      </c>
      <c r="B145" s="382" t="n">
        <v>24150.1059</v>
      </c>
      <c r="C145" s="332" t="n">
        <v>24746.6666</v>
      </c>
      <c r="D145" s="333" t="n">
        <v>16149</v>
      </c>
      <c r="E145" s="333" t="n">
        <v>19692.3333</v>
      </c>
      <c r="F145" s="333" t="n">
        <v>31390</v>
      </c>
      <c r="G145" s="333" t="n">
        <v>40987.3333</v>
      </c>
      <c r="H145" s="333" t="n">
        <v>27688.7104</v>
      </c>
      <c r="I145" s="383" t="n">
        <v>13.1173</v>
      </c>
      <c r="J145" s="383" t="n">
        <v>0.1606</v>
      </c>
      <c r="K145" s="383" t="n">
        <v>1.9438</v>
      </c>
      <c r="L145" s="383" t="n">
        <v>5.8238</v>
      </c>
      <c r="M145" s="383" t="n">
        <v>0.0219</v>
      </c>
      <c r="N145" s="335" t="n">
        <v>167.7953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8313.7808</v>
      </c>
      <c r="C146" s="339" t="n">
        <v>22547.3333</v>
      </c>
      <c r="D146" s="340" t="n">
        <v>14713.316</v>
      </c>
      <c r="E146" s="340" t="n">
        <v>17898.6666</v>
      </c>
      <c r="F146" s="340" t="n">
        <v>28680.3333</v>
      </c>
      <c r="G146" s="340" t="n">
        <v>36090.2178</v>
      </c>
      <c r="H146" s="340" t="n">
        <v>24831.4303</v>
      </c>
      <c r="I146" s="387" t="n">
        <v>12.6836</v>
      </c>
      <c r="J146" s="387" t="n">
        <v>0.1221</v>
      </c>
      <c r="K146" s="387" t="n">
        <v>1.7917</v>
      </c>
      <c r="L146" s="387" t="n">
        <v>5.715</v>
      </c>
      <c r="M146" s="387" t="n">
        <v>0.007</v>
      </c>
      <c r="N146" s="342" t="n">
        <v>168.196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9</v>
      </c>
      <c r="B147" s="386" t="n">
        <v>2967.8482</v>
      </c>
      <c r="C147" s="339" t="n">
        <v>25959.3333</v>
      </c>
      <c r="D147" s="340" t="n">
        <v>18205.3333</v>
      </c>
      <c r="E147" s="340" t="n">
        <v>21172.3333</v>
      </c>
      <c r="F147" s="340" t="n">
        <v>31706.6666</v>
      </c>
      <c r="G147" s="340" t="n">
        <v>38306.3333</v>
      </c>
      <c r="H147" s="340" t="n">
        <v>27653.1689</v>
      </c>
      <c r="I147" s="387" t="n">
        <v>12.4625</v>
      </c>
      <c r="J147" s="387" t="n">
        <v>0.2732</v>
      </c>
      <c r="K147" s="387" t="n">
        <v>2.1055</v>
      </c>
      <c r="L147" s="387" t="n">
        <v>4.8285</v>
      </c>
      <c r="M147" s="387" t="n">
        <v>0.0039</v>
      </c>
      <c r="N147" s="342" t="n">
        <v>167.9444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3480.9349</v>
      </c>
      <c r="C148" s="339" t="n">
        <v>25026</v>
      </c>
      <c r="D148" s="340" t="n">
        <v>17788.6666</v>
      </c>
      <c r="E148" s="340" t="n">
        <v>20509.001</v>
      </c>
      <c r="F148" s="340" t="n">
        <v>30843.6666</v>
      </c>
      <c r="G148" s="340" t="n">
        <v>40333.3333</v>
      </c>
      <c r="H148" s="340" t="n">
        <v>28220.5765</v>
      </c>
      <c r="I148" s="387" t="n">
        <v>11.0596</v>
      </c>
      <c r="J148" s="387" t="n">
        <v>0.1633</v>
      </c>
      <c r="K148" s="387" t="n">
        <v>3.0164</v>
      </c>
      <c r="L148" s="387" t="n">
        <v>5.786</v>
      </c>
      <c r="M148" s="387" t="n">
        <v>0.0211</v>
      </c>
      <c r="N148" s="342" t="n">
        <v>168.4806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1</v>
      </c>
      <c r="B149" s="386" t="n">
        <v>2479.1859</v>
      </c>
      <c r="C149" s="339" t="n">
        <v>27140</v>
      </c>
      <c r="D149" s="340" t="n">
        <v>17484.3333</v>
      </c>
      <c r="E149" s="340" t="n">
        <v>21505.3333</v>
      </c>
      <c r="F149" s="340" t="n">
        <v>33924</v>
      </c>
      <c r="G149" s="340" t="n">
        <v>42193.3333</v>
      </c>
      <c r="H149" s="340" t="n">
        <v>29724.3064</v>
      </c>
      <c r="I149" s="387" t="n">
        <v>12.3152</v>
      </c>
      <c r="J149" s="387" t="n">
        <v>0.2305</v>
      </c>
      <c r="K149" s="387" t="n">
        <v>1.6901</v>
      </c>
      <c r="L149" s="387" t="n">
        <v>6.2526</v>
      </c>
      <c r="M149" s="387" t="n">
        <v>0.0836</v>
      </c>
      <c r="N149" s="342" t="n">
        <v>167.8027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5</v>
      </c>
      <c r="B150" s="386" t="n">
        <v>2660.7181</v>
      </c>
      <c r="C150" s="339" t="n">
        <v>25970.1329</v>
      </c>
      <c r="D150" s="340" t="n">
        <v>17840.6666</v>
      </c>
      <c r="E150" s="340" t="n">
        <v>20768.3333</v>
      </c>
      <c r="F150" s="340" t="n">
        <v>34045.3333</v>
      </c>
      <c r="G150" s="340" t="n">
        <v>45776.6414</v>
      </c>
      <c r="H150" s="340" t="n">
        <v>30261.73</v>
      </c>
      <c r="I150" s="387" t="n">
        <v>13.0034</v>
      </c>
      <c r="J150" s="387" t="n">
        <v>0.1408</v>
      </c>
      <c r="K150" s="387" t="n">
        <v>2.0161</v>
      </c>
      <c r="L150" s="387" t="n">
        <v>6.262</v>
      </c>
      <c r="M150" s="387" t="n">
        <v>0.0198</v>
      </c>
      <c r="N150" s="342" t="n">
        <v>166.0266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2731.3857</v>
      </c>
      <c r="C151" s="332" t="n">
        <v>27478.3333</v>
      </c>
      <c r="D151" s="333" t="n">
        <v>17956.7331</v>
      </c>
      <c r="E151" s="333" t="n">
        <v>22211.5742</v>
      </c>
      <c r="F151" s="333" t="n">
        <v>34958.3333</v>
      </c>
      <c r="G151" s="333" t="n">
        <v>46989.6666</v>
      </c>
      <c r="H151" s="333" t="n">
        <v>31775.1399</v>
      </c>
      <c r="I151" s="383" t="n">
        <v>12.8469</v>
      </c>
      <c r="J151" s="383" t="n">
        <v>0.0966</v>
      </c>
      <c r="K151" s="383" t="n">
        <v>2.138</v>
      </c>
      <c r="L151" s="383" t="n">
        <v>6.0447</v>
      </c>
      <c r="M151" s="383" t="n">
        <v>0.0115</v>
      </c>
      <c r="N151" s="335" t="n">
        <v>166.6202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4</v>
      </c>
      <c r="B152" s="382" t="n">
        <v>15253.826</v>
      </c>
      <c r="C152" s="332" t="n">
        <v>23605.3333</v>
      </c>
      <c r="D152" s="333" t="n">
        <v>16371</v>
      </c>
      <c r="E152" s="333" t="n">
        <v>19562</v>
      </c>
      <c r="F152" s="333" t="n">
        <v>31000</v>
      </c>
      <c r="G152" s="333" t="n">
        <v>42286.6666</v>
      </c>
      <c r="H152" s="333" t="n">
        <v>27931.9741</v>
      </c>
      <c r="I152" s="383" t="n">
        <v>13.0282</v>
      </c>
      <c r="J152" s="383" t="n">
        <v>0.1854</v>
      </c>
      <c r="K152" s="383" t="n">
        <v>3.6106</v>
      </c>
      <c r="L152" s="383" t="n">
        <v>6.0897</v>
      </c>
      <c r="M152" s="383" t="n">
        <v>0.1111</v>
      </c>
      <c r="N152" s="335" t="n">
        <v>168.614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8687.206</v>
      </c>
      <c r="C153" s="339" t="n">
        <v>22250</v>
      </c>
      <c r="D153" s="340" t="n">
        <v>15847.2165</v>
      </c>
      <c r="E153" s="340" t="n">
        <v>18931.6489</v>
      </c>
      <c r="F153" s="340" t="n">
        <v>27961.1255</v>
      </c>
      <c r="G153" s="340" t="n">
        <v>37334.6666</v>
      </c>
      <c r="H153" s="340" t="n">
        <v>25239.0838</v>
      </c>
      <c r="I153" s="387" t="n">
        <v>9.9635</v>
      </c>
      <c r="J153" s="387" t="n">
        <v>0.1929</v>
      </c>
      <c r="K153" s="387" t="n">
        <v>4.7248</v>
      </c>
      <c r="L153" s="387" t="n">
        <v>6.4236</v>
      </c>
      <c r="M153" s="387" t="n">
        <v>0.0918</v>
      </c>
      <c r="N153" s="342" t="n">
        <v>169.1021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2342.8353</v>
      </c>
      <c r="C154" s="332" t="n">
        <v>18863</v>
      </c>
      <c r="D154" s="333" t="n">
        <v>13950.9444</v>
      </c>
      <c r="E154" s="333" t="n">
        <v>15421.5111</v>
      </c>
      <c r="F154" s="333" t="n">
        <v>24257.3333</v>
      </c>
      <c r="G154" s="333" t="n">
        <v>30915</v>
      </c>
      <c r="H154" s="333" t="n">
        <v>21591.6859</v>
      </c>
      <c r="I154" s="383" t="n">
        <v>16.1777</v>
      </c>
      <c r="J154" s="383" t="n">
        <v>0.1344</v>
      </c>
      <c r="K154" s="383" t="n">
        <v>2.9369</v>
      </c>
      <c r="L154" s="383" t="n">
        <v>7.0485</v>
      </c>
      <c r="M154" s="383" t="n">
        <v>0.0782</v>
      </c>
      <c r="N154" s="335" t="n">
        <v>168.8437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250.707</v>
      </c>
      <c r="C155" s="339" t="n">
        <v>20567</v>
      </c>
      <c r="D155" s="340" t="n">
        <v>14100</v>
      </c>
      <c r="E155" s="340" t="n">
        <v>17012</v>
      </c>
      <c r="F155" s="340" t="n">
        <v>24675.7997</v>
      </c>
      <c r="G155" s="340" t="n">
        <v>30660.4709</v>
      </c>
      <c r="H155" s="340" t="n">
        <v>22359.6499</v>
      </c>
      <c r="I155" s="387" t="n">
        <v>21.2347</v>
      </c>
      <c r="J155" s="387" t="n">
        <v>0.1157</v>
      </c>
      <c r="K155" s="387" t="n">
        <v>2.6909</v>
      </c>
      <c r="L155" s="387" t="n">
        <v>7.416</v>
      </c>
      <c r="M155" s="387" t="n">
        <v>0.0092</v>
      </c>
      <c r="N155" s="342" t="n">
        <v>167.1572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12047.1269</v>
      </c>
      <c r="C156" s="332" t="n">
        <v>21150</v>
      </c>
      <c r="D156" s="333" t="n">
        <v>14256.3555</v>
      </c>
      <c r="E156" s="333" t="n">
        <v>16879.6666</v>
      </c>
      <c r="F156" s="333" t="n">
        <v>27346</v>
      </c>
      <c r="G156" s="333" t="n">
        <v>34731</v>
      </c>
      <c r="H156" s="333" t="n">
        <v>23821.6923</v>
      </c>
      <c r="I156" s="383" t="n">
        <v>9.6329</v>
      </c>
      <c r="J156" s="383" t="n">
        <v>0.2188</v>
      </c>
      <c r="K156" s="383" t="n">
        <v>2.853</v>
      </c>
      <c r="L156" s="383" t="n">
        <v>6.4844</v>
      </c>
      <c r="M156" s="383" t="n">
        <v>0.0363</v>
      </c>
      <c r="N156" s="335" t="n">
        <v>168.7234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9</v>
      </c>
      <c r="B157" s="386" t="n">
        <v>3661.3595</v>
      </c>
      <c r="C157" s="339" t="n">
        <v>21936.6666</v>
      </c>
      <c r="D157" s="340" t="n">
        <v>15200.3333</v>
      </c>
      <c r="E157" s="340" t="n">
        <v>17949</v>
      </c>
      <c r="F157" s="340" t="n">
        <v>27757.6666</v>
      </c>
      <c r="G157" s="340" t="n">
        <v>35022.6666</v>
      </c>
      <c r="H157" s="340" t="n">
        <v>24254.2922</v>
      </c>
      <c r="I157" s="387" t="n">
        <v>12.2024</v>
      </c>
      <c r="J157" s="387" t="n">
        <v>0.0945</v>
      </c>
      <c r="K157" s="387" t="n">
        <v>3.6759</v>
      </c>
      <c r="L157" s="387" t="n">
        <v>6.2675</v>
      </c>
      <c r="M157" s="387" t="n">
        <v>0.0332</v>
      </c>
      <c r="N157" s="342" t="n">
        <v>167.918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0</v>
      </c>
      <c r="B158" s="386" t="n">
        <v>8301.4238</v>
      </c>
      <c r="C158" s="339" t="n">
        <v>20647.6666</v>
      </c>
      <c r="D158" s="340" t="n">
        <v>13970.9229</v>
      </c>
      <c r="E158" s="340" t="n">
        <v>16420</v>
      </c>
      <c r="F158" s="340" t="n">
        <v>27094</v>
      </c>
      <c r="G158" s="340" t="n">
        <v>34538</v>
      </c>
      <c r="H158" s="340" t="n">
        <v>23631.6178</v>
      </c>
      <c r="I158" s="387" t="n">
        <v>8.4782</v>
      </c>
      <c r="J158" s="387" t="n">
        <v>0.2768</v>
      </c>
      <c r="K158" s="387" t="n">
        <v>2.4625</v>
      </c>
      <c r="L158" s="387" t="n">
        <v>6.5848</v>
      </c>
      <c r="M158" s="387" t="n">
        <v>0.0381</v>
      </c>
      <c r="N158" s="342" t="n">
        <v>169.083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1</v>
      </c>
      <c r="B159" s="382" t="n">
        <v>3138.9144</v>
      </c>
      <c r="C159" s="332" t="n">
        <v>19952</v>
      </c>
      <c r="D159" s="333" t="n">
        <v>13917</v>
      </c>
      <c r="E159" s="333" t="n">
        <v>16364.4191</v>
      </c>
      <c r="F159" s="333" t="n">
        <v>26226</v>
      </c>
      <c r="G159" s="333" t="n">
        <v>36879.3333</v>
      </c>
      <c r="H159" s="333" t="n">
        <v>23139.5099</v>
      </c>
      <c r="I159" s="383" t="n">
        <v>14.5158</v>
      </c>
      <c r="J159" s="383" t="n">
        <v>0.1769</v>
      </c>
      <c r="K159" s="383" t="n">
        <v>2.004</v>
      </c>
      <c r="L159" s="383" t="n">
        <v>5.8187</v>
      </c>
      <c r="M159" s="383" t="n">
        <v>0.0213</v>
      </c>
      <c r="N159" s="335" t="n">
        <v>169.2672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2068.838</v>
      </c>
      <c r="C160" s="332" t="n">
        <v>31778.2759</v>
      </c>
      <c r="D160" s="333" t="n">
        <v>17987.3333</v>
      </c>
      <c r="E160" s="333" t="n">
        <v>22436.6666</v>
      </c>
      <c r="F160" s="333" t="n">
        <v>39450.3333</v>
      </c>
      <c r="G160" s="333" t="n">
        <v>50182.6666</v>
      </c>
      <c r="H160" s="333" t="n">
        <v>33942.5258</v>
      </c>
      <c r="I160" s="383" t="n">
        <v>17.4275</v>
      </c>
      <c r="J160" s="383" t="n">
        <v>0.0632</v>
      </c>
      <c r="K160" s="383" t="n">
        <v>0.5923</v>
      </c>
      <c r="L160" s="383" t="n">
        <v>6.8478</v>
      </c>
      <c r="M160" s="383" t="n">
        <v>0.0283</v>
      </c>
      <c r="N160" s="335" t="n">
        <v>169.8501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147.5795</v>
      </c>
      <c r="C161" s="339" t="n">
        <v>28445.4698</v>
      </c>
      <c r="D161" s="340" t="n">
        <v>16908.6722</v>
      </c>
      <c r="E161" s="340" t="n">
        <v>21175.6666</v>
      </c>
      <c r="F161" s="340" t="n">
        <v>37743</v>
      </c>
      <c r="G161" s="340" t="n">
        <v>46565.6666</v>
      </c>
      <c r="H161" s="340" t="n">
        <v>31359.2388</v>
      </c>
      <c r="I161" s="387" t="n">
        <v>18.3837</v>
      </c>
      <c r="J161" s="387" t="n">
        <v>0.0992</v>
      </c>
      <c r="K161" s="387" t="n">
        <v>0.3406</v>
      </c>
      <c r="L161" s="387" t="n">
        <v>6.6473</v>
      </c>
      <c r="M161" s="387" t="n">
        <v>0</v>
      </c>
      <c r="N161" s="342" t="n">
        <v>170.2537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4</v>
      </c>
      <c r="B162" s="382" t="n">
        <v>19720.9936</v>
      </c>
      <c r="C162" s="332" t="n">
        <v>18864.6677</v>
      </c>
      <c r="D162" s="333" t="n">
        <v>13584.0737</v>
      </c>
      <c r="E162" s="333" t="n">
        <v>15918.7117</v>
      </c>
      <c r="F162" s="333" t="n">
        <v>22955.3333</v>
      </c>
      <c r="G162" s="333" t="n">
        <v>28042.9006</v>
      </c>
      <c r="H162" s="333" t="n">
        <v>20219.1493</v>
      </c>
      <c r="I162" s="383" t="n">
        <v>13.9852</v>
      </c>
      <c r="J162" s="383" t="n">
        <v>0.7284</v>
      </c>
      <c r="K162" s="383" t="n">
        <v>4.5657</v>
      </c>
      <c r="L162" s="383" t="n">
        <v>6.4869</v>
      </c>
      <c r="M162" s="383" t="n">
        <v>0.0863</v>
      </c>
      <c r="N162" s="335" t="n">
        <v>170.225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1600.895</v>
      </c>
      <c r="C163" s="339" t="n">
        <v>24295.3274</v>
      </c>
      <c r="D163" s="340" t="n">
        <v>16040.3333</v>
      </c>
      <c r="E163" s="340" t="n">
        <v>19555.7211</v>
      </c>
      <c r="F163" s="340" t="n">
        <v>30227.6666</v>
      </c>
      <c r="G163" s="340" t="n">
        <v>36300</v>
      </c>
      <c r="H163" s="340" t="n">
        <v>25816.0508</v>
      </c>
      <c r="I163" s="387" t="n">
        <v>14.4598</v>
      </c>
      <c r="J163" s="387" t="n">
        <v>0.8241</v>
      </c>
      <c r="K163" s="387" t="n">
        <v>3.5694</v>
      </c>
      <c r="L163" s="387" t="n">
        <v>6.4899</v>
      </c>
      <c r="M163" s="387" t="n">
        <v>0.2695</v>
      </c>
      <c r="N163" s="342" t="n">
        <v>169.7325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8071.4291</v>
      </c>
      <c r="C164" s="339" t="n">
        <v>19010.6666</v>
      </c>
      <c r="D164" s="340" t="n">
        <v>13513.2572</v>
      </c>
      <c r="E164" s="340" t="n">
        <v>16086.8473</v>
      </c>
      <c r="F164" s="340" t="n">
        <v>23256.8245</v>
      </c>
      <c r="G164" s="340" t="n">
        <v>28138.3333</v>
      </c>
      <c r="H164" s="340" t="n">
        <v>20264.5709</v>
      </c>
      <c r="I164" s="387" t="n">
        <v>15.4259</v>
      </c>
      <c r="J164" s="387" t="n">
        <v>0.7901</v>
      </c>
      <c r="K164" s="387" t="n">
        <v>4.5354</v>
      </c>
      <c r="L164" s="387" t="n">
        <v>6.3068</v>
      </c>
      <c r="M164" s="387" t="n">
        <v>0.0699</v>
      </c>
      <c r="N164" s="342" t="n">
        <v>171.0493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3497.8125</v>
      </c>
      <c r="C165" s="339" t="n">
        <v>17619.3333</v>
      </c>
      <c r="D165" s="340" t="n">
        <v>12916</v>
      </c>
      <c r="E165" s="340" t="n">
        <v>14704.3333</v>
      </c>
      <c r="F165" s="340" t="n">
        <v>21037.3333</v>
      </c>
      <c r="G165" s="340" t="n">
        <v>25561</v>
      </c>
      <c r="H165" s="340" t="n">
        <v>18553.4917</v>
      </c>
      <c r="I165" s="387" t="n">
        <v>14.1886</v>
      </c>
      <c r="J165" s="387" t="n">
        <v>0.5635</v>
      </c>
      <c r="K165" s="387" t="n">
        <v>6.9184</v>
      </c>
      <c r="L165" s="387" t="n">
        <v>7.0762</v>
      </c>
      <c r="M165" s="387" t="n">
        <v>0.0377</v>
      </c>
      <c r="N165" s="342" t="n">
        <v>168.842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8</v>
      </c>
      <c r="B166" s="386" t="n">
        <v>4752.1876</v>
      </c>
      <c r="C166" s="339" t="n">
        <v>18658.6666</v>
      </c>
      <c r="D166" s="340" t="n">
        <v>14240.6531</v>
      </c>
      <c r="E166" s="340" t="n">
        <v>16285.3333</v>
      </c>
      <c r="F166" s="340" t="n">
        <v>21629</v>
      </c>
      <c r="G166" s="340" t="n">
        <v>25186</v>
      </c>
      <c r="H166" s="340" t="n">
        <v>19457.9587</v>
      </c>
      <c r="I166" s="387" t="n">
        <v>12.7802</v>
      </c>
      <c r="J166" s="387" t="n">
        <v>0.8197</v>
      </c>
      <c r="K166" s="387" t="n">
        <v>3.9377</v>
      </c>
      <c r="L166" s="387" t="n">
        <v>6.4714</v>
      </c>
      <c r="M166" s="387" t="n">
        <v>0.05</v>
      </c>
      <c r="N166" s="342" t="n">
        <v>170.0477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409.7805</v>
      </c>
      <c r="C167" s="339" t="n">
        <v>17769.1013</v>
      </c>
      <c r="D167" s="340" t="n">
        <v>13429.6666</v>
      </c>
      <c r="E167" s="340" t="n">
        <v>14963.1441</v>
      </c>
      <c r="F167" s="340" t="n">
        <v>22500</v>
      </c>
      <c r="G167" s="340" t="n">
        <v>27895.3846</v>
      </c>
      <c r="H167" s="340" t="n">
        <v>19854.4978</v>
      </c>
      <c r="I167" s="387" t="n">
        <v>8.9524</v>
      </c>
      <c r="J167" s="387" t="n">
        <v>0.3311</v>
      </c>
      <c r="K167" s="387" t="n">
        <v>2.9423</v>
      </c>
      <c r="L167" s="387" t="n">
        <v>6.1949</v>
      </c>
      <c r="M167" s="387" t="n">
        <v>0.1369</v>
      </c>
      <c r="N167" s="342" t="n">
        <v>170.2926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3172.1923</v>
      </c>
      <c r="C168" s="332" t="n">
        <v>23106.6666</v>
      </c>
      <c r="D168" s="333" t="n">
        <v>15080.6666</v>
      </c>
      <c r="E168" s="333" t="n">
        <v>18016.6666</v>
      </c>
      <c r="F168" s="333" t="n">
        <v>29155.6666</v>
      </c>
      <c r="G168" s="333" t="n">
        <v>36288.7807</v>
      </c>
      <c r="H168" s="333" t="n">
        <v>24994.2859</v>
      </c>
      <c r="I168" s="383" t="n">
        <v>13.6903</v>
      </c>
      <c r="J168" s="383" t="n">
        <v>0.5339</v>
      </c>
      <c r="K168" s="383" t="n">
        <v>3.5013</v>
      </c>
      <c r="L168" s="383" t="n">
        <v>5.9147</v>
      </c>
      <c r="M168" s="383" t="n">
        <v>0.0464</v>
      </c>
      <c r="N168" s="335" t="n">
        <v>166.718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1183.5495</v>
      </c>
      <c r="C169" s="339" t="n">
        <v>22402.3333</v>
      </c>
      <c r="D169" s="340" t="n">
        <v>14753.6755</v>
      </c>
      <c r="E169" s="340" t="n">
        <v>17748.6666</v>
      </c>
      <c r="F169" s="340" t="n">
        <v>28398</v>
      </c>
      <c r="G169" s="340" t="n">
        <v>34195.5555</v>
      </c>
      <c r="H169" s="340" t="n">
        <v>24004.5705</v>
      </c>
      <c r="I169" s="387" t="n">
        <v>12.5751</v>
      </c>
      <c r="J169" s="387" t="n">
        <v>0.4575</v>
      </c>
      <c r="K169" s="387" t="n">
        <v>2.5638</v>
      </c>
      <c r="L169" s="387" t="n">
        <v>6.1736</v>
      </c>
      <c r="M169" s="387" t="n">
        <v>0.0386</v>
      </c>
      <c r="N169" s="342" t="n">
        <v>165.6427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5127.7517</v>
      </c>
      <c r="C170" s="332" t="n">
        <v>25652.8572</v>
      </c>
      <c r="D170" s="333" t="n">
        <v>18241.4245</v>
      </c>
      <c r="E170" s="333" t="n">
        <v>21333.3333</v>
      </c>
      <c r="F170" s="333" t="n">
        <v>32232.6153</v>
      </c>
      <c r="G170" s="333" t="n">
        <v>39216</v>
      </c>
      <c r="H170" s="333" t="n">
        <v>27822.1095</v>
      </c>
      <c r="I170" s="383" t="n">
        <v>10.5518</v>
      </c>
      <c r="J170" s="383" t="n">
        <v>0.369</v>
      </c>
      <c r="K170" s="383" t="n">
        <v>7.615</v>
      </c>
      <c r="L170" s="383" t="n">
        <v>7.0391</v>
      </c>
      <c r="M170" s="383" t="n">
        <v>0.1145</v>
      </c>
      <c r="N170" s="335" t="n">
        <v>166.4539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2105.1128</v>
      </c>
      <c r="C171" s="339" t="n">
        <v>26000</v>
      </c>
      <c r="D171" s="340" t="n">
        <v>17156.522</v>
      </c>
      <c r="E171" s="340" t="n">
        <v>21085.6666</v>
      </c>
      <c r="F171" s="340" t="n">
        <v>32766.6666</v>
      </c>
      <c r="G171" s="340" t="n">
        <v>39059.7311</v>
      </c>
      <c r="H171" s="340" t="n">
        <v>27740.1382</v>
      </c>
      <c r="I171" s="387" t="n">
        <v>12.3761</v>
      </c>
      <c r="J171" s="387" t="n">
        <v>0.376</v>
      </c>
      <c r="K171" s="387" t="n">
        <v>5.4302</v>
      </c>
      <c r="L171" s="387" t="n">
        <v>6.0801</v>
      </c>
      <c r="M171" s="387" t="n">
        <v>0.1905</v>
      </c>
      <c r="N171" s="342" t="n">
        <v>169.424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4</v>
      </c>
      <c r="B172" s="382" t="n">
        <v>15530.2715</v>
      </c>
      <c r="C172" s="332" t="n">
        <v>17170.1785</v>
      </c>
      <c r="D172" s="333" t="n">
        <v>15116.6666</v>
      </c>
      <c r="E172" s="333" t="n">
        <v>15896.6911</v>
      </c>
      <c r="F172" s="333" t="n">
        <v>19325.3333</v>
      </c>
      <c r="G172" s="333" t="n">
        <v>21692.6666</v>
      </c>
      <c r="H172" s="333" t="n">
        <v>17959.5335</v>
      </c>
      <c r="I172" s="383" t="n">
        <v>6.277</v>
      </c>
      <c r="J172" s="383" t="n">
        <v>0.1749</v>
      </c>
      <c r="K172" s="383" t="n">
        <v>3.1276</v>
      </c>
      <c r="L172" s="383" t="n">
        <v>7.3083</v>
      </c>
      <c r="M172" s="383" t="n">
        <v>0.0139</v>
      </c>
      <c r="N172" s="335" t="n">
        <v>159.5571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10681.4378</v>
      </c>
      <c r="C173" s="339" t="n">
        <v>16656.6666</v>
      </c>
      <c r="D173" s="340" t="n">
        <v>15018.3333</v>
      </c>
      <c r="E173" s="340" t="n">
        <v>15656.3333</v>
      </c>
      <c r="F173" s="340" t="n">
        <v>18190.3333</v>
      </c>
      <c r="G173" s="340" t="n">
        <v>20236</v>
      </c>
      <c r="H173" s="340" t="n">
        <v>17216.3508</v>
      </c>
      <c r="I173" s="387" t="n">
        <v>7.1605</v>
      </c>
      <c r="J173" s="387" t="n">
        <v>0.1937</v>
      </c>
      <c r="K173" s="387" t="n">
        <v>2.1786</v>
      </c>
      <c r="L173" s="387" t="n">
        <v>7.2213</v>
      </c>
      <c r="M173" s="387" t="n">
        <v>0.0015</v>
      </c>
      <c r="N173" s="342" t="n">
        <v>160.9917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6</v>
      </c>
      <c r="B174" s="386" t="n">
        <v>1228.8399</v>
      </c>
      <c r="C174" s="339" t="n">
        <v>20176.6666</v>
      </c>
      <c r="D174" s="340" t="n">
        <v>17134.3333</v>
      </c>
      <c r="E174" s="340" t="n">
        <v>18158.3333</v>
      </c>
      <c r="F174" s="340" t="n">
        <v>22242.9512</v>
      </c>
      <c r="G174" s="340" t="n">
        <v>24549.3333</v>
      </c>
      <c r="H174" s="340" t="n">
        <v>20724.7293</v>
      </c>
      <c r="I174" s="387" t="n">
        <v>3.4471</v>
      </c>
      <c r="J174" s="387" t="n">
        <v>0.1884</v>
      </c>
      <c r="K174" s="387" t="n">
        <v>6.2401</v>
      </c>
      <c r="L174" s="387" t="n">
        <v>7.9375</v>
      </c>
      <c r="M174" s="387" t="n">
        <v>0.0165</v>
      </c>
      <c r="N174" s="342" t="n">
        <v>153.6075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7</v>
      </c>
      <c r="B175" s="386" t="n">
        <v>2020.766</v>
      </c>
      <c r="C175" s="339" t="n">
        <v>17280</v>
      </c>
      <c r="D175" s="340" t="n">
        <v>14947</v>
      </c>
      <c r="E175" s="340" t="n">
        <v>15917</v>
      </c>
      <c r="F175" s="340" t="n">
        <v>18969.3333</v>
      </c>
      <c r="G175" s="340" t="n">
        <v>20600</v>
      </c>
      <c r="H175" s="340" t="n">
        <v>17623.2759</v>
      </c>
      <c r="I175" s="387" t="n">
        <v>4.9563</v>
      </c>
      <c r="J175" s="387" t="n">
        <v>0.1326</v>
      </c>
      <c r="K175" s="387" t="n">
        <v>4.1344</v>
      </c>
      <c r="L175" s="387" t="n">
        <v>6.7748</v>
      </c>
      <c r="M175" s="387" t="n">
        <v>0.0001</v>
      </c>
      <c r="N175" s="342" t="n">
        <v>157.3497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8</v>
      </c>
      <c r="B176" s="382" t="n">
        <v>1764.724</v>
      </c>
      <c r="C176" s="332" t="n">
        <v>20340.5914</v>
      </c>
      <c r="D176" s="333" t="n">
        <v>13949</v>
      </c>
      <c r="E176" s="333" t="n">
        <v>17046.6666</v>
      </c>
      <c r="F176" s="333" t="n">
        <v>26152.3333</v>
      </c>
      <c r="G176" s="333" t="n">
        <v>37650.689</v>
      </c>
      <c r="H176" s="333" t="n">
        <v>23807.8991</v>
      </c>
      <c r="I176" s="383" t="n">
        <v>11.7499</v>
      </c>
      <c r="J176" s="383" t="n">
        <v>0.1981</v>
      </c>
      <c r="K176" s="383" t="n">
        <v>3.6552</v>
      </c>
      <c r="L176" s="383" t="n">
        <v>5.709</v>
      </c>
      <c r="M176" s="383" t="n">
        <v>0.0477</v>
      </c>
      <c r="N176" s="335" t="n">
        <v>168.5491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9</v>
      </c>
      <c r="B177" s="382" t="n">
        <v>3409.2624</v>
      </c>
      <c r="C177" s="332" t="n">
        <v>22271</v>
      </c>
      <c r="D177" s="333" t="n">
        <v>17321.8301</v>
      </c>
      <c r="E177" s="333" t="n">
        <v>19544.1044</v>
      </c>
      <c r="F177" s="333" t="n">
        <v>27003.3333</v>
      </c>
      <c r="G177" s="333" t="n">
        <v>33042.5</v>
      </c>
      <c r="H177" s="333" t="n">
        <v>24457.2797</v>
      </c>
      <c r="I177" s="383" t="n">
        <v>20.3563</v>
      </c>
      <c r="J177" s="383" t="n">
        <v>0.1012</v>
      </c>
      <c r="K177" s="383" t="n">
        <v>2.8363</v>
      </c>
      <c r="L177" s="383" t="n">
        <v>5.7081</v>
      </c>
      <c r="M177" s="383" t="n">
        <v>0</v>
      </c>
      <c r="N177" s="335" t="n">
        <v>167.8312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0</v>
      </c>
      <c r="B178" s="386" t="n">
        <v>1648.058</v>
      </c>
      <c r="C178" s="339" t="n">
        <v>25032.3333</v>
      </c>
      <c r="D178" s="340" t="n">
        <v>20822.3333</v>
      </c>
      <c r="E178" s="340" t="n">
        <v>22049.3333</v>
      </c>
      <c r="F178" s="340" t="n">
        <v>30536.3333</v>
      </c>
      <c r="G178" s="340" t="n">
        <v>37478</v>
      </c>
      <c r="H178" s="340" t="n">
        <v>27890.2571</v>
      </c>
      <c r="I178" s="387" t="n">
        <v>24.1548</v>
      </c>
      <c r="J178" s="387" t="n">
        <v>0.0624</v>
      </c>
      <c r="K178" s="387" t="n">
        <v>2.0504</v>
      </c>
      <c r="L178" s="387" t="n">
        <v>5.0046</v>
      </c>
      <c r="M178" s="387" t="n">
        <v>0</v>
      </c>
      <c r="N178" s="342" t="n">
        <v>170.909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1</v>
      </c>
      <c r="B179" s="382" t="n">
        <v>11122.8701</v>
      </c>
      <c r="C179" s="332" t="n">
        <v>20811.6666</v>
      </c>
      <c r="D179" s="333" t="n">
        <v>17868.458</v>
      </c>
      <c r="E179" s="333" t="n">
        <v>19103.3336</v>
      </c>
      <c r="F179" s="333" t="n">
        <v>24000</v>
      </c>
      <c r="G179" s="333" t="n">
        <v>31654</v>
      </c>
      <c r="H179" s="333" t="n">
        <v>23226.1472</v>
      </c>
      <c r="I179" s="383" t="n">
        <v>11.5444</v>
      </c>
      <c r="J179" s="383" t="n">
        <v>0.0851</v>
      </c>
      <c r="K179" s="383" t="n">
        <v>1.3358</v>
      </c>
      <c r="L179" s="383" t="n">
        <v>7.0514</v>
      </c>
      <c r="M179" s="383" t="n">
        <v>0.0028</v>
      </c>
      <c r="N179" s="335" t="n">
        <v>161.3061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2</v>
      </c>
      <c r="B180" s="386" t="n">
        <v>1891.0672</v>
      </c>
      <c r="C180" s="339" t="n">
        <v>27456.6666</v>
      </c>
      <c r="D180" s="340" t="n">
        <v>18146.6666</v>
      </c>
      <c r="E180" s="340" t="n">
        <v>21501</v>
      </c>
      <c r="F180" s="340" t="n">
        <v>34613.6666</v>
      </c>
      <c r="G180" s="340" t="n">
        <v>42087</v>
      </c>
      <c r="H180" s="340" t="n">
        <v>29760.0276</v>
      </c>
      <c r="I180" s="387" t="n">
        <v>25.8093</v>
      </c>
      <c r="J180" s="387" t="n">
        <v>0.0237</v>
      </c>
      <c r="K180" s="387" t="n">
        <v>0.2651</v>
      </c>
      <c r="L180" s="387" t="n">
        <v>6.2744</v>
      </c>
      <c r="M180" s="387" t="n">
        <v>0.009</v>
      </c>
      <c r="N180" s="342" t="n">
        <v>169.9808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3</v>
      </c>
      <c r="B181" s="382" t="n">
        <v>11322.9335</v>
      </c>
      <c r="C181" s="332" t="n">
        <v>14209.6666</v>
      </c>
      <c r="D181" s="333" t="n">
        <v>10977.6666</v>
      </c>
      <c r="E181" s="333" t="n">
        <v>12660.3333</v>
      </c>
      <c r="F181" s="333" t="n">
        <v>16185.3333</v>
      </c>
      <c r="G181" s="333" t="n">
        <v>18344.4515</v>
      </c>
      <c r="H181" s="333" t="n">
        <v>14574.6351</v>
      </c>
      <c r="I181" s="383" t="n">
        <v>6.5323</v>
      </c>
      <c r="J181" s="383" t="n">
        <v>0.3282</v>
      </c>
      <c r="K181" s="383" t="n">
        <v>5.3731</v>
      </c>
      <c r="L181" s="383" t="n">
        <v>7.6564</v>
      </c>
      <c r="M181" s="383" t="n">
        <v>0.012</v>
      </c>
      <c r="N181" s="335" t="n">
        <v>170.2733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4</v>
      </c>
      <c r="B182" s="386" t="n">
        <v>6290.8142</v>
      </c>
      <c r="C182" s="339" t="n">
        <v>14493.2443</v>
      </c>
      <c r="D182" s="340" t="n">
        <v>11477.8694</v>
      </c>
      <c r="E182" s="340" t="n">
        <v>12878.5453</v>
      </c>
      <c r="F182" s="340" t="n">
        <v>16723.5545</v>
      </c>
      <c r="G182" s="340" t="n">
        <v>19148</v>
      </c>
      <c r="H182" s="340" t="n">
        <v>15012.5171</v>
      </c>
      <c r="I182" s="387" t="n">
        <v>3.1844</v>
      </c>
      <c r="J182" s="387" t="n">
        <v>0.3532</v>
      </c>
      <c r="K182" s="387" t="n">
        <v>6.8767</v>
      </c>
      <c r="L182" s="387" t="n">
        <v>7.6796</v>
      </c>
      <c r="M182" s="387" t="n">
        <v>0.0098</v>
      </c>
      <c r="N182" s="342" t="n">
        <v>170.766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5</v>
      </c>
      <c r="B183" s="386" t="n">
        <v>3592.1795</v>
      </c>
      <c r="C183" s="339" t="n">
        <v>14021.5366</v>
      </c>
      <c r="D183" s="340" t="n">
        <v>10972</v>
      </c>
      <c r="E183" s="340" t="n">
        <v>12688.3613</v>
      </c>
      <c r="F183" s="340" t="n">
        <v>15631.3704</v>
      </c>
      <c r="G183" s="340" t="n">
        <v>17024.6666</v>
      </c>
      <c r="H183" s="340" t="n">
        <v>14102.6307</v>
      </c>
      <c r="I183" s="387" t="n">
        <v>12.0092</v>
      </c>
      <c r="J183" s="387" t="n">
        <v>0.3355</v>
      </c>
      <c r="K183" s="387" t="n">
        <v>2.2807</v>
      </c>
      <c r="L183" s="387" t="n">
        <v>8.1895</v>
      </c>
      <c r="M183" s="387" t="n">
        <v>0.0001</v>
      </c>
      <c r="N183" s="342" t="n">
        <v>169.8867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6</v>
      </c>
      <c r="B184" s="382" t="n">
        <v>2243.0437</v>
      </c>
      <c r="C184" s="332" t="n">
        <v>21719.6907</v>
      </c>
      <c r="D184" s="333" t="n">
        <v>18678.9865</v>
      </c>
      <c r="E184" s="333" t="n">
        <v>20154.8798</v>
      </c>
      <c r="F184" s="333" t="n">
        <v>23930</v>
      </c>
      <c r="G184" s="333" t="n">
        <v>25686.3221</v>
      </c>
      <c r="H184" s="333" t="n">
        <v>21863.5531</v>
      </c>
      <c r="I184" s="383" t="n">
        <v>3.8989</v>
      </c>
      <c r="J184" s="383" t="n">
        <v>0.6747</v>
      </c>
      <c r="K184" s="383" t="n">
        <v>10.4201</v>
      </c>
      <c r="L184" s="383" t="n">
        <v>8.7911</v>
      </c>
      <c r="M184" s="383" t="n">
        <v>0</v>
      </c>
      <c r="N184" s="335" t="n">
        <v>164.6854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7</v>
      </c>
      <c r="B185" s="386" t="n">
        <v>1755.1031</v>
      </c>
      <c r="C185" s="339" t="n">
        <v>21582.3333</v>
      </c>
      <c r="D185" s="340" t="n">
        <v>18841.1859</v>
      </c>
      <c r="E185" s="340" t="n">
        <v>20078.7856</v>
      </c>
      <c r="F185" s="340" t="n">
        <v>23691.6434</v>
      </c>
      <c r="G185" s="340" t="n">
        <v>25526.9582</v>
      </c>
      <c r="H185" s="340" t="n">
        <v>21793.2509</v>
      </c>
      <c r="I185" s="387" t="n">
        <v>4.2678</v>
      </c>
      <c r="J185" s="387" t="n">
        <v>0.7404</v>
      </c>
      <c r="K185" s="387" t="n">
        <v>11.0514</v>
      </c>
      <c r="L185" s="387" t="n">
        <v>9.0816</v>
      </c>
      <c r="M185" s="387" t="n">
        <v>0</v>
      </c>
      <c r="N185" s="342" t="n">
        <v>165.5116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8</v>
      </c>
      <c r="B186" s="382" t="n">
        <v>2904.6166</v>
      </c>
      <c r="C186" s="332" t="n">
        <v>16184.3333</v>
      </c>
      <c r="D186" s="333" t="n">
        <v>11549.6319</v>
      </c>
      <c r="E186" s="333" t="n">
        <v>13463.6666</v>
      </c>
      <c r="F186" s="333" t="n">
        <v>20200.3809</v>
      </c>
      <c r="G186" s="333" t="n">
        <v>27153.6666</v>
      </c>
      <c r="H186" s="333" t="n">
        <v>18212.0284</v>
      </c>
      <c r="I186" s="383" t="n">
        <v>27.6404</v>
      </c>
      <c r="J186" s="383" t="n">
        <v>0.166</v>
      </c>
      <c r="K186" s="383" t="n">
        <v>8.956</v>
      </c>
      <c r="L186" s="383" t="n">
        <v>5.445</v>
      </c>
      <c r="M186" s="383" t="n">
        <v>0</v>
      </c>
      <c r="N186" s="335" t="n">
        <v>164.427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9</v>
      </c>
      <c r="B187" s="386" t="n">
        <v>2374.5909</v>
      </c>
      <c r="C187" s="339" t="n">
        <v>15100.4444</v>
      </c>
      <c r="D187" s="340" t="n">
        <v>11290.6853</v>
      </c>
      <c r="E187" s="340" t="n">
        <v>13125.9677</v>
      </c>
      <c r="F187" s="340" t="n">
        <v>18292.303</v>
      </c>
      <c r="G187" s="340" t="n">
        <v>20990.3333</v>
      </c>
      <c r="H187" s="340" t="n">
        <v>16035.9868</v>
      </c>
      <c r="I187" s="387" t="n">
        <v>26.5825</v>
      </c>
      <c r="J187" s="387" t="n">
        <v>0.1892</v>
      </c>
      <c r="K187" s="387" t="n">
        <v>9.2747</v>
      </c>
      <c r="L187" s="387" t="n">
        <v>5.2732</v>
      </c>
      <c r="M187" s="387" t="n">
        <v>0</v>
      </c>
      <c r="N187" s="342" t="n">
        <v>163.9274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0</v>
      </c>
      <c r="B188" s="382" t="n">
        <v>2720.6783</v>
      </c>
      <c r="C188" s="332" t="n">
        <v>16176</v>
      </c>
      <c r="D188" s="333" t="n">
        <v>7343.6666</v>
      </c>
      <c r="E188" s="333" t="n">
        <v>10389.5008</v>
      </c>
      <c r="F188" s="333" t="n">
        <v>19917</v>
      </c>
      <c r="G188" s="333" t="n">
        <v>24666.6666</v>
      </c>
      <c r="H188" s="333" t="n">
        <v>16342.0589</v>
      </c>
      <c r="I188" s="383" t="n">
        <v>9.2726</v>
      </c>
      <c r="J188" s="383" t="n">
        <v>0.4114</v>
      </c>
      <c r="K188" s="383" t="n">
        <v>6.4282</v>
      </c>
      <c r="L188" s="383" t="n">
        <v>6.434</v>
      </c>
      <c r="M188" s="383" t="n">
        <v>0.0109</v>
      </c>
      <c r="N188" s="335" t="n">
        <v>166.4079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1</v>
      </c>
      <c r="B189" s="386" t="n">
        <v>1729.0338</v>
      </c>
      <c r="C189" s="339" t="n">
        <v>17407.963</v>
      </c>
      <c r="D189" s="340" t="n">
        <v>12412.002</v>
      </c>
      <c r="E189" s="340" t="n">
        <v>15000</v>
      </c>
      <c r="F189" s="340" t="n">
        <v>20401.3333</v>
      </c>
      <c r="G189" s="340" t="n">
        <v>24285.6666</v>
      </c>
      <c r="H189" s="340" t="n">
        <v>18196.4169</v>
      </c>
      <c r="I189" s="387" t="n">
        <v>9.5187</v>
      </c>
      <c r="J189" s="387" t="n">
        <v>0.3964</v>
      </c>
      <c r="K189" s="387" t="n">
        <v>6.5986</v>
      </c>
      <c r="L189" s="387" t="n">
        <v>6.5439</v>
      </c>
      <c r="M189" s="387" t="n">
        <v>0.0123</v>
      </c>
      <c r="N189" s="342" t="n">
        <v>167.9566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2</v>
      </c>
      <c r="B190" s="382" t="n">
        <v>2607.6891</v>
      </c>
      <c r="C190" s="332" t="n">
        <v>21660.3333</v>
      </c>
      <c r="D190" s="333" t="n">
        <v>13142.4</v>
      </c>
      <c r="E190" s="333" t="n">
        <v>17160.3333</v>
      </c>
      <c r="F190" s="333" t="n">
        <v>27233.6666</v>
      </c>
      <c r="G190" s="333" t="n">
        <v>35190.388</v>
      </c>
      <c r="H190" s="333" t="n">
        <v>23624.3867</v>
      </c>
      <c r="I190" s="383" t="n">
        <v>19.5749</v>
      </c>
      <c r="J190" s="383" t="n">
        <v>0.2407</v>
      </c>
      <c r="K190" s="383" t="n">
        <v>1.8115</v>
      </c>
      <c r="L190" s="383" t="n">
        <v>6.657</v>
      </c>
      <c r="M190" s="383" t="n">
        <v>0.0917</v>
      </c>
      <c r="N190" s="335" t="n">
        <v>167.7618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3</v>
      </c>
      <c r="B191" s="386" t="n">
        <v>1302.2789</v>
      </c>
      <c r="C191" s="339" t="n">
        <v>22238.6666</v>
      </c>
      <c r="D191" s="340" t="n">
        <v>15299</v>
      </c>
      <c r="E191" s="340" t="n">
        <v>18606.8876</v>
      </c>
      <c r="F191" s="340" t="n">
        <v>28176.6666</v>
      </c>
      <c r="G191" s="340" t="n">
        <v>36304.2518</v>
      </c>
      <c r="H191" s="340" t="n">
        <v>24712.1817</v>
      </c>
      <c r="I191" s="387" t="n">
        <v>19.8773</v>
      </c>
      <c r="J191" s="387" t="n">
        <v>0.28</v>
      </c>
      <c r="K191" s="387" t="n">
        <v>1.0512</v>
      </c>
      <c r="L191" s="387" t="n">
        <v>7.2265</v>
      </c>
      <c r="M191" s="387" t="n">
        <v>0.0831</v>
      </c>
      <c r="N191" s="342" t="n">
        <v>167.2198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4</v>
      </c>
      <c r="B192" s="382" t="n">
        <v>1501.5884</v>
      </c>
      <c r="C192" s="332" t="n">
        <v>20446.9333</v>
      </c>
      <c r="D192" s="333" t="n">
        <v>14328.9647</v>
      </c>
      <c r="E192" s="333" t="n">
        <v>16840.6666</v>
      </c>
      <c r="F192" s="333" t="n">
        <v>25800.6666</v>
      </c>
      <c r="G192" s="333" t="n">
        <v>31198.9327</v>
      </c>
      <c r="H192" s="333" t="n">
        <v>22131.1423</v>
      </c>
      <c r="I192" s="383" t="n">
        <v>8.9856</v>
      </c>
      <c r="J192" s="383" t="n">
        <v>0.4427</v>
      </c>
      <c r="K192" s="383" t="n">
        <v>3.2656</v>
      </c>
      <c r="L192" s="383" t="n">
        <v>7.4062</v>
      </c>
      <c r="M192" s="383" t="n">
        <v>0.0083</v>
      </c>
      <c r="N192" s="335" t="n">
        <v>168.1728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6</v>
      </c>
      <c r="B193" s="382" t="n">
        <v>3013.2658</v>
      </c>
      <c r="C193" s="332" t="n">
        <v>27054.3333</v>
      </c>
      <c r="D193" s="333" t="n">
        <v>24498.3752</v>
      </c>
      <c r="E193" s="333" t="n">
        <v>25794.9448</v>
      </c>
      <c r="F193" s="333" t="n">
        <v>28489.3744</v>
      </c>
      <c r="G193" s="333" t="n">
        <v>29997.256</v>
      </c>
      <c r="H193" s="333" t="n">
        <v>27029.8053</v>
      </c>
      <c r="I193" s="383" t="n">
        <v>3.6716</v>
      </c>
      <c r="J193" s="383" t="n">
        <v>1.1199</v>
      </c>
      <c r="K193" s="383" t="n">
        <v>14.2972</v>
      </c>
      <c r="L193" s="383" t="n">
        <v>10.7476</v>
      </c>
      <c r="M193" s="383" t="n">
        <v>0.0017</v>
      </c>
      <c r="N193" s="335" t="n">
        <v>162.4347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7</v>
      </c>
      <c r="B194" s="386" t="n">
        <v>2595.0265</v>
      </c>
      <c r="C194" s="339" t="n">
        <v>27237.3317</v>
      </c>
      <c r="D194" s="340" t="n">
        <v>25200.3333</v>
      </c>
      <c r="E194" s="340" t="n">
        <v>26082.3657</v>
      </c>
      <c r="F194" s="340" t="n">
        <v>28618.8263</v>
      </c>
      <c r="G194" s="340" t="n">
        <v>30205</v>
      </c>
      <c r="H194" s="340" t="n">
        <v>27486.1264</v>
      </c>
      <c r="I194" s="387" t="n">
        <v>3.4634</v>
      </c>
      <c r="J194" s="387" t="n">
        <v>1.1201</v>
      </c>
      <c r="K194" s="387" t="n">
        <v>14.3362</v>
      </c>
      <c r="L194" s="387" t="n">
        <v>10.903</v>
      </c>
      <c r="M194" s="387" t="n">
        <v>0.0019</v>
      </c>
      <c r="N194" s="342" t="n">
        <v>162.2909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8</v>
      </c>
      <c r="B195" s="382" t="n">
        <v>1736.7387</v>
      </c>
      <c r="C195" s="332" t="n">
        <v>16779</v>
      </c>
      <c r="D195" s="333" t="n">
        <v>11775.0167</v>
      </c>
      <c r="E195" s="333" t="n">
        <v>13600.3333</v>
      </c>
      <c r="F195" s="333" t="n">
        <v>22390.3333</v>
      </c>
      <c r="G195" s="333" t="n">
        <v>27948</v>
      </c>
      <c r="H195" s="333" t="n">
        <v>18705.7958</v>
      </c>
      <c r="I195" s="383" t="n">
        <v>9.567</v>
      </c>
      <c r="J195" s="383" t="n">
        <v>0.3515</v>
      </c>
      <c r="K195" s="383" t="n">
        <v>5.7126</v>
      </c>
      <c r="L195" s="383" t="n">
        <v>5.9848</v>
      </c>
      <c r="M195" s="383" t="n">
        <v>0.0419</v>
      </c>
      <c r="N195" s="335" t="n">
        <v>166.8971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69</v>
      </c>
      <c r="B196" s="386" t="n">
        <v>962.2895</v>
      </c>
      <c r="C196" s="339" t="n">
        <v>15997.3333</v>
      </c>
      <c r="D196" s="340" t="n">
        <v>11669.3333</v>
      </c>
      <c r="E196" s="340" t="n">
        <v>13346.3333</v>
      </c>
      <c r="F196" s="340" t="n">
        <v>20584</v>
      </c>
      <c r="G196" s="340" t="n">
        <v>27483</v>
      </c>
      <c r="H196" s="340" t="n">
        <v>17872.9404</v>
      </c>
      <c r="I196" s="387" t="n">
        <v>9.0818</v>
      </c>
      <c r="J196" s="387" t="n">
        <v>0.2606</v>
      </c>
      <c r="K196" s="387" t="n">
        <v>7.0148</v>
      </c>
      <c r="L196" s="387" t="n">
        <v>6.0227</v>
      </c>
      <c r="M196" s="387" t="n">
        <v>0.0695</v>
      </c>
      <c r="N196" s="342" t="n">
        <v>166.2079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0</v>
      </c>
      <c r="B197" s="382" t="n">
        <v>7323.2577</v>
      </c>
      <c r="C197" s="332" t="n">
        <v>13961.8344</v>
      </c>
      <c r="D197" s="333" t="n">
        <v>10025.3333</v>
      </c>
      <c r="E197" s="333" t="n">
        <v>11529</v>
      </c>
      <c r="F197" s="333" t="n">
        <v>17451.6666</v>
      </c>
      <c r="G197" s="333" t="n">
        <v>22200</v>
      </c>
      <c r="H197" s="333" t="n">
        <v>15374.4449</v>
      </c>
      <c r="I197" s="383" t="n">
        <v>10.2895</v>
      </c>
      <c r="J197" s="383" t="n">
        <v>0.5049</v>
      </c>
      <c r="K197" s="383" t="n">
        <v>6.2674</v>
      </c>
      <c r="L197" s="383" t="n">
        <v>6.0929</v>
      </c>
      <c r="M197" s="383" t="n">
        <v>0.0013</v>
      </c>
      <c r="N197" s="335" t="n">
        <v>169.75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1</v>
      </c>
      <c r="B198" s="386" t="n">
        <v>4021.8833</v>
      </c>
      <c r="C198" s="339" t="n">
        <v>14694.3333</v>
      </c>
      <c r="D198" s="340" t="n">
        <v>10591.9203</v>
      </c>
      <c r="E198" s="340" t="n">
        <v>12242</v>
      </c>
      <c r="F198" s="340" t="n">
        <v>17807.3333</v>
      </c>
      <c r="G198" s="340" t="n">
        <v>21560</v>
      </c>
      <c r="H198" s="340" t="n">
        <v>15636.1947</v>
      </c>
      <c r="I198" s="387" t="n">
        <v>10.5046</v>
      </c>
      <c r="J198" s="387" t="n">
        <v>0.5623</v>
      </c>
      <c r="K198" s="387" t="n">
        <v>6.5408</v>
      </c>
      <c r="L198" s="387" t="n">
        <v>6.0563</v>
      </c>
      <c r="M198" s="387" t="n">
        <v>0.0011</v>
      </c>
      <c r="N198" s="342" t="n">
        <v>170.718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2</v>
      </c>
      <c r="B199" s="386" t="n">
        <v>1709.9598</v>
      </c>
      <c r="C199" s="339" t="n">
        <v>11809</v>
      </c>
      <c r="D199" s="340" t="n">
        <v>9272.2383</v>
      </c>
      <c r="E199" s="340" t="n">
        <v>10192.6666</v>
      </c>
      <c r="F199" s="340" t="n">
        <v>13776.1403</v>
      </c>
      <c r="G199" s="340" t="n">
        <v>15895.3333</v>
      </c>
      <c r="H199" s="340" t="n">
        <v>12379.2435</v>
      </c>
      <c r="I199" s="387" t="n">
        <v>10.3341</v>
      </c>
      <c r="J199" s="387" t="n">
        <v>0.4882</v>
      </c>
      <c r="K199" s="387" t="n">
        <v>5.4582</v>
      </c>
      <c r="L199" s="387" t="n">
        <v>5.5026</v>
      </c>
      <c r="M199" s="387" t="n">
        <v>0.0022</v>
      </c>
      <c r="N199" s="342" t="n">
        <v>169.7734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2354.6707</v>
      </c>
      <c r="C200" s="332" t="n">
        <v>14491.2711</v>
      </c>
      <c r="D200" s="333" t="n">
        <v>9621</v>
      </c>
      <c r="E200" s="333" t="n">
        <v>12095.3333</v>
      </c>
      <c r="F200" s="333" t="n">
        <v>17044.3333</v>
      </c>
      <c r="G200" s="333" t="n">
        <v>19959</v>
      </c>
      <c r="H200" s="333" t="n">
        <v>14775.9236</v>
      </c>
      <c r="I200" s="383" t="n">
        <v>11.9931</v>
      </c>
      <c r="J200" s="383" t="n">
        <v>0.6263</v>
      </c>
      <c r="K200" s="383" t="n">
        <v>7.5155</v>
      </c>
      <c r="L200" s="383" t="n">
        <v>7.3182</v>
      </c>
      <c r="M200" s="383" t="n">
        <v>0</v>
      </c>
      <c r="N200" s="335" t="n">
        <v>170.9039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1812.6933</v>
      </c>
      <c r="C201" s="339" t="n">
        <v>13984.3333</v>
      </c>
      <c r="D201" s="340" t="n">
        <v>9621</v>
      </c>
      <c r="E201" s="340" t="n">
        <v>11722.1209</v>
      </c>
      <c r="F201" s="340" t="n">
        <v>16636.3333</v>
      </c>
      <c r="G201" s="340" t="n">
        <v>19156.8247</v>
      </c>
      <c r="H201" s="340" t="n">
        <v>14325.3988</v>
      </c>
      <c r="I201" s="387" t="n">
        <v>9.2668</v>
      </c>
      <c r="J201" s="387" t="n">
        <v>0.5366</v>
      </c>
      <c r="K201" s="387" t="n">
        <v>7.8686</v>
      </c>
      <c r="L201" s="387" t="n">
        <v>7.5377</v>
      </c>
      <c r="M201" s="387" t="n">
        <v>0</v>
      </c>
      <c r="N201" s="342" t="n">
        <v>170.936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6</v>
      </c>
      <c r="B202" s="382" t="n">
        <v>6280.2922</v>
      </c>
      <c r="C202" s="332" t="n">
        <v>14263</v>
      </c>
      <c r="D202" s="333" t="n">
        <v>11352</v>
      </c>
      <c r="E202" s="333" t="n">
        <v>12682.3333</v>
      </c>
      <c r="F202" s="333" t="n">
        <v>16275.2018</v>
      </c>
      <c r="G202" s="333" t="n">
        <v>18716</v>
      </c>
      <c r="H202" s="333" t="n">
        <v>14828.1384</v>
      </c>
      <c r="I202" s="383" t="n">
        <v>3.8176</v>
      </c>
      <c r="J202" s="383" t="n">
        <v>0.976</v>
      </c>
      <c r="K202" s="383" t="n">
        <v>12.8978</v>
      </c>
      <c r="L202" s="383" t="n">
        <v>5.576</v>
      </c>
      <c r="M202" s="383" t="n">
        <v>0.2802</v>
      </c>
      <c r="N202" s="335" t="n">
        <v>168.8974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1096.9827</v>
      </c>
      <c r="C203" s="339" t="n">
        <v>15181</v>
      </c>
      <c r="D203" s="340" t="n">
        <v>12527</v>
      </c>
      <c r="E203" s="340" t="n">
        <v>13629.6666</v>
      </c>
      <c r="F203" s="340" t="n">
        <v>16943.6666</v>
      </c>
      <c r="G203" s="340" t="n">
        <v>18700</v>
      </c>
      <c r="H203" s="340" t="n">
        <v>15434.7326</v>
      </c>
      <c r="I203" s="387" t="n">
        <v>3.3467</v>
      </c>
      <c r="J203" s="387" t="n">
        <v>0.3978</v>
      </c>
      <c r="K203" s="387" t="n">
        <v>14.5088</v>
      </c>
      <c r="L203" s="387" t="n">
        <v>5.5501</v>
      </c>
      <c r="M203" s="387" t="n">
        <v>0.0154</v>
      </c>
      <c r="N203" s="342" t="n">
        <v>165.5981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7</v>
      </c>
      <c r="B204" s="386" t="n">
        <v>4636.2164</v>
      </c>
      <c r="C204" s="339" t="n">
        <v>14059</v>
      </c>
      <c r="D204" s="340" t="n">
        <v>11238.6983</v>
      </c>
      <c r="E204" s="340" t="n">
        <v>12548.6666</v>
      </c>
      <c r="F204" s="340" t="n">
        <v>16080</v>
      </c>
      <c r="G204" s="340" t="n">
        <v>18716</v>
      </c>
      <c r="H204" s="340" t="n">
        <v>14678.7923</v>
      </c>
      <c r="I204" s="387" t="n">
        <v>4.09</v>
      </c>
      <c r="J204" s="387" t="n">
        <v>1.1742</v>
      </c>
      <c r="K204" s="387" t="n">
        <v>12.8133</v>
      </c>
      <c r="L204" s="387" t="n">
        <v>5.6567</v>
      </c>
      <c r="M204" s="387" t="n">
        <v>0.373</v>
      </c>
      <c r="N204" s="342" t="n">
        <v>169.7984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8</v>
      </c>
      <c r="B205" s="382" t="n">
        <v>2116.4258</v>
      </c>
      <c r="C205" s="332" t="n">
        <v>26041.1466</v>
      </c>
      <c r="D205" s="333" t="n">
        <v>17710.968</v>
      </c>
      <c r="E205" s="333" t="n">
        <v>20610.3333</v>
      </c>
      <c r="F205" s="333" t="n">
        <v>30389.6666</v>
      </c>
      <c r="G205" s="333" t="n">
        <v>33687.3333</v>
      </c>
      <c r="H205" s="333" t="n">
        <v>25793.6946</v>
      </c>
      <c r="I205" s="383" t="n">
        <v>8.4731</v>
      </c>
      <c r="J205" s="383" t="n">
        <v>1.0433</v>
      </c>
      <c r="K205" s="383" t="n">
        <v>16.121</v>
      </c>
      <c r="L205" s="383" t="n">
        <v>7.2968</v>
      </c>
      <c r="M205" s="383" t="n">
        <v>2.7324</v>
      </c>
      <c r="N205" s="335" t="n">
        <v>166.2184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9</v>
      </c>
      <c r="B206" s="386" t="n">
        <v>1331.054</v>
      </c>
      <c r="C206" s="339" t="n">
        <v>23909.6666</v>
      </c>
      <c r="D206" s="340" t="n">
        <v>16859.3333</v>
      </c>
      <c r="E206" s="340" t="n">
        <v>19056.3333</v>
      </c>
      <c r="F206" s="340" t="n">
        <v>29347.3333</v>
      </c>
      <c r="G206" s="340" t="n">
        <v>33619.3333</v>
      </c>
      <c r="H206" s="340" t="n">
        <v>24629.7533</v>
      </c>
      <c r="I206" s="387" t="n">
        <v>9.6519</v>
      </c>
      <c r="J206" s="387" t="n">
        <v>1.0465</v>
      </c>
      <c r="K206" s="387" t="n">
        <v>17.0529</v>
      </c>
      <c r="L206" s="387" t="n">
        <v>6.6357</v>
      </c>
      <c r="M206" s="387" t="n">
        <v>1.7258</v>
      </c>
      <c r="N206" s="342" t="n">
        <v>166.1374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0</v>
      </c>
      <c r="B207" s="382" t="n">
        <v>15335.47</v>
      </c>
      <c r="C207" s="332" t="n">
        <v>11102.3333</v>
      </c>
      <c r="D207" s="333" t="n">
        <v>8896</v>
      </c>
      <c r="E207" s="333" t="n">
        <v>9525.6666</v>
      </c>
      <c r="F207" s="333" t="n">
        <v>14156.6666</v>
      </c>
      <c r="G207" s="333" t="n">
        <v>18825.386</v>
      </c>
      <c r="H207" s="333" t="n">
        <v>12809.5227</v>
      </c>
      <c r="I207" s="383" t="n">
        <v>7.6126</v>
      </c>
      <c r="J207" s="383" t="n">
        <v>1.0042</v>
      </c>
      <c r="K207" s="383" t="n">
        <v>6.994</v>
      </c>
      <c r="L207" s="383" t="n">
        <v>5.611</v>
      </c>
      <c r="M207" s="383" t="n">
        <v>0.0395</v>
      </c>
      <c r="N207" s="335" t="n">
        <v>169.5307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5059.4174</v>
      </c>
      <c r="C208" s="339" t="n">
        <v>11058.3333</v>
      </c>
      <c r="D208" s="340" t="n">
        <v>8813</v>
      </c>
      <c r="E208" s="340" t="n">
        <v>9429</v>
      </c>
      <c r="F208" s="340" t="n">
        <v>14701.6666</v>
      </c>
      <c r="G208" s="340" t="n">
        <v>19485.3333</v>
      </c>
      <c r="H208" s="340" t="n">
        <v>12907.5588</v>
      </c>
      <c r="I208" s="387" t="n">
        <v>6.2058</v>
      </c>
      <c r="J208" s="387" t="n">
        <v>1.2056</v>
      </c>
      <c r="K208" s="387" t="n">
        <v>7.6007</v>
      </c>
      <c r="L208" s="387" t="n">
        <v>5.2123</v>
      </c>
      <c r="M208" s="387" t="n">
        <v>0.0088</v>
      </c>
      <c r="N208" s="342" t="n">
        <v>171.1605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2</v>
      </c>
      <c r="B209" s="386" t="n">
        <v>10001.8416</v>
      </c>
      <c r="C209" s="339" t="n">
        <v>10992</v>
      </c>
      <c r="D209" s="340" t="n">
        <v>8939.3836</v>
      </c>
      <c r="E209" s="340" t="n">
        <v>9556.6666</v>
      </c>
      <c r="F209" s="340" t="n">
        <v>13567</v>
      </c>
      <c r="G209" s="340" t="n">
        <v>17663</v>
      </c>
      <c r="H209" s="340" t="n">
        <v>12484.7701</v>
      </c>
      <c r="I209" s="387" t="n">
        <v>7.9507</v>
      </c>
      <c r="J209" s="387" t="n">
        <v>0.8749</v>
      </c>
      <c r="K209" s="387" t="n">
        <v>6.7599</v>
      </c>
      <c r="L209" s="387" t="n">
        <v>5.8213</v>
      </c>
      <c r="M209" s="387" t="n">
        <v>0.0568</v>
      </c>
      <c r="N209" s="342" t="n">
        <v>168.6012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3</v>
      </c>
      <c r="B210" s="382" t="n">
        <v>47476.1601</v>
      </c>
      <c r="C210" s="332" t="n">
        <v>13922</v>
      </c>
      <c r="D210" s="333" t="n">
        <v>10416.6666</v>
      </c>
      <c r="E210" s="333" t="n">
        <v>11900</v>
      </c>
      <c r="F210" s="333" t="n">
        <v>16946.3333</v>
      </c>
      <c r="G210" s="333" t="n">
        <v>20793</v>
      </c>
      <c r="H210" s="333" t="n">
        <v>15188.7787</v>
      </c>
      <c r="I210" s="383" t="n">
        <v>11.2299</v>
      </c>
      <c r="J210" s="383" t="n">
        <v>0.2536</v>
      </c>
      <c r="K210" s="383" t="n">
        <v>4.5341</v>
      </c>
      <c r="L210" s="383" t="n">
        <v>7.153</v>
      </c>
      <c r="M210" s="383" t="n">
        <v>0.0024</v>
      </c>
      <c r="N210" s="335" t="n">
        <v>170.6661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4</v>
      </c>
      <c r="B211" s="386" t="n">
        <v>10943.1439</v>
      </c>
      <c r="C211" s="339" t="n">
        <v>13964.3333</v>
      </c>
      <c r="D211" s="340" t="n">
        <v>10334.7732</v>
      </c>
      <c r="E211" s="340" t="n">
        <v>12284.7179</v>
      </c>
      <c r="F211" s="340" t="n">
        <v>16429.3333</v>
      </c>
      <c r="G211" s="340" t="n">
        <v>18274.6376</v>
      </c>
      <c r="H211" s="340" t="n">
        <v>14406.5512</v>
      </c>
      <c r="I211" s="387" t="n">
        <v>5.2939</v>
      </c>
      <c r="J211" s="387" t="n">
        <v>0.2287</v>
      </c>
      <c r="K211" s="387" t="n">
        <v>4.6926</v>
      </c>
      <c r="L211" s="387" t="n">
        <v>8.256</v>
      </c>
      <c r="M211" s="387" t="n">
        <v>0.0017</v>
      </c>
      <c r="N211" s="342" t="n">
        <v>173.1087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20586.3658</v>
      </c>
      <c r="C212" s="339" t="n">
        <v>12609.1239</v>
      </c>
      <c r="D212" s="340" t="n">
        <v>10041.8066</v>
      </c>
      <c r="E212" s="340" t="n">
        <v>11177.3333</v>
      </c>
      <c r="F212" s="340" t="n">
        <v>14794.3204</v>
      </c>
      <c r="G212" s="340" t="n">
        <v>17659.6666</v>
      </c>
      <c r="H212" s="340" t="n">
        <v>13412.5554</v>
      </c>
      <c r="I212" s="387" t="n">
        <v>6.0342</v>
      </c>
      <c r="J212" s="387" t="n">
        <v>0.2125</v>
      </c>
      <c r="K212" s="387" t="n">
        <v>5.5767</v>
      </c>
      <c r="L212" s="387" t="n">
        <v>7.1215</v>
      </c>
      <c r="M212" s="387" t="n">
        <v>0.0033</v>
      </c>
      <c r="N212" s="342" t="n">
        <v>169.9487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3263.7612</v>
      </c>
      <c r="C213" s="339" t="n">
        <v>19037.3333</v>
      </c>
      <c r="D213" s="340" t="n">
        <v>14017.0666</v>
      </c>
      <c r="E213" s="340" t="n">
        <v>15761.3333</v>
      </c>
      <c r="F213" s="340" t="n">
        <v>25829.3333</v>
      </c>
      <c r="G213" s="340" t="n">
        <v>32664.6666</v>
      </c>
      <c r="H213" s="340" t="n">
        <v>21310.2777</v>
      </c>
      <c r="I213" s="387" t="n">
        <v>26.5381</v>
      </c>
      <c r="J213" s="387" t="n">
        <v>0.0902</v>
      </c>
      <c r="K213" s="387" t="n">
        <v>2.4358</v>
      </c>
      <c r="L213" s="387" t="n">
        <v>6.6563</v>
      </c>
      <c r="M213" s="387" t="n">
        <v>0.0004</v>
      </c>
      <c r="N213" s="342" t="n">
        <v>169.7715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7</v>
      </c>
      <c r="B214" s="386" t="n">
        <v>1203.1566</v>
      </c>
      <c r="C214" s="339" t="n">
        <v>15057</v>
      </c>
      <c r="D214" s="340" t="n">
        <v>10888.8888</v>
      </c>
      <c r="E214" s="340" t="n">
        <v>12283.1111</v>
      </c>
      <c r="F214" s="340" t="n">
        <v>18740.3333</v>
      </c>
      <c r="G214" s="340" t="n">
        <v>22054</v>
      </c>
      <c r="H214" s="340" t="n">
        <v>16099.3421</v>
      </c>
      <c r="I214" s="387" t="n">
        <v>19.175</v>
      </c>
      <c r="J214" s="387" t="n">
        <v>0.2535</v>
      </c>
      <c r="K214" s="387" t="n">
        <v>1.4508</v>
      </c>
      <c r="L214" s="387" t="n">
        <v>7.1641</v>
      </c>
      <c r="M214" s="387" t="n">
        <v>0</v>
      </c>
      <c r="N214" s="342" t="n">
        <v>165.1406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3668.4933</v>
      </c>
      <c r="C215" s="339" t="n">
        <v>17129.6666</v>
      </c>
      <c r="D215" s="340" t="n">
        <v>13046.6666</v>
      </c>
      <c r="E215" s="340" t="n">
        <v>15049</v>
      </c>
      <c r="F215" s="340" t="n">
        <v>19694.3333</v>
      </c>
      <c r="G215" s="340" t="n">
        <v>23210.2342</v>
      </c>
      <c r="H215" s="340" t="n">
        <v>17838.4863</v>
      </c>
      <c r="I215" s="387" t="n">
        <v>15.0736</v>
      </c>
      <c r="J215" s="387" t="n">
        <v>0.064</v>
      </c>
      <c r="K215" s="387" t="n">
        <v>4.0843</v>
      </c>
      <c r="L215" s="387" t="n">
        <v>6.9841</v>
      </c>
      <c r="M215" s="387" t="n">
        <v>0</v>
      </c>
      <c r="N215" s="342" t="n">
        <v>169.61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5481.7195</v>
      </c>
      <c r="C216" s="339" t="n">
        <v>14359.1076</v>
      </c>
      <c r="D216" s="340" t="n">
        <v>11095.1203</v>
      </c>
      <c r="E216" s="340" t="n">
        <v>12280.3333</v>
      </c>
      <c r="F216" s="340" t="n">
        <v>17298.3333</v>
      </c>
      <c r="G216" s="340" t="n">
        <v>22797</v>
      </c>
      <c r="H216" s="340" t="n">
        <v>15602.1658</v>
      </c>
      <c r="I216" s="387" t="n">
        <v>11.8801</v>
      </c>
      <c r="J216" s="387" t="n">
        <v>0.4293</v>
      </c>
      <c r="K216" s="387" t="n">
        <v>4.0814</v>
      </c>
      <c r="L216" s="387" t="n">
        <v>6.4481</v>
      </c>
      <c r="M216" s="387" t="n">
        <v>0.0003</v>
      </c>
      <c r="N216" s="342" t="n">
        <v>170.6062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0</v>
      </c>
      <c r="B217" s="382" t="n">
        <v>375.6903</v>
      </c>
      <c r="C217" s="332" t="n">
        <v>13949.8484</v>
      </c>
      <c r="D217" s="333" t="n">
        <v>10221</v>
      </c>
      <c r="E217" s="333" t="n">
        <v>11370.3333</v>
      </c>
      <c r="F217" s="333" t="n">
        <v>17023.6666</v>
      </c>
      <c r="G217" s="333" t="n">
        <v>19730.6666</v>
      </c>
      <c r="H217" s="333" t="n">
        <v>14799.2538</v>
      </c>
      <c r="I217" s="383" t="n">
        <v>12.8977</v>
      </c>
      <c r="J217" s="383" t="n">
        <v>0.4323</v>
      </c>
      <c r="K217" s="383" t="n">
        <v>2.5696</v>
      </c>
      <c r="L217" s="383" t="n">
        <v>8.6673</v>
      </c>
      <c r="M217" s="383" t="n">
        <v>0.0054</v>
      </c>
      <c r="N217" s="335" t="n">
        <v>173.3154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324.987</v>
      </c>
      <c r="C218" s="339" t="n">
        <v>13696.6666</v>
      </c>
      <c r="D218" s="340" t="n">
        <v>10154.6666</v>
      </c>
      <c r="E218" s="340" t="n">
        <v>11238.4</v>
      </c>
      <c r="F218" s="340" t="n">
        <v>16801.3446</v>
      </c>
      <c r="G218" s="340" t="n">
        <v>19730.6666</v>
      </c>
      <c r="H218" s="340" t="n">
        <v>14597.8103</v>
      </c>
      <c r="I218" s="387" t="n">
        <v>13.455</v>
      </c>
      <c r="J218" s="387" t="n">
        <v>0.3377</v>
      </c>
      <c r="K218" s="387" t="n">
        <v>2.4547</v>
      </c>
      <c r="L218" s="387" t="n">
        <v>8.6356</v>
      </c>
      <c r="M218" s="387" t="n">
        <v>0.0063</v>
      </c>
      <c r="N218" s="342" t="n">
        <v>173.2872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7</v>
      </c>
      <c r="B219" s="382" t="n">
        <v>172.1215</v>
      </c>
      <c r="C219" s="332" t="n">
        <v>13998</v>
      </c>
      <c r="D219" s="333" t="n">
        <v>11332</v>
      </c>
      <c r="E219" s="333" t="n">
        <v>12119.2239</v>
      </c>
      <c r="F219" s="333" t="n">
        <v>16247.6666</v>
      </c>
      <c r="G219" s="333" t="n">
        <v>19588.6666</v>
      </c>
      <c r="H219" s="333" t="n">
        <v>14884.5038</v>
      </c>
      <c r="I219" s="383" t="n">
        <v>16.0939</v>
      </c>
      <c r="J219" s="383" t="n">
        <v>0.5131</v>
      </c>
      <c r="K219" s="383" t="n">
        <v>0.4901</v>
      </c>
      <c r="L219" s="383" t="n">
        <v>6.9868</v>
      </c>
      <c r="M219" s="383" t="n">
        <v>0.0533</v>
      </c>
      <c r="N219" s="335" t="n">
        <v>173.1456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668</v>
      </c>
      <c r="B220" s="386" t="n">
        <v>55.5873</v>
      </c>
      <c r="C220" s="339" t="n">
        <v>13769.6666</v>
      </c>
      <c r="D220" s="340" t="n">
        <v>11621</v>
      </c>
      <c r="E220" s="340" t="n">
        <v>12119.3333</v>
      </c>
      <c r="F220" s="340" t="n">
        <v>18122</v>
      </c>
      <c r="G220" s="340" t="n">
        <v>22319</v>
      </c>
      <c r="H220" s="340" t="n">
        <v>15619.6376</v>
      </c>
      <c r="I220" s="387" t="n">
        <v>13.7933</v>
      </c>
      <c r="J220" s="387" t="n">
        <v>0.4678</v>
      </c>
      <c r="K220" s="387" t="n">
        <v>0.6097</v>
      </c>
      <c r="L220" s="387" t="n">
        <v>6.769</v>
      </c>
      <c r="M220" s="387" t="n">
        <v>0</v>
      </c>
      <c r="N220" s="342" t="n">
        <v>173.3982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3</v>
      </c>
      <c r="B221" s="386" t="n">
        <v>53.4725</v>
      </c>
      <c r="C221" s="339" t="n">
        <v>14642.7849</v>
      </c>
      <c r="D221" s="340" t="n">
        <v>11691.2515</v>
      </c>
      <c r="E221" s="340" t="n">
        <v>12675</v>
      </c>
      <c r="F221" s="340" t="n">
        <v>15412</v>
      </c>
      <c r="G221" s="340" t="n">
        <v>18676.3333</v>
      </c>
      <c r="H221" s="340" t="n">
        <v>14872.0735</v>
      </c>
      <c r="I221" s="387" t="n">
        <v>8.7375</v>
      </c>
      <c r="J221" s="387" t="n">
        <v>0.5122</v>
      </c>
      <c r="K221" s="387" t="n">
        <v>0.1514</v>
      </c>
      <c r="L221" s="387" t="n">
        <v>5.5457</v>
      </c>
      <c r="M221" s="387" t="n">
        <v>0</v>
      </c>
      <c r="N221" s="342" t="n">
        <v>173.7718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4</v>
      </c>
      <c r="B222" s="386" t="n">
        <v>63.0617</v>
      </c>
      <c r="C222" s="339" t="n">
        <v>13972.3051</v>
      </c>
      <c r="D222" s="340" t="n">
        <v>9458.6666</v>
      </c>
      <c r="E222" s="340" t="n">
        <v>11582.4761</v>
      </c>
      <c r="F222" s="340" t="n">
        <v>16262.3333</v>
      </c>
      <c r="G222" s="340" t="n">
        <v>19178</v>
      </c>
      <c r="H222" s="340" t="n">
        <v>14247.0453</v>
      </c>
      <c r="I222" s="387" t="n">
        <v>24.8285</v>
      </c>
      <c r="J222" s="387" t="n">
        <v>0.5578</v>
      </c>
      <c r="K222" s="387" t="n">
        <v>0.6744</v>
      </c>
      <c r="L222" s="387" t="n">
        <v>8.4729</v>
      </c>
      <c r="M222" s="387" t="n">
        <v>0.1521</v>
      </c>
      <c r="N222" s="342" t="n">
        <v>172.392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5</v>
      </c>
      <c r="B223" s="382" t="n">
        <v>488.1461</v>
      </c>
      <c r="C223" s="332" t="n">
        <v>15146.9371</v>
      </c>
      <c r="D223" s="333" t="n">
        <v>11633.3333</v>
      </c>
      <c r="E223" s="333" t="n">
        <v>13026.6666</v>
      </c>
      <c r="F223" s="333" t="n">
        <v>17622</v>
      </c>
      <c r="G223" s="333" t="n">
        <v>21523.6666</v>
      </c>
      <c r="H223" s="333" t="n">
        <v>15827.3546</v>
      </c>
      <c r="I223" s="383" t="n">
        <v>11.7292</v>
      </c>
      <c r="J223" s="383" t="n">
        <v>1.2358</v>
      </c>
      <c r="K223" s="383" t="n">
        <v>3.6421</v>
      </c>
      <c r="L223" s="383" t="n">
        <v>6.6816</v>
      </c>
      <c r="M223" s="383" t="n">
        <v>0.8622</v>
      </c>
      <c r="N223" s="335" t="n">
        <v>173.2524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6</v>
      </c>
      <c r="B224" s="386" t="n">
        <v>414.4693</v>
      </c>
      <c r="C224" s="339" t="n">
        <v>15374.6666</v>
      </c>
      <c r="D224" s="340" t="n">
        <v>11795.3333</v>
      </c>
      <c r="E224" s="340" t="n">
        <v>13278.6666</v>
      </c>
      <c r="F224" s="340" t="n">
        <v>18000</v>
      </c>
      <c r="G224" s="340" t="n">
        <v>21847.619</v>
      </c>
      <c r="H224" s="340" t="n">
        <v>16040.6797</v>
      </c>
      <c r="I224" s="387" t="n">
        <v>11.9132</v>
      </c>
      <c r="J224" s="387" t="n">
        <v>1.3429</v>
      </c>
      <c r="K224" s="387" t="n">
        <v>3.9711</v>
      </c>
      <c r="L224" s="387" t="n">
        <v>6.6172</v>
      </c>
      <c r="M224" s="387" t="n">
        <v>0.8323</v>
      </c>
      <c r="N224" s="342" t="n">
        <v>173.9604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7</v>
      </c>
      <c r="B225" s="386" t="n">
        <v>55.6197</v>
      </c>
      <c r="C225" s="339" t="n">
        <v>14089.9393</v>
      </c>
      <c r="D225" s="340" t="n">
        <v>11323</v>
      </c>
      <c r="E225" s="340" t="n">
        <v>12104</v>
      </c>
      <c r="F225" s="340" t="n">
        <v>15219.6666</v>
      </c>
      <c r="G225" s="340" t="n">
        <v>17407.6666</v>
      </c>
      <c r="H225" s="340" t="n">
        <v>14165.127</v>
      </c>
      <c r="I225" s="387" t="n">
        <v>12.4693</v>
      </c>
      <c r="J225" s="387" t="n">
        <v>0.5791</v>
      </c>
      <c r="K225" s="387" t="n">
        <v>1.6726</v>
      </c>
      <c r="L225" s="387" t="n">
        <v>5.9518</v>
      </c>
      <c r="M225" s="387" t="n">
        <v>1.4313</v>
      </c>
      <c r="N225" s="342" t="n">
        <v>168.869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8</v>
      </c>
      <c r="B226" s="382" t="n">
        <v>1836.6867</v>
      </c>
      <c r="C226" s="332" t="n">
        <v>17343.6666</v>
      </c>
      <c r="D226" s="333" t="n">
        <v>13096.3333</v>
      </c>
      <c r="E226" s="333" t="n">
        <v>15002.6666</v>
      </c>
      <c r="F226" s="333" t="n">
        <v>19926.3333</v>
      </c>
      <c r="G226" s="333" t="n">
        <v>23061.5086</v>
      </c>
      <c r="H226" s="333" t="n">
        <v>17791.3122</v>
      </c>
      <c r="I226" s="383" t="n">
        <v>14.4348</v>
      </c>
      <c r="J226" s="383" t="n">
        <v>1.5044</v>
      </c>
      <c r="K226" s="383" t="n">
        <v>7.5744</v>
      </c>
      <c r="L226" s="383" t="n">
        <v>8.0927</v>
      </c>
      <c r="M226" s="383" t="n">
        <v>0.0365</v>
      </c>
      <c r="N226" s="335" t="n">
        <v>181.5564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9</v>
      </c>
      <c r="B227" s="386" t="n">
        <v>384.9569</v>
      </c>
      <c r="C227" s="339" t="n">
        <v>17642</v>
      </c>
      <c r="D227" s="340" t="n">
        <v>13814.22</v>
      </c>
      <c r="E227" s="340" t="n">
        <v>15651.7681</v>
      </c>
      <c r="F227" s="340" t="n">
        <v>21130.3333</v>
      </c>
      <c r="G227" s="340" t="n">
        <v>24129.8449</v>
      </c>
      <c r="H227" s="340" t="n">
        <v>18454.1286</v>
      </c>
      <c r="I227" s="387" t="n">
        <v>17.9076</v>
      </c>
      <c r="J227" s="387" t="n">
        <v>1.4859</v>
      </c>
      <c r="K227" s="387" t="n">
        <v>9.4901</v>
      </c>
      <c r="L227" s="387" t="n">
        <v>8.9898</v>
      </c>
      <c r="M227" s="387" t="n">
        <v>0.0986</v>
      </c>
      <c r="N227" s="342" t="n">
        <v>183.2422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0</v>
      </c>
      <c r="B228" s="386" t="n">
        <v>176.5045</v>
      </c>
      <c r="C228" s="339" t="n">
        <v>14340.6666</v>
      </c>
      <c r="D228" s="340" t="n">
        <v>10909</v>
      </c>
      <c r="E228" s="340" t="n">
        <v>12638.3333</v>
      </c>
      <c r="F228" s="340" t="n">
        <v>16491</v>
      </c>
      <c r="G228" s="340" t="n">
        <v>19142.9345</v>
      </c>
      <c r="H228" s="340" t="n">
        <v>14879.2773</v>
      </c>
      <c r="I228" s="387" t="n">
        <v>10.2033</v>
      </c>
      <c r="J228" s="387" t="n">
        <v>1.281</v>
      </c>
      <c r="K228" s="387" t="n">
        <v>5.3108</v>
      </c>
      <c r="L228" s="387" t="n">
        <v>7.29</v>
      </c>
      <c r="M228" s="387" t="n">
        <v>0</v>
      </c>
      <c r="N228" s="342" t="n">
        <v>179.1358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1</v>
      </c>
      <c r="B229" s="386" t="n">
        <v>1171.5823</v>
      </c>
      <c r="C229" s="339" t="n">
        <v>17538</v>
      </c>
      <c r="D229" s="340" t="n">
        <v>13333.3333</v>
      </c>
      <c r="E229" s="340" t="n">
        <v>15194.5413</v>
      </c>
      <c r="F229" s="340" t="n">
        <v>19903.6542</v>
      </c>
      <c r="G229" s="340" t="n">
        <v>22876.8273</v>
      </c>
      <c r="H229" s="340" t="n">
        <v>17974.1032</v>
      </c>
      <c r="I229" s="387" t="n">
        <v>13.9025</v>
      </c>
      <c r="J229" s="387" t="n">
        <v>1.3576</v>
      </c>
      <c r="K229" s="387" t="n">
        <v>7.3091</v>
      </c>
      <c r="L229" s="387" t="n">
        <v>7.8654</v>
      </c>
      <c r="M229" s="387" t="n">
        <v>0.0083</v>
      </c>
      <c r="N229" s="342" t="n">
        <v>180.3017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2</v>
      </c>
      <c r="B230" s="382" t="n">
        <v>520.3526</v>
      </c>
      <c r="C230" s="332" t="n">
        <v>13637.8893</v>
      </c>
      <c r="D230" s="333" t="n">
        <v>10995.7332</v>
      </c>
      <c r="E230" s="333" t="n">
        <v>12117.6666</v>
      </c>
      <c r="F230" s="333" t="n">
        <v>15568</v>
      </c>
      <c r="G230" s="333" t="n">
        <v>19134.6556</v>
      </c>
      <c r="H230" s="333" t="n">
        <v>14735.0301</v>
      </c>
      <c r="I230" s="383" t="n">
        <v>30.0846</v>
      </c>
      <c r="J230" s="383" t="n">
        <v>0.5599</v>
      </c>
      <c r="K230" s="383" t="n">
        <v>4.7638</v>
      </c>
      <c r="L230" s="383" t="n">
        <v>6.8755</v>
      </c>
      <c r="M230" s="383" t="n">
        <v>0.0519</v>
      </c>
      <c r="N230" s="335" t="n">
        <v>173.814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3</v>
      </c>
      <c r="B231" s="386" t="n">
        <v>420.129</v>
      </c>
      <c r="C231" s="339" t="n">
        <v>13606.6666</v>
      </c>
      <c r="D231" s="340" t="n">
        <v>10945</v>
      </c>
      <c r="E231" s="340" t="n">
        <v>11936.6666</v>
      </c>
      <c r="F231" s="340" t="n">
        <v>15558.9796</v>
      </c>
      <c r="G231" s="340" t="n">
        <v>19134.6556</v>
      </c>
      <c r="H231" s="340" t="n">
        <v>14798.9345</v>
      </c>
      <c r="I231" s="387" t="n">
        <v>31.0674</v>
      </c>
      <c r="J231" s="387" t="n">
        <v>0.5037</v>
      </c>
      <c r="K231" s="387" t="n">
        <v>4.9755</v>
      </c>
      <c r="L231" s="387" t="n">
        <v>6.5351</v>
      </c>
      <c r="M231" s="387" t="n">
        <v>0.0627</v>
      </c>
      <c r="N231" s="342" t="n">
        <v>172.5885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4</v>
      </c>
      <c r="B232" s="382" t="n">
        <v>72.3867</v>
      </c>
      <c r="C232" s="332" t="n">
        <v>15851</v>
      </c>
      <c r="D232" s="333" t="n">
        <v>11000</v>
      </c>
      <c r="E232" s="333" t="n">
        <v>14368.3333</v>
      </c>
      <c r="F232" s="333" t="n">
        <v>18650.3333</v>
      </c>
      <c r="G232" s="333" t="n">
        <v>21236.6666</v>
      </c>
      <c r="H232" s="333" t="n">
        <v>16468.11</v>
      </c>
      <c r="I232" s="383" t="n">
        <v>16.371</v>
      </c>
      <c r="J232" s="383" t="n">
        <v>0.6582</v>
      </c>
      <c r="K232" s="383" t="n">
        <v>8.041</v>
      </c>
      <c r="L232" s="383" t="n">
        <v>9.3688</v>
      </c>
      <c r="M232" s="383" t="n">
        <v>0</v>
      </c>
      <c r="N232" s="335" t="n">
        <v>169.145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669</v>
      </c>
      <c r="B233" s="386" t="n">
        <v>71.3887</v>
      </c>
      <c r="C233" s="339" t="n">
        <v>15821.3333</v>
      </c>
      <c r="D233" s="340" t="n">
        <v>11000</v>
      </c>
      <c r="E233" s="340" t="n">
        <v>14368.3333</v>
      </c>
      <c r="F233" s="340" t="n">
        <v>18650.3333</v>
      </c>
      <c r="G233" s="340" t="n">
        <v>21236.6666</v>
      </c>
      <c r="H233" s="340" t="n">
        <v>16449.8868</v>
      </c>
      <c r="I233" s="387" t="n">
        <v>16.4664</v>
      </c>
      <c r="J233" s="387" t="n">
        <v>0.6682</v>
      </c>
      <c r="K233" s="387" t="n">
        <v>8.1625</v>
      </c>
      <c r="L233" s="387" t="n">
        <v>9.3496</v>
      </c>
      <c r="M233" s="387" t="n">
        <v>0</v>
      </c>
      <c r="N233" s="342" t="n">
        <v>169.1237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670</v>
      </c>
      <c r="B234" s="382" t="n">
        <v>196.0628</v>
      </c>
      <c r="C234" s="332" t="n">
        <v>15147.1237</v>
      </c>
      <c r="D234" s="333" t="n">
        <v>12071</v>
      </c>
      <c r="E234" s="333" t="n">
        <v>13402.6666</v>
      </c>
      <c r="F234" s="333" t="n">
        <v>17405.3333</v>
      </c>
      <c r="G234" s="333" t="n">
        <v>19643</v>
      </c>
      <c r="H234" s="333" t="n">
        <v>16058.8836</v>
      </c>
      <c r="I234" s="383" t="n">
        <v>14.0229</v>
      </c>
      <c r="J234" s="383" t="n">
        <v>1.3361</v>
      </c>
      <c r="K234" s="383" t="n">
        <v>5.1007</v>
      </c>
      <c r="L234" s="383" t="n">
        <v>8.8685</v>
      </c>
      <c r="M234" s="383" t="n">
        <v>0.0522</v>
      </c>
      <c r="N234" s="335" t="n">
        <v>174.9382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7</v>
      </c>
      <c r="B235" s="386" t="n">
        <v>86.8479</v>
      </c>
      <c r="C235" s="339" t="n">
        <v>14657.6666</v>
      </c>
      <c r="D235" s="340" t="n">
        <v>12071</v>
      </c>
      <c r="E235" s="340" t="n">
        <v>13117.3333</v>
      </c>
      <c r="F235" s="340" t="n">
        <v>16918</v>
      </c>
      <c r="G235" s="340" t="n">
        <v>18883</v>
      </c>
      <c r="H235" s="340" t="n">
        <v>15244.891</v>
      </c>
      <c r="I235" s="387" t="n">
        <v>6.6376</v>
      </c>
      <c r="J235" s="387" t="n">
        <v>1.7276</v>
      </c>
      <c r="K235" s="387" t="n">
        <v>5.7249</v>
      </c>
      <c r="L235" s="387" t="n">
        <v>5.2442</v>
      </c>
      <c r="M235" s="387" t="n">
        <v>0.1243</v>
      </c>
      <c r="N235" s="342" t="n">
        <v>176.480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8</v>
      </c>
      <c r="B236" s="386" t="n">
        <v>71.3594</v>
      </c>
      <c r="C236" s="339" t="n">
        <v>14884.3881</v>
      </c>
      <c r="D236" s="340" t="n">
        <v>12020.3333</v>
      </c>
      <c r="E236" s="340" t="n">
        <v>13728.3333</v>
      </c>
      <c r="F236" s="340" t="n">
        <v>16574.3724</v>
      </c>
      <c r="G236" s="340" t="n">
        <v>21557.3333</v>
      </c>
      <c r="H236" s="340" t="n">
        <v>16744.7734</v>
      </c>
      <c r="I236" s="387" t="n">
        <v>25.2054</v>
      </c>
      <c r="J236" s="387" t="n">
        <v>1.2293</v>
      </c>
      <c r="K236" s="387" t="n">
        <v>6.3114</v>
      </c>
      <c r="L236" s="387" t="n">
        <v>7.0022</v>
      </c>
      <c r="M236" s="387" t="n">
        <v>0</v>
      </c>
      <c r="N236" s="342" t="n">
        <v>173.5163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9</v>
      </c>
      <c r="B237" s="382" t="n">
        <v>514.703</v>
      </c>
      <c r="C237" s="332" t="n">
        <v>13939.6666</v>
      </c>
      <c r="D237" s="333" t="n">
        <v>10199.6666</v>
      </c>
      <c r="E237" s="333" t="n">
        <v>11609.3333</v>
      </c>
      <c r="F237" s="333" t="n">
        <v>16832.3333</v>
      </c>
      <c r="G237" s="333" t="n">
        <v>19258.3333</v>
      </c>
      <c r="H237" s="333" t="n">
        <v>14540.8254</v>
      </c>
      <c r="I237" s="383" t="n">
        <v>12.6257</v>
      </c>
      <c r="J237" s="383" t="n">
        <v>0.3123</v>
      </c>
      <c r="K237" s="383" t="n">
        <v>0.6911</v>
      </c>
      <c r="L237" s="383" t="n">
        <v>16.8505</v>
      </c>
      <c r="M237" s="383" t="n">
        <v>0.0186</v>
      </c>
      <c r="N237" s="335" t="n">
        <v>167.7083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0</v>
      </c>
      <c r="B238" s="386" t="n">
        <v>112.7104</v>
      </c>
      <c r="C238" s="339" t="n">
        <v>13451</v>
      </c>
      <c r="D238" s="340" t="n">
        <v>9515.2808</v>
      </c>
      <c r="E238" s="340" t="n">
        <v>10652.1959</v>
      </c>
      <c r="F238" s="340" t="n">
        <v>15862</v>
      </c>
      <c r="G238" s="340" t="n">
        <v>18177.6666</v>
      </c>
      <c r="H238" s="340" t="n">
        <v>13644.292</v>
      </c>
      <c r="I238" s="387" t="n">
        <v>8.6158</v>
      </c>
      <c r="J238" s="387" t="n">
        <v>0.1905</v>
      </c>
      <c r="K238" s="387" t="n">
        <v>0.4233</v>
      </c>
      <c r="L238" s="387" t="n">
        <v>28.4588</v>
      </c>
      <c r="M238" s="387" t="n">
        <v>0.0606</v>
      </c>
      <c r="N238" s="342" t="n">
        <v>169.8302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2</v>
      </c>
      <c r="B239" s="386" t="n">
        <v>218.6367</v>
      </c>
      <c r="C239" s="339" t="n">
        <v>13555.3333</v>
      </c>
      <c r="D239" s="340" t="n">
        <v>10706.5744</v>
      </c>
      <c r="E239" s="340" t="n">
        <v>11609.3333</v>
      </c>
      <c r="F239" s="340" t="n">
        <v>15824.3333</v>
      </c>
      <c r="G239" s="340" t="n">
        <v>19003.3526</v>
      </c>
      <c r="H239" s="340" t="n">
        <v>14183.238</v>
      </c>
      <c r="I239" s="387" t="n">
        <v>19.7266</v>
      </c>
      <c r="J239" s="387" t="n">
        <v>0.4893</v>
      </c>
      <c r="K239" s="387" t="n">
        <v>0.4203</v>
      </c>
      <c r="L239" s="387" t="n">
        <v>14.2329</v>
      </c>
      <c r="M239" s="387" t="n">
        <v>0.015</v>
      </c>
      <c r="N239" s="342" t="n">
        <v>165.4255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92.0823</v>
      </c>
      <c r="C240" s="339" t="n">
        <v>15148.6666</v>
      </c>
      <c r="D240" s="340" t="n">
        <v>9391.6666</v>
      </c>
      <c r="E240" s="340" t="n">
        <v>11781.2413</v>
      </c>
      <c r="F240" s="340" t="n">
        <v>18456.7272</v>
      </c>
      <c r="G240" s="340" t="n">
        <v>23202</v>
      </c>
      <c r="H240" s="340" t="n">
        <v>15833.1222</v>
      </c>
      <c r="I240" s="387" t="n">
        <v>7.2713</v>
      </c>
      <c r="J240" s="387" t="n">
        <v>0.0125</v>
      </c>
      <c r="K240" s="387" t="n">
        <v>1.7047</v>
      </c>
      <c r="L240" s="387" t="n">
        <v>13.6855</v>
      </c>
      <c r="M240" s="387" t="n">
        <v>0</v>
      </c>
      <c r="N240" s="342" t="n">
        <v>170.2119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4</v>
      </c>
      <c r="B241" s="382" t="n">
        <v>633.2106</v>
      </c>
      <c r="C241" s="332" t="n">
        <v>18914.3333</v>
      </c>
      <c r="D241" s="333" t="n">
        <v>13417.3333</v>
      </c>
      <c r="E241" s="333" t="n">
        <v>15788.6666</v>
      </c>
      <c r="F241" s="333" t="n">
        <v>22376</v>
      </c>
      <c r="G241" s="333" t="n">
        <v>26196</v>
      </c>
      <c r="H241" s="333" t="n">
        <v>19648.909</v>
      </c>
      <c r="I241" s="383" t="n">
        <v>16.4808</v>
      </c>
      <c r="J241" s="383" t="n">
        <v>0.5772</v>
      </c>
      <c r="K241" s="383" t="n">
        <v>1.5315</v>
      </c>
      <c r="L241" s="383" t="n">
        <v>18.1613</v>
      </c>
      <c r="M241" s="383" t="n">
        <v>0.0111</v>
      </c>
      <c r="N241" s="335" t="n">
        <v>168.665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05.7988</v>
      </c>
      <c r="C242" s="339" t="n">
        <v>19590.3333</v>
      </c>
      <c r="D242" s="340" t="n">
        <v>14887.789</v>
      </c>
      <c r="E242" s="340" t="n">
        <v>17108.1236</v>
      </c>
      <c r="F242" s="340" t="n">
        <v>23545.3333</v>
      </c>
      <c r="G242" s="340" t="n">
        <v>30946.6666</v>
      </c>
      <c r="H242" s="340" t="n">
        <v>21454.8432</v>
      </c>
      <c r="I242" s="387" t="n">
        <v>25.7147</v>
      </c>
      <c r="J242" s="387" t="n">
        <v>1.0976</v>
      </c>
      <c r="K242" s="387" t="n">
        <v>2.1036</v>
      </c>
      <c r="L242" s="387" t="n">
        <v>13.0485</v>
      </c>
      <c r="M242" s="387" t="n">
        <v>0</v>
      </c>
      <c r="N242" s="342" t="n">
        <v>167.9714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223.9687</v>
      </c>
      <c r="C243" s="339" t="n">
        <v>20384.6666</v>
      </c>
      <c r="D243" s="340" t="n">
        <v>15475.6666</v>
      </c>
      <c r="E243" s="340" t="n">
        <v>17739.3247</v>
      </c>
      <c r="F243" s="340" t="n">
        <v>23634</v>
      </c>
      <c r="G243" s="340" t="n">
        <v>27525</v>
      </c>
      <c r="H243" s="340" t="n">
        <v>21058.5995</v>
      </c>
      <c r="I243" s="387" t="n">
        <v>15.1352</v>
      </c>
      <c r="J243" s="387" t="n">
        <v>0.1455</v>
      </c>
      <c r="K243" s="387" t="n">
        <v>1.4859</v>
      </c>
      <c r="L243" s="387" t="n">
        <v>25.5741</v>
      </c>
      <c r="M243" s="387" t="n">
        <v>0</v>
      </c>
      <c r="N243" s="342" t="n">
        <v>167.3396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7</v>
      </c>
      <c r="B244" s="386" t="n">
        <v>102.3802</v>
      </c>
      <c r="C244" s="339" t="n">
        <v>16760.2051</v>
      </c>
      <c r="D244" s="340" t="n">
        <v>12869.8655</v>
      </c>
      <c r="E244" s="340" t="n">
        <v>15136.6666</v>
      </c>
      <c r="F244" s="340" t="n">
        <v>19782.6666</v>
      </c>
      <c r="G244" s="340" t="n">
        <v>22469.6666</v>
      </c>
      <c r="H244" s="340" t="n">
        <v>17550.5148</v>
      </c>
      <c r="I244" s="387" t="n">
        <v>8.3275</v>
      </c>
      <c r="J244" s="387" t="n">
        <v>0.8202</v>
      </c>
      <c r="K244" s="387" t="n">
        <v>0.9728</v>
      </c>
      <c r="L244" s="387" t="n">
        <v>16.3777</v>
      </c>
      <c r="M244" s="387" t="n">
        <v>0.0769</v>
      </c>
      <c r="N244" s="342" t="n">
        <v>175.5727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72.4917</v>
      </c>
      <c r="C245" s="339" t="n">
        <v>14631.3333</v>
      </c>
      <c r="D245" s="340" t="n">
        <v>9658.6666</v>
      </c>
      <c r="E245" s="340" t="n">
        <v>12493.3333</v>
      </c>
      <c r="F245" s="340" t="n">
        <v>17882.6666</v>
      </c>
      <c r="G245" s="340" t="n">
        <v>20447.6651</v>
      </c>
      <c r="H245" s="340" t="n">
        <v>14918.4563</v>
      </c>
      <c r="I245" s="387" t="n">
        <v>4.5302</v>
      </c>
      <c r="J245" s="387" t="n">
        <v>0.1621</v>
      </c>
      <c r="K245" s="387" t="n">
        <v>0.0655</v>
      </c>
      <c r="L245" s="387" t="n">
        <v>11.6383</v>
      </c>
      <c r="M245" s="387" t="n">
        <v>0</v>
      </c>
      <c r="N245" s="342" t="n">
        <v>166.2509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19</v>
      </c>
      <c r="B246" s="382" t="n">
        <v>7075.1398</v>
      </c>
      <c r="C246" s="332" t="n">
        <v>29404.6666</v>
      </c>
      <c r="D246" s="333" t="n">
        <v>15223.3333</v>
      </c>
      <c r="E246" s="333" t="n">
        <v>23584</v>
      </c>
      <c r="F246" s="333" t="n">
        <v>34748.9177</v>
      </c>
      <c r="G246" s="333" t="n">
        <v>39689.6666</v>
      </c>
      <c r="H246" s="333" t="n">
        <v>28814.4786</v>
      </c>
      <c r="I246" s="383" t="n">
        <v>16.8431</v>
      </c>
      <c r="J246" s="383" t="n">
        <v>1.2468</v>
      </c>
      <c r="K246" s="383" t="n">
        <v>10.4641</v>
      </c>
      <c r="L246" s="383" t="n">
        <v>13.6854</v>
      </c>
      <c r="M246" s="383" t="n">
        <v>0.1761</v>
      </c>
      <c r="N246" s="335" t="n">
        <v>169.8824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7034.1692</v>
      </c>
      <c r="C247" s="339" t="n">
        <v>29405</v>
      </c>
      <c r="D247" s="340" t="n">
        <v>15099.3333</v>
      </c>
      <c r="E247" s="340" t="n">
        <v>23536.5436</v>
      </c>
      <c r="F247" s="340" t="n">
        <v>34775.6666</v>
      </c>
      <c r="G247" s="340" t="n">
        <v>39722.3333</v>
      </c>
      <c r="H247" s="340" t="n">
        <v>28810.1665</v>
      </c>
      <c r="I247" s="387" t="n">
        <v>16.9337</v>
      </c>
      <c r="J247" s="387" t="n">
        <v>1.2468</v>
      </c>
      <c r="K247" s="387" t="n">
        <v>10.359</v>
      </c>
      <c r="L247" s="387" t="n">
        <v>13.7213</v>
      </c>
      <c r="M247" s="387" t="n">
        <v>0.1685</v>
      </c>
      <c r="N247" s="342" t="n">
        <v>169.9018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1</v>
      </c>
      <c r="B248" s="382" t="n">
        <v>4808.0766</v>
      </c>
      <c r="C248" s="332" t="n">
        <v>18773.2315</v>
      </c>
      <c r="D248" s="333" t="n">
        <v>13795.3333</v>
      </c>
      <c r="E248" s="333" t="n">
        <v>16051.6666</v>
      </c>
      <c r="F248" s="333" t="n">
        <v>22561.6666</v>
      </c>
      <c r="G248" s="333" t="n">
        <v>27259.6666</v>
      </c>
      <c r="H248" s="333" t="n">
        <v>19864.6889</v>
      </c>
      <c r="I248" s="383" t="n">
        <v>14.9688</v>
      </c>
      <c r="J248" s="383" t="n">
        <v>1.5311</v>
      </c>
      <c r="K248" s="383" t="n">
        <v>2.8588</v>
      </c>
      <c r="L248" s="383" t="n">
        <v>12.7248</v>
      </c>
      <c r="M248" s="383" t="n">
        <v>0.1632</v>
      </c>
      <c r="N248" s="335" t="n">
        <v>173.8494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90" t="s">
        <v>322</v>
      </c>
      <c r="B249" s="386" t="n">
        <v>3387.8274</v>
      </c>
      <c r="C249" s="339" t="n">
        <v>18790.6666</v>
      </c>
      <c r="D249" s="340" t="n">
        <v>14079.9057</v>
      </c>
      <c r="E249" s="340" t="n">
        <v>16178.4819</v>
      </c>
      <c r="F249" s="340" t="n">
        <v>22384.3333</v>
      </c>
      <c r="G249" s="340" t="n">
        <v>26189.6666</v>
      </c>
      <c r="H249" s="340" t="n">
        <v>19726.1221</v>
      </c>
      <c r="I249" s="387" t="n">
        <v>14.1084</v>
      </c>
      <c r="J249" s="387" t="n">
        <v>1.5838</v>
      </c>
      <c r="K249" s="387" t="n">
        <v>1.7638</v>
      </c>
      <c r="L249" s="387" t="n">
        <v>11.9446</v>
      </c>
      <c r="M249" s="387" t="n">
        <v>0.2103</v>
      </c>
      <c r="N249" s="342" t="n">
        <v>174.3779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71</v>
      </c>
      <c r="B250" s="382" t="n">
        <v>2752.1579</v>
      </c>
      <c r="C250" s="332" t="n">
        <v>20128.3333</v>
      </c>
      <c r="D250" s="333" t="n">
        <v>14572.8551</v>
      </c>
      <c r="E250" s="333" t="n">
        <v>16989.3333</v>
      </c>
      <c r="F250" s="333" t="n">
        <v>23833</v>
      </c>
      <c r="G250" s="333" t="n">
        <v>27724.5552</v>
      </c>
      <c r="H250" s="333" t="n">
        <v>20915.7094</v>
      </c>
      <c r="I250" s="383" t="n">
        <v>11.41</v>
      </c>
      <c r="J250" s="383" t="n">
        <v>1.9367</v>
      </c>
      <c r="K250" s="383" t="n">
        <v>1.5731</v>
      </c>
      <c r="L250" s="383" t="n">
        <v>13.7989</v>
      </c>
      <c r="M250" s="383" t="n">
        <v>0.9966</v>
      </c>
      <c r="N250" s="335" t="n">
        <v>172.857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5568.9293</v>
      </c>
      <c r="C251" s="332" t="n">
        <v>22909.3333</v>
      </c>
      <c r="D251" s="333" t="n">
        <v>16374.4279</v>
      </c>
      <c r="E251" s="333" t="n">
        <v>19057</v>
      </c>
      <c r="F251" s="333" t="n">
        <v>26553.3333</v>
      </c>
      <c r="G251" s="333" t="n">
        <v>30132.6666</v>
      </c>
      <c r="H251" s="333" t="n">
        <v>23133.2102</v>
      </c>
      <c r="I251" s="383" t="n">
        <v>12.3189</v>
      </c>
      <c r="J251" s="383" t="n">
        <v>1.1251</v>
      </c>
      <c r="K251" s="383" t="n">
        <v>2.8079</v>
      </c>
      <c r="L251" s="383" t="n">
        <v>7.1498</v>
      </c>
      <c r="M251" s="383" t="n">
        <v>2.9897</v>
      </c>
      <c r="N251" s="335" t="n">
        <v>169.7125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048.5552</v>
      </c>
      <c r="C252" s="332" t="n">
        <v>22705.1071</v>
      </c>
      <c r="D252" s="333" t="n">
        <v>15873.3333</v>
      </c>
      <c r="E252" s="333" t="n">
        <v>18825.3333</v>
      </c>
      <c r="F252" s="333" t="n">
        <v>26512</v>
      </c>
      <c r="G252" s="333" t="n">
        <v>30551.4015</v>
      </c>
      <c r="H252" s="333" t="n">
        <v>23044.3337</v>
      </c>
      <c r="I252" s="383" t="n">
        <v>10.0476</v>
      </c>
      <c r="J252" s="383" t="n">
        <v>1.7141</v>
      </c>
      <c r="K252" s="383" t="n">
        <v>6.9336</v>
      </c>
      <c r="L252" s="383" t="n">
        <v>6.8619</v>
      </c>
      <c r="M252" s="383" t="n">
        <v>1.2437</v>
      </c>
      <c r="N252" s="335" t="n">
        <v>170.8976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124.59</v>
      </c>
      <c r="C253" s="332" t="n">
        <v>22475.3333</v>
      </c>
      <c r="D253" s="333" t="n">
        <v>15705</v>
      </c>
      <c r="E253" s="333" t="n">
        <v>18407.3333</v>
      </c>
      <c r="F253" s="333" t="n">
        <v>26413.6666</v>
      </c>
      <c r="G253" s="333" t="n">
        <v>29275.6666</v>
      </c>
      <c r="H253" s="333" t="n">
        <v>22684.321</v>
      </c>
      <c r="I253" s="383" t="n">
        <v>11.9002</v>
      </c>
      <c r="J253" s="383" t="n">
        <v>0.9653</v>
      </c>
      <c r="K253" s="383" t="n">
        <v>7.0043</v>
      </c>
      <c r="L253" s="383" t="n">
        <v>6.2793</v>
      </c>
      <c r="M253" s="383" t="n">
        <v>0.0311</v>
      </c>
      <c r="N253" s="335" t="n">
        <v>167.6582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10420.0538</v>
      </c>
      <c r="C254" s="332" t="n">
        <v>22888.3333</v>
      </c>
      <c r="D254" s="333" t="n">
        <v>16583</v>
      </c>
      <c r="E254" s="333" t="n">
        <v>19939.6666</v>
      </c>
      <c r="F254" s="333" t="n">
        <v>26364.329</v>
      </c>
      <c r="G254" s="333" t="n">
        <v>30499.5106</v>
      </c>
      <c r="H254" s="333" t="n">
        <v>23393.2805</v>
      </c>
      <c r="I254" s="383" t="n">
        <v>12.5597</v>
      </c>
      <c r="J254" s="383" t="n">
        <v>1.2805</v>
      </c>
      <c r="K254" s="383" t="n">
        <v>7.1092</v>
      </c>
      <c r="L254" s="383" t="n">
        <v>7.3166</v>
      </c>
      <c r="M254" s="383" t="n">
        <v>0.0659</v>
      </c>
      <c r="N254" s="335" t="n">
        <v>168.7908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086.6507</v>
      </c>
      <c r="C255" s="339" t="n">
        <v>23226.3333</v>
      </c>
      <c r="D255" s="340" t="n">
        <v>16114.8045</v>
      </c>
      <c r="E255" s="340" t="n">
        <v>19469.7645</v>
      </c>
      <c r="F255" s="340" t="n">
        <v>27733.5681</v>
      </c>
      <c r="G255" s="340" t="n">
        <v>31663.3333</v>
      </c>
      <c r="H255" s="340" t="n">
        <v>23790.9075</v>
      </c>
      <c r="I255" s="387" t="n">
        <v>12.7284</v>
      </c>
      <c r="J255" s="387" t="n">
        <v>1.6367</v>
      </c>
      <c r="K255" s="387" t="n">
        <v>7.3011</v>
      </c>
      <c r="L255" s="387" t="n">
        <v>7.9</v>
      </c>
      <c r="M255" s="387" t="n">
        <v>0.014</v>
      </c>
      <c r="N255" s="342" t="n">
        <v>169.845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3179.5162</v>
      </c>
      <c r="C256" s="339" t="n">
        <v>22799.0924</v>
      </c>
      <c r="D256" s="340" t="n">
        <v>17698</v>
      </c>
      <c r="E256" s="340" t="n">
        <v>21373</v>
      </c>
      <c r="F256" s="340" t="n">
        <v>25028.4447</v>
      </c>
      <c r="G256" s="340" t="n">
        <v>28017.1304</v>
      </c>
      <c r="H256" s="340" t="n">
        <v>22898.2254</v>
      </c>
      <c r="I256" s="387" t="n">
        <v>9.2062</v>
      </c>
      <c r="J256" s="387" t="n">
        <v>0.8474</v>
      </c>
      <c r="K256" s="387" t="n">
        <v>6.5638</v>
      </c>
      <c r="L256" s="387" t="n">
        <v>5.7489</v>
      </c>
      <c r="M256" s="387" t="n">
        <v>0.1082</v>
      </c>
      <c r="N256" s="342" t="n">
        <v>166.1499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2833.0691</v>
      </c>
      <c r="C257" s="332" t="n">
        <v>22678</v>
      </c>
      <c r="D257" s="333" t="n">
        <v>15487.6666</v>
      </c>
      <c r="E257" s="333" t="n">
        <v>18811.184</v>
      </c>
      <c r="F257" s="333" t="n">
        <v>25613.7856</v>
      </c>
      <c r="G257" s="333" t="n">
        <v>27631.6413</v>
      </c>
      <c r="H257" s="333" t="n">
        <v>22262.9592</v>
      </c>
      <c r="I257" s="383" t="n">
        <v>9.197</v>
      </c>
      <c r="J257" s="383" t="n">
        <v>0.8248</v>
      </c>
      <c r="K257" s="383" t="n">
        <v>5.3239</v>
      </c>
      <c r="L257" s="383" t="n">
        <v>5.3561</v>
      </c>
      <c r="M257" s="383" t="n">
        <v>0.0097</v>
      </c>
      <c r="N257" s="335" t="n">
        <v>165.337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32</v>
      </c>
      <c r="B258" s="382" t="n">
        <v>2688.6965</v>
      </c>
      <c r="C258" s="332" t="n">
        <v>20349.6666</v>
      </c>
      <c r="D258" s="333" t="n">
        <v>13080.3171</v>
      </c>
      <c r="E258" s="333" t="n">
        <v>16393.6666</v>
      </c>
      <c r="F258" s="333" t="n">
        <v>24422.1003</v>
      </c>
      <c r="G258" s="333" t="n">
        <v>27553</v>
      </c>
      <c r="H258" s="333" t="n">
        <v>20699.474</v>
      </c>
      <c r="I258" s="383" t="n">
        <v>10.9603</v>
      </c>
      <c r="J258" s="383" t="n">
        <v>1.4289</v>
      </c>
      <c r="K258" s="383" t="n">
        <v>10.8842</v>
      </c>
      <c r="L258" s="383" t="n">
        <v>6.4595</v>
      </c>
      <c r="M258" s="383" t="n">
        <v>0.0407</v>
      </c>
      <c r="N258" s="335" t="n">
        <v>168.5019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33</v>
      </c>
      <c r="B259" s="382" t="n">
        <v>36552.3053</v>
      </c>
      <c r="C259" s="332" t="n">
        <v>21768.6666</v>
      </c>
      <c r="D259" s="333" t="n">
        <v>15167.6666</v>
      </c>
      <c r="E259" s="333" t="n">
        <v>18153.3333</v>
      </c>
      <c r="F259" s="333" t="n">
        <v>25806</v>
      </c>
      <c r="G259" s="333" t="n">
        <v>30452.0376</v>
      </c>
      <c r="H259" s="333" t="n">
        <v>22422.3256</v>
      </c>
      <c r="I259" s="383" t="n">
        <v>12.7459</v>
      </c>
      <c r="J259" s="383" t="n">
        <v>1.3232</v>
      </c>
      <c r="K259" s="383" t="n">
        <v>6.5543</v>
      </c>
      <c r="L259" s="383" t="n">
        <v>7.062</v>
      </c>
      <c r="M259" s="383" t="n">
        <v>0.563</v>
      </c>
      <c r="N259" s="335" t="n">
        <v>168.4829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3153.6682</v>
      </c>
      <c r="C260" s="339" t="n">
        <v>24066.3947</v>
      </c>
      <c r="D260" s="340" t="n">
        <v>16880</v>
      </c>
      <c r="E260" s="340" t="n">
        <v>20129.3333</v>
      </c>
      <c r="F260" s="340" t="n">
        <v>28787.3326</v>
      </c>
      <c r="G260" s="340" t="n">
        <v>32922.3333</v>
      </c>
      <c r="H260" s="340" t="n">
        <v>24745.6597</v>
      </c>
      <c r="I260" s="387" t="n">
        <v>13.3773</v>
      </c>
      <c r="J260" s="387" t="n">
        <v>1.5053</v>
      </c>
      <c r="K260" s="387" t="n">
        <v>5.6143</v>
      </c>
      <c r="L260" s="387" t="n">
        <v>5.5671</v>
      </c>
      <c r="M260" s="387" t="n">
        <v>0.2429</v>
      </c>
      <c r="N260" s="342" t="n">
        <v>168.7212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10276.3779</v>
      </c>
      <c r="C261" s="339" t="n">
        <v>21246.3333</v>
      </c>
      <c r="D261" s="340" t="n">
        <v>15534</v>
      </c>
      <c r="E261" s="340" t="n">
        <v>18064</v>
      </c>
      <c r="F261" s="340" t="n">
        <v>25589.6666</v>
      </c>
      <c r="G261" s="340" t="n">
        <v>30999.6666</v>
      </c>
      <c r="H261" s="340" t="n">
        <v>22412.65</v>
      </c>
      <c r="I261" s="387" t="n">
        <v>12.6929</v>
      </c>
      <c r="J261" s="387" t="n">
        <v>1.3988</v>
      </c>
      <c r="K261" s="387" t="n">
        <v>6.2804</v>
      </c>
      <c r="L261" s="387" t="n">
        <v>9.0422</v>
      </c>
      <c r="M261" s="387" t="n">
        <v>0.5336</v>
      </c>
      <c r="N261" s="342" t="n">
        <v>169.3323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13973.8004</v>
      </c>
      <c r="C262" s="339" t="n">
        <v>22212.9602</v>
      </c>
      <c r="D262" s="340" t="n">
        <v>16449.6666</v>
      </c>
      <c r="E262" s="340" t="n">
        <v>18907.3333</v>
      </c>
      <c r="F262" s="340" t="n">
        <v>26493.6666</v>
      </c>
      <c r="G262" s="340" t="n">
        <v>31020.2698</v>
      </c>
      <c r="H262" s="340" t="n">
        <v>23087.7545</v>
      </c>
      <c r="I262" s="387" t="n">
        <v>13.0043</v>
      </c>
      <c r="J262" s="387" t="n">
        <v>1.2957</v>
      </c>
      <c r="K262" s="387" t="n">
        <v>7.2752</v>
      </c>
      <c r="L262" s="387" t="n">
        <v>6.5524</v>
      </c>
      <c r="M262" s="387" t="n">
        <v>0.9613</v>
      </c>
      <c r="N262" s="342" t="n">
        <v>168.2024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6271.0925</v>
      </c>
      <c r="C263" s="339" t="n">
        <v>20138.0861</v>
      </c>
      <c r="D263" s="340" t="n">
        <v>13224.6666</v>
      </c>
      <c r="E263" s="340" t="n">
        <v>15686.2654</v>
      </c>
      <c r="F263" s="340" t="n">
        <v>23497.0031</v>
      </c>
      <c r="G263" s="340" t="n">
        <v>25961.5319</v>
      </c>
      <c r="H263" s="340" t="n">
        <v>19939.3764</v>
      </c>
      <c r="I263" s="387" t="n">
        <v>12.6187</v>
      </c>
      <c r="J263" s="387" t="n">
        <v>1.0822</v>
      </c>
      <c r="K263" s="387" t="n">
        <v>5.513</v>
      </c>
      <c r="L263" s="387" t="n">
        <v>5.3894</v>
      </c>
      <c r="M263" s="387" t="n">
        <v>0.0148</v>
      </c>
      <c r="N263" s="342" t="n">
        <v>166.8734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2103.9518</v>
      </c>
      <c r="C264" s="339" t="n">
        <v>23864.1775</v>
      </c>
      <c r="D264" s="340" t="n">
        <v>13533.8983</v>
      </c>
      <c r="E264" s="340" t="n">
        <v>17506.2402</v>
      </c>
      <c r="F264" s="340" t="n">
        <v>26337.3333</v>
      </c>
      <c r="G264" s="340" t="n">
        <v>28466.6666</v>
      </c>
      <c r="H264" s="340" t="n">
        <v>22280.8248</v>
      </c>
      <c r="I264" s="387" t="n">
        <v>11.169</v>
      </c>
      <c r="J264" s="387" t="n">
        <v>1.6709</v>
      </c>
      <c r="K264" s="387" t="n">
        <v>7.4131</v>
      </c>
      <c r="L264" s="387" t="n">
        <v>7.8431</v>
      </c>
      <c r="M264" s="387" t="n">
        <v>0.0603</v>
      </c>
      <c r="N264" s="342" t="n">
        <v>169.2659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72</v>
      </c>
      <c r="B265" s="382" t="n">
        <v>17354.6237</v>
      </c>
      <c r="C265" s="332" t="n">
        <v>22067</v>
      </c>
      <c r="D265" s="333" t="n">
        <v>15515.3333</v>
      </c>
      <c r="E265" s="333" t="n">
        <v>18547.1013</v>
      </c>
      <c r="F265" s="333" t="n">
        <v>26722.3333</v>
      </c>
      <c r="G265" s="333" t="n">
        <v>31047</v>
      </c>
      <c r="H265" s="333" t="n">
        <v>22932.0993</v>
      </c>
      <c r="I265" s="383" t="n">
        <v>13.4789</v>
      </c>
      <c r="J265" s="383" t="n">
        <v>1.3214</v>
      </c>
      <c r="K265" s="383" t="n">
        <v>7.0743</v>
      </c>
      <c r="L265" s="383" t="n">
        <v>6.3952</v>
      </c>
      <c r="M265" s="383" t="n">
        <v>0.0622</v>
      </c>
      <c r="N265" s="335" t="n">
        <v>168.602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4950.9846</v>
      </c>
      <c r="C266" s="339" t="n">
        <v>21894.3333</v>
      </c>
      <c r="D266" s="340" t="n">
        <v>15731</v>
      </c>
      <c r="E266" s="340" t="n">
        <v>18424</v>
      </c>
      <c r="F266" s="340" t="n">
        <v>26405.3333</v>
      </c>
      <c r="G266" s="340" t="n">
        <v>30883.3333</v>
      </c>
      <c r="H266" s="340" t="n">
        <v>22906.4557</v>
      </c>
      <c r="I266" s="387" t="n">
        <v>12.9543</v>
      </c>
      <c r="J266" s="387" t="n">
        <v>1.1446</v>
      </c>
      <c r="K266" s="387" t="n">
        <v>7.0622</v>
      </c>
      <c r="L266" s="387" t="n">
        <v>6.4929</v>
      </c>
      <c r="M266" s="387" t="n">
        <v>0.0797</v>
      </c>
      <c r="N266" s="342" t="n">
        <v>168.1477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85.7859</v>
      </c>
      <c r="C267" s="339" t="n">
        <v>21606.3333</v>
      </c>
      <c r="D267" s="340" t="n">
        <v>15708.6666</v>
      </c>
      <c r="E267" s="340" t="n">
        <v>18481.6666</v>
      </c>
      <c r="F267" s="340" t="n">
        <v>25872</v>
      </c>
      <c r="G267" s="340" t="n">
        <v>30507</v>
      </c>
      <c r="H267" s="340" t="n">
        <v>22651.606</v>
      </c>
      <c r="I267" s="387" t="n">
        <v>13.8832</v>
      </c>
      <c r="J267" s="387" t="n">
        <v>1.1468</v>
      </c>
      <c r="K267" s="387" t="n">
        <v>6.242</v>
      </c>
      <c r="L267" s="387" t="n">
        <v>6.5802</v>
      </c>
      <c r="M267" s="387" t="n">
        <v>0.0421</v>
      </c>
      <c r="N267" s="342" t="n">
        <v>167.2507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35.7931</v>
      </c>
      <c r="C268" s="339" t="n">
        <v>22430</v>
      </c>
      <c r="D268" s="340" t="n">
        <v>16418.6666</v>
      </c>
      <c r="E268" s="340" t="n">
        <v>19299.3333</v>
      </c>
      <c r="F268" s="340" t="n">
        <v>26163</v>
      </c>
      <c r="G268" s="340" t="n">
        <v>29899.6666</v>
      </c>
      <c r="H268" s="340" t="n">
        <v>23024.2687</v>
      </c>
      <c r="I268" s="387" t="n">
        <v>13.1001</v>
      </c>
      <c r="J268" s="387" t="n">
        <v>1.7213</v>
      </c>
      <c r="K268" s="387" t="n">
        <v>8.1067</v>
      </c>
      <c r="L268" s="387" t="n">
        <v>5.7099</v>
      </c>
      <c r="M268" s="387" t="n">
        <v>0.0809</v>
      </c>
      <c r="N268" s="342" t="n">
        <v>170.2522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3</v>
      </c>
      <c r="B269" s="386" t="n">
        <v>2550.6338</v>
      </c>
      <c r="C269" s="339" t="n">
        <v>22676.6666</v>
      </c>
      <c r="D269" s="340" t="n">
        <v>12959.1218</v>
      </c>
      <c r="E269" s="340" t="n">
        <v>16126.3333</v>
      </c>
      <c r="F269" s="340" t="n">
        <v>27813.3333</v>
      </c>
      <c r="G269" s="340" t="n">
        <v>30083.3333</v>
      </c>
      <c r="H269" s="340" t="n">
        <v>22187.364</v>
      </c>
      <c r="I269" s="387" t="n">
        <v>12.8179</v>
      </c>
      <c r="J269" s="387" t="n">
        <v>1.3397</v>
      </c>
      <c r="K269" s="387" t="n">
        <v>7.8414</v>
      </c>
      <c r="L269" s="387" t="n">
        <v>6.152</v>
      </c>
      <c r="M269" s="387" t="n">
        <v>0.0381</v>
      </c>
      <c r="N269" s="342" t="n">
        <v>169.2712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4</v>
      </c>
      <c r="B270" s="386" t="n">
        <v>2324.5534</v>
      </c>
      <c r="C270" s="339" t="n">
        <v>22602.3333</v>
      </c>
      <c r="D270" s="340" t="n">
        <v>17266.6666</v>
      </c>
      <c r="E270" s="340" t="n">
        <v>19592</v>
      </c>
      <c r="F270" s="340" t="n">
        <v>26463.646</v>
      </c>
      <c r="G270" s="340" t="n">
        <v>30249.6</v>
      </c>
      <c r="H270" s="340" t="n">
        <v>23298.594</v>
      </c>
      <c r="I270" s="387" t="n">
        <v>14.0264</v>
      </c>
      <c r="J270" s="387" t="n">
        <v>1.3216</v>
      </c>
      <c r="K270" s="387" t="n">
        <v>7.118</v>
      </c>
      <c r="L270" s="387" t="n">
        <v>6.3177</v>
      </c>
      <c r="M270" s="387" t="n">
        <v>0.0323</v>
      </c>
      <c r="N270" s="342" t="n">
        <v>169.064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2282.1101</v>
      </c>
      <c r="C271" s="332" t="n">
        <v>19581.3333</v>
      </c>
      <c r="D271" s="333" t="n">
        <v>13661.8179</v>
      </c>
      <c r="E271" s="333" t="n">
        <v>16487</v>
      </c>
      <c r="F271" s="333" t="n">
        <v>23189.6666</v>
      </c>
      <c r="G271" s="333" t="n">
        <v>27338.5837</v>
      </c>
      <c r="H271" s="333" t="n">
        <v>20249.2674</v>
      </c>
      <c r="I271" s="383" t="n">
        <v>13.7121</v>
      </c>
      <c r="J271" s="383" t="n">
        <v>1.7301</v>
      </c>
      <c r="K271" s="383" t="n">
        <v>8.7926</v>
      </c>
      <c r="L271" s="383" t="n">
        <v>6.4327</v>
      </c>
      <c r="M271" s="383" t="n">
        <v>0.0717</v>
      </c>
      <c r="N271" s="335" t="n">
        <v>169.2889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6</v>
      </c>
      <c r="B272" s="382" t="n">
        <v>6065.4539</v>
      </c>
      <c r="C272" s="332" t="n">
        <v>22119.3333</v>
      </c>
      <c r="D272" s="333" t="n">
        <v>15872.3333</v>
      </c>
      <c r="E272" s="333" t="n">
        <v>18335.6666</v>
      </c>
      <c r="F272" s="333" t="n">
        <v>25602.5871</v>
      </c>
      <c r="G272" s="333" t="n">
        <v>28888.9641</v>
      </c>
      <c r="H272" s="333" t="n">
        <v>22408.6828</v>
      </c>
      <c r="I272" s="383" t="n">
        <v>14.1636</v>
      </c>
      <c r="J272" s="383" t="n">
        <v>0.8022</v>
      </c>
      <c r="K272" s="383" t="n">
        <v>3.888</v>
      </c>
      <c r="L272" s="383" t="n">
        <v>6.2069</v>
      </c>
      <c r="M272" s="383" t="n">
        <v>0.372</v>
      </c>
      <c r="N272" s="335" t="n">
        <v>168.8047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7</v>
      </c>
      <c r="B273" s="382" t="n">
        <v>5037.3665</v>
      </c>
      <c r="C273" s="332" t="n">
        <v>22440.1863</v>
      </c>
      <c r="D273" s="333" t="n">
        <v>17247.11</v>
      </c>
      <c r="E273" s="333" t="n">
        <v>19570.9593</v>
      </c>
      <c r="F273" s="333" t="n">
        <v>25904</v>
      </c>
      <c r="G273" s="333" t="n">
        <v>27982</v>
      </c>
      <c r="H273" s="333" t="n">
        <v>22694.8433</v>
      </c>
      <c r="I273" s="383" t="n">
        <v>8.1271</v>
      </c>
      <c r="J273" s="383" t="n">
        <v>0.962</v>
      </c>
      <c r="K273" s="383" t="n">
        <v>8.1761</v>
      </c>
      <c r="L273" s="383" t="n">
        <v>7.7756</v>
      </c>
      <c r="M273" s="383" t="n">
        <v>0.4075</v>
      </c>
      <c r="N273" s="335" t="n">
        <v>164.7268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3</v>
      </c>
      <c r="B274" s="382" t="n">
        <v>12870.1987</v>
      </c>
      <c r="C274" s="332" t="n">
        <v>23706.0735</v>
      </c>
      <c r="D274" s="333" t="n">
        <v>15504.9154</v>
      </c>
      <c r="E274" s="333" t="n">
        <v>18862</v>
      </c>
      <c r="F274" s="333" t="n">
        <v>28695.2693</v>
      </c>
      <c r="G274" s="333" t="n">
        <v>33174.63</v>
      </c>
      <c r="H274" s="333" t="n">
        <v>24241.8836</v>
      </c>
      <c r="I274" s="383" t="n">
        <v>15.1904</v>
      </c>
      <c r="J274" s="383" t="n">
        <v>1.6282</v>
      </c>
      <c r="K274" s="383" t="n">
        <v>7.1801</v>
      </c>
      <c r="L274" s="383" t="n">
        <v>5.9638</v>
      </c>
      <c r="M274" s="383" t="n">
        <v>0.2348</v>
      </c>
      <c r="N274" s="335" t="n">
        <v>170.3731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6272.6831</v>
      </c>
      <c r="C275" s="339" t="n">
        <v>23758</v>
      </c>
      <c r="D275" s="340" t="n">
        <v>17132</v>
      </c>
      <c r="E275" s="340" t="n">
        <v>20009.3333</v>
      </c>
      <c r="F275" s="340" t="n">
        <v>28672.9199</v>
      </c>
      <c r="G275" s="340" t="n">
        <v>33569.6666</v>
      </c>
      <c r="H275" s="340" t="n">
        <v>24813.7752</v>
      </c>
      <c r="I275" s="387" t="n">
        <v>16.9324</v>
      </c>
      <c r="J275" s="387" t="n">
        <v>1.6472</v>
      </c>
      <c r="K275" s="387" t="n">
        <v>8.0657</v>
      </c>
      <c r="L275" s="387" t="n">
        <v>5.3998</v>
      </c>
      <c r="M275" s="387" t="n">
        <v>0.2447</v>
      </c>
      <c r="N275" s="342" t="n">
        <v>170.7893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674</v>
      </c>
      <c r="B276" s="386" t="n">
        <v>4349.6239</v>
      </c>
      <c r="C276" s="339" t="n">
        <v>25839.9647</v>
      </c>
      <c r="D276" s="340" t="n">
        <v>14751</v>
      </c>
      <c r="E276" s="340" t="n">
        <v>19303.6666</v>
      </c>
      <c r="F276" s="340" t="n">
        <v>29560</v>
      </c>
      <c r="G276" s="340" t="n">
        <v>33509.8709</v>
      </c>
      <c r="H276" s="340" t="n">
        <v>24962.9875</v>
      </c>
      <c r="I276" s="387" t="n">
        <v>11.4098</v>
      </c>
      <c r="J276" s="387" t="n">
        <v>1.8098</v>
      </c>
      <c r="K276" s="387" t="n">
        <v>7.5638</v>
      </c>
      <c r="L276" s="387" t="n">
        <v>5.7262</v>
      </c>
      <c r="M276" s="387" t="n">
        <v>0.1435</v>
      </c>
      <c r="N276" s="342" t="n">
        <v>168.4754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5</v>
      </c>
      <c r="B277" s="382" t="n">
        <v>6062.1926</v>
      </c>
      <c r="C277" s="332" t="n">
        <v>21567.3333</v>
      </c>
      <c r="D277" s="333" t="n">
        <v>14736.6666</v>
      </c>
      <c r="E277" s="333" t="n">
        <v>17727.3182</v>
      </c>
      <c r="F277" s="333" t="n">
        <v>25913</v>
      </c>
      <c r="G277" s="333" t="n">
        <v>30743.3333</v>
      </c>
      <c r="H277" s="333" t="n">
        <v>22305.5538</v>
      </c>
      <c r="I277" s="383" t="n">
        <v>12.9326</v>
      </c>
      <c r="J277" s="383" t="n">
        <v>1.8243</v>
      </c>
      <c r="K277" s="383" t="n">
        <v>6.6653</v>
      </c>
      <c r="L277" s="383" t="n">
        <v>5.3665</v>
      </c>
      <c r="M277" s="383" t="n">
        <v>0.1142</v>
      </c>
      <c r="N277" s="335" t="n">
        <v>170.3724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4068.3843</v>
      </c>
      <c r="C278" s="339" t="n">
        <v>21045.6666</v>
      </c>
      <c r="D278" s="340" t="n">
        <v>14359</v>
      </c>
      <c r="E278" s="340" t="n">
        <v>17101.6666</v>
      </c>
      <c r="F278" s="340" t="n">
        <v>24883.6666</v>
      </c>
      <c r="G278" s="340" t="n">
        <v>28870.6073</v>
      </c>
      <c r="H278" s="340" t="n">
        <v>21441.0142</v>
      </c>
      <c r="I278" s="387" t="n">
        <v>12.6386</v>
      </c>
      <c r="J278" s="387" t="n">
        <v>1.8414</v>
      </c>
      <c r="K278" s="387" t="n">
        <v>6.8651</v>
      </c>
      <c r="L278" s="387" t="n">
        <v>5.2263</v>
      </c>
      <c r="M278" s="387" t="n">
        <v>0.011</v>
      </c>
      <c r="N278" s="342" t="n">
        <v>169.6839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6</v>
      </c>
      <c r="B279" s="382" t="n">
        <v>27729.7677</v>
      </c>
      <c r="C279" s="332" t="n">
        <v>20600.4347</v>
      </c>
      <c r="D279" s="333" t="n">
        <v>13254.6666</v>
      </c>
      <c r="E279" s="333" t="n">
        <v>16267.4356</v>
      </c>
      <c r="F279" s="333" t="n">
        <v>26058.3333</v>
      </c>
      <c r="G279" s="333" t="n">
        <v>32029.3333</v>
      </c>
      <c r="H279" s="333" t="n">
        <v>22013.4714</v>
      </c>
      <c r="I279" s="383" t="n">
        <v>12.2242</v>
      </c>
      <c r="J279" s="383" t="n">
        <v>1.3445</v>
      </c>
      <c r="K279" s="383" t="n">
        <v>7.7963</v>
      </c>
      <c r="L279" s="383" t="n">
        <v>6.5549</v>
      </c>
      <c r="M279" s="383" t="n">
        <v>0.7772</v>
      </c>
      <c r="N279" s="335" t="n">
        <v>168.8465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3450.1071</v>
      </c>
      <c r="C280" s="339" t="n">
        <v>24135</v>
      </c>
      <c r="D280" s="340" t="n">
        <v>17295</v>
      </c>
      <c r="E280" s="340" t="n">
        <v>20133</v>
      </c>
      <c r="F280" s="340" t="n">
        <v>30561.3333</v>
      </c>
      <c r="G280" s="340" t="n">
        <v>43818.6282</v>
      </c>
      <c r="H280" s="340" t="n">
        <v>26923.563</v>
      </c>
      <c r="I280" s="387" t="n">
        <v>10.9504</v>
      </c>
      <c r="J280" s="387" t="n">
        <v>1.2668</v>
      </c>
      <c r="K280" s="387" t="n">
        <v>7.0899</v>
      </c>
      <c r="L280" s="387" t="n">
        <v>5.4482</v>
      </c>
      <c r="M280" s="387" t="n">
        <v>1.6045</v>
      </c>
      <c r="N280" s="342" t="n">
        <v>169.6081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5</v>
      </c>
      <c r="B281" s="386" t="n">
        <v>8398.3857</v>
      </c>
      <c r="C281" s="339" t="n">
        <v>24614.3333</v>
      </c>
      <c r="D281" s="340" t="n">
        <v>17572</v>
      </c>
      <c r="E281" s="340" t="n">
        <v>20449.6642</v>
      </c>
      <c r="F281" s="340" t="n">
        <v>29764</v>
      </c>
      <c r="G281" s="340" t="n">
        <v>34916.3333</v>
      </c>
      <c r="H281" s="340" t="n">
        <v>25507.9369</v>
      </c>
      <c r="I281" s="387" t="n">
        <v>13.1389</v>
      </c>
      <c r="J281" s="387" t="n">
        <v>1.0655</v>
      </c>
      <c r="K281" s="387" t="n">
        <v>9.1732</v>
      </c>
      <c r="L281" s="387" t="n">
        <v>7.3088</v>
      </c>
      <c r="M281" s="387" t="n">
        <v>1.0213</v>
      </c>
      <c r="N281" s="342" t="n">
        <v>167.27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6</v>
      </c>
      <c r="B282" s="386" t="n">
        <v>10223.558</v>
      </c>
      <c r="C282" s="339" t="n">
        <v>15865.3333</v>
      </c>
      <c r="D282" s="340" t="n">
        <v>11834.4318</v>
      </c>
      <c r="E282" s="340" t="n">
        <v>13341.1905</v>
      </c>
      <c r="F282" s="340" t="n">
        <v>18994</v>
      </c>
      <c r="G282" s="340" t="n">
        <v>22395.3333</v>
      </c>
      <c r="H282" s="340" t="n">
        <v>16829.3016</v>
      </c>
      <c r="I282" s="387" t="n">
        <v>10.8258</v>
      </c>
      <c r="J282" s="387" t="n">
        <v>1.9165</v>
      </c>
      <c r="K282" s="387" t="n">
        <v>8.4577</v>
      </c>
      <c r="L282" s="387" t="n">
        <v>6.0991</v>
      </c>
      <c r="M282" s="387" t="n">
        <v>0.0023</v>
      </c>
      <c r="N282" s="342" t="n">
        <v>169.5199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7</v>
      </c>
      <c r="B283" s="382" t="n">
        <v>2388.2171</v>
      </c>
      <c r="C283" s="332" t="n">
        <v>22359.3333</v>
      </c>
      <c r="D283" s="333" t="n">
        <v>17442.01</v>
      </c>
      <c r="E283" s="333" t="n">
        <v>19523</v>
      </c>
      <c r="F283" s="333" t="n">
        <v>25302.9682</v>
      </c>
      <c r="G283" s="333" t="n">
        <v>28793.6666</v>
      </c>
      <c r="H283" s="333" t="n">
        <v>22904.3501</v>
      </c>
      <c r="I283" s="383" t="n">
        <v>9.9189</v>
      </c>
      <c r="J283" s="383" t="n">
        <v>0.7802</v>
      </c>
      <c r="K283" s="383" t="n">
        <v>7.4741</v>
      </c>
      <c r="L283" s="383" t="n">
        <v>7.4357</v>
      </c>
      <c r="M283" s="383" t="n">
        <v>0.2892</v>
      </c>
      <c r="N283" s="335" t="n">
        <v>165.3371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7091.6758</v>
      </c>
      <c r="C284" s="332" t="n">
        <v>19889</v>
      </c>
      <c r="D284" s="333" t="n">
        <v>13424.5031</v>
      </c>
      <c r="E284" s="333" t="n">
        <v>15986.8032</v>
      </c>
      <c r="F284" s="333" t="n">
        <v>25544.3333</v>
      </c>
      <c r="G284" s="333" t="n">
        <v>30699.2265</v>
      </c>
      <c r="H284" s="333" t="n">
        <v>21365.9305</v>
      </c>
      <c r="I284" s="383" t="n">
        <v>10.403</v>
      </c>
      <c r="J284" s="383" t="n">
        <v>1.0287</v>
      </c>
      <c r="K284" s="383" t="n">
        <v>7.785</v>
      </c>
      <c r="L284" s="383" t="n">
        <v>7.1552</v>
      </c>
      <c r="M284" s="383" t="n">
        <v>0.5539</v>
      </c>
      <c r="N284" s="335" t="n">
        <v>167.3903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90" t="s">
        <v>359</v>
      </c>
      <c r="B285" s="386" t="n">
        <v>2256.4276</v>
      </c>
      <c r="C285" s="339" t="n">
        <v>15451.5513</v>
      </c>
      <c r="D285" s="340" t="n">
        <v>12500.3333</v>
      </c>
      <c r="E285" s="340" t="n">
        <v>13471.0423</v>
      </c>
      <c r="F285" s="340" t="n">
        <v>17240.0911</v>
      </c>
      <c r="G285" s="340" t="n">
        <v>18945</v>
      </c>
      <c r="H285" s="340" t="n">
        <v>15600.3573</v>
      </c>
      <c r="I285" s="387" t="n">
        <v>12.4753</v>
      </c>
      <c r="J285" s="387" t="n">
        <v>0.8527</v>
      </c>
      <c r="K285" s="387" t="n">
        <v>4.6448</v>
      </c>
      <c r="L285" s="387" t="n">
        <v>9.239</v>
      </c>
      <c r="M285" s="387" t="n">
        <v>0.0223</v>
      </c>
      <c r="N285" s="342" t="n">
        <v>165.2783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3396.955</v>
      </c>
      <c r="C286" s="332" t="n">
        <v>27454.7107</v>
      </c>
      <c r="D286" s="333" t="n">
        <v>20000</v>
      </c>
      <c r="E286" s="333" t="n">
        <v>22725.949</v>
      </c>
      <c r="F286" s="333" t="n">
        <v>33449.6666</v>
      </c>
      <c r="G286" s="333" t="n">
        <v>35978.3333</v>
      </c>
      <c r="H286" s="333" t="n">
        <v>27921.6136</v>
      </c>
      <c r="I286" s="383" t="n">
        <v>12.5259</v>
      </c>
      <c r="J286" s="383" t="n">
        <v>1.1336</v>
      </c>
      <c r="K286" s="383" t="n">
        <v>4.1841</v>
      </c>
      <c r="L286" s="383" t="n">
        <v>7.3664</v>
      </c>
      <c r="M286" s="383" t="n">
        <v>4.308</v>
      </c>
      <c r="N286" s="335" t="n">
        <v>169.2346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2390.4692</v>
      </c>
      <c r="C287" s="332" t="n">
        <v>17182.6666</v>
      </c>
      <c r="D287" s="333" t="n">
        <v>12621.6666</v>
      </c>
      <c r="E287" s="333" t="n">
        <v>14346.3333</v>
      </c>
      <c r="F287" s="333" t="n">
        <v>20315.6045</v>
      </c>
      <c r="G287" s="333" t="n">
        <v>23028</v>
      </c>
      <c r="H287" s="333" t="n">
        <v>17598.1482</v>
      </c>
      <c r="I287" s="383" t="n">
        <v>13.8939</v>
      </c>
      <c r="J287" s="383" t="n">
        <v>2.6448</v>
      </c>
      <c r="K287" s="383" t="n">
        <v>6.416</v>
      </c>
      <c r="L287" s="383" t="n">
        <v>6.9526</v>
      </c>
      <c r="M287" s="383" t="n">
        <v>0.0154</v>
      </c>
      <c r="N287" s="335" t="n">
        <v>167.2574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4769.074</v>
      </c>
      <c r="C288" s="332" t="n">
        <v>18029</v>
      </c>
      <c r="D288" s="333" t="n">
        <v>13069.4066</v>
      </c>
      <c r="E288" s="333" t="n">
        <v>14949.3333</v>
      </c>
      <c r="F288" s="333" t="n">
        <v>20958.8932</v>
      </c>
      <c r="G288" s="333" t="n">
        <v>23956.8549</v>
      </c>
      <c r="H288" s="333" t="n">
        <v>18381.6817</v>
      </c>
      <c r="I288" s="383" t="n">
        <v>16.7002</v>
      </c>
      <c r="J288" s="383" t="n">
        <v>1.0915</v>
      </c>
      <c r="K288" s="383" t="n">
        <v>7.2501</v>
      </c>
      <c r="L288" s="383" t="n">
        <v>8.5985</v>
      </c>
      <c r="M288" s="383" t="n">
        <v>0.0277</v>
      </c>
      <c r="N288" s="335" t="n">
        <v>173.2497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3539.7875</v>
      </c>
      <c r="C289" s="332" t="n">
        <v>13850.8951</v>
      </c>
      <c r="D289" s="333" t="n">
        <v>10721.3333</v>
      </c>
      <c r="E289" s="333" t="n">
        <v>12126.6666</v>
      </c>
      <c r="F289" s="333" t="n">
        <v>15842.5057</v>
      </c>
      <c r="G289" s="333" t="n">
        <v>18805.6666</v>
      </c>
      <c r="H289" s="333" t="n">
        <v>14469.0543</v>
      </c>
      <c r="I289" s="383" t="n">
        <v>12.4221</v>
      </c>
      <c r="J289" s="383" t="n">
        <v>1.1998</v>
      </c>
      <c r="K289" s="383" t="n">
        <v>6.9383</v>
      </c>
      <c r="L289" s="383" t="n">
        <v>7.418</v>
      </c>
      <c r="M289" s="383" t="n">
        <v>0.0302</v>
      </c>
      <c r="N289" s="335" t="n">
        <v>173.1116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678</v>
      </c>
      <c r="B290" s="382" t="n">
        <v>2669.6382</v>
      </c>
      <c r="C290" s="332" t="n">
        <v>17969.6666</v>
      </c>
      <c r="D290" s="333" t="n">
        <v>12562.3333</v>
      </c>
      <c r="E290" s="333" t="n">
        <v>14280.204</v>
      </c>
      <c r="F290" s="333" t="n">
        <v>21899.6666</v>
      </c>
      <c r="G290" s="333" t="n">
        <v>25876.6666</v>
      </c>
      <c r="H290" s="333" t="n">
        <v>18628.0611</v>
      </c>
      <c r="I290" s="383" t="n">
        <v>14.3803</v>
      </c>
      <c r="J290" s="383" t="n">
        <v>2.1577</v>
      </c>
      <c r="K290" s="383" t="n">
        <v>6.4922</v>
      </c>
      <c r="L290" s="383" t="n">
        <v>5.6602</v>
      </c>
      <c r="M290" s="383" t="n">
        <v>0.0013</v>
      </c>
      <c r="N290" s="335" t="n">
        <v>169.1367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90" t="s">
        <v>366</v>
      </c>
      <c r="B291" s="386" t="n">
        <v>2397.4007</v>
      </c>
      <c r="C291" s="339" t="n">
        <v>18001</v>
      </c>
      <c r="D291" s="340" t="n">
        <v>12590</v>
      </c>
      <c r="E291" s="340" t="n">
        <v>14255.8353</v>
      </c>
      <c r="F291" s="340" t="n">
        <v>21899.6666</v>
      </c>
      <c r="G291" s="340" t="n">
        <v>25806.3333</v>
      </c>
      <c r="H291" s="340" t="n">
        <v>18622.5552</v>
      </c>
      <c r="I291" s="387" t="n">
        <v>13.7926</v>
      </c>
      <c r="J291" s="387" t="n">
        <v>2.2059</v>
      </c>
      <c r="K291" s="387" t="n">
        <v>6.5929</v>
      </c>
      <c r="L291" s="387" t="n">
        <v>5.6446</v>
      </c>
      <c r="M291" s="387" t="n">
        <v>0</v>
      </c>
      <c r="N291" s="342" t="n">
        <v>169.1299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7</v>
      </c>
      <c r="B292" s="382" t="n">
        <v>2730.9396</v>
      </c>
      <c r="C292" s="332" t="n">
        <v>26376.3333</v>
      </c>
      <c r="D292" s="333" t="n">
        <v>19915</v>
      </c>
      <c r="E292" s="333" t="n">
        <v>23355.7956</v>
      </c>
      <c r="F292" s="333" t="n">
        <v>31037.3333</v>
      </c>
      <c r="G292" s="333" t="n">
        <v>37184.3333</v>
      </c>
      <c r="H292" s="333" t="n">
        <v>27811.728</v>
      </c>
      <c r="I292" s="383" t="n">
        <v>15.4851</v>
      </c>
      <c r="J292" s="383" t="n">
        <v>1.4994</v>
      </c>
      <c r="K292" s="383" t="n">
        <v>9.646</v>
      </c>
      <c r="L292" s="383" t="n">
        <v>7.6138</v>
      </c>
      <c r="M292" s="383" t="n">
        <v>0.1092</v>
      </c>
      <c r="N292" s="335" t="n">
        <v>165.8588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8</v>
      </c>
      <c r="B293" s="382" t="n">
        <v>2789.7905</v>
      </c>
      <c r="C293" s="332" t="n">
        <v>23932</v>
      </c>
      <c r="D293" s="333" t="n">
        <v>16727.5689</v>
      </c>
      <c r="E293" s="333" t="n">
        <v>20345</v>
      </c>
      <c r="F293" s="333" t="n">
        <v>28516.4912</v>
      </c>
      <c r="G293" s="333" t="n">
        <v>31846</v>
      </c>
      <c r="H293" s="333" t="n">
        <v>24419.5502</v>
      </c>
      <c r="I293" s="383" t="n">
        <v>13.479</v>
      </c>
      <c r="J293" s="383" t="n">
        <v>0.5632</v>
      </c>
      <c r="K293" s="383" t="n">
        <v>14.9435</v>
      </c>
      <c r="L293" s="383" t="n">
        <v>6.4861</v>
      </c>
      <c r="M293" s="383" t="n">
        <v>0.0234</v>
      </c>
      <c r="N293" s="335" t="n">
        <v>165.02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3330.6186</v>
      </c>
      <c r="C294" s="332" t="n">
        <v>20321.6666</v>
      </c>
      <c r="D294" s="333" t="n">
        <v>13724.6742</v>
      </c>
      <c r="E294" s="333" t="n">
        <v>16513.3333</v>
      </c>
      <c r="F294" s="333" t="n">
        <v>24613.7956</v>
      </c>
      <c r="G294" s="333" t="n">
        <v>29569.3333</v>
      </c>
      <c r="H294" s="333" t="n">
        <v>21056.6445</v>
      </c>
      <c r="I294" s="383" t="n">
        <v>16.9608</v>
      </c>
      <c r="J294" s="383" t="n">
        <v>1.5004</v>
      </c>
      <c r="K294" s="383" t="n">
        <v>12.6542</v>
      </c>
      <c r="L294" s="383" t="n">
        <v>5.3942</v>
      </c>
      <c r="M294" s="383" t="n">
        <v>0.0053</v>
      </c>
      <c r="N294" s="335" t="n">
        <v>170.2105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4595.5139</v>
      </c>
      <c r="C295" s="332" t="n">
        <v>23628.3333</v>
      </c>
      <c r="D295" s="333" t="n">
        <v>17550.3333</v>
      </c>
      <c r="E295" s="333" t="n">
        <v>20144</v>
      </c>
      <c r="F295" s="333" t="n">
        <v>27550.9851</v>
      </c>
      <c r="G295" s="333" t="n">
        <v>30897.3333</v>
      </c>
      <c r="H295" s="333" t="n">
        <v>24071.4252</v>
      </c>
      <c r="I295" s="383" t="n">
        <v>12.9406</v>
      </c>
      <c r="J295" s="383" t="n">
        <v>0.8132</v>
      </c>
      <c r="K295" s="383" t="n">
        <v>13.7101</v>
      </c>
      <c r="L295" s="383" t="n">
        <v>6.448</v>
      </c>
      <c r="M295" s="383" t="n">
        <v>0.0082</v>
      </c>
      <c r="N295" s="335" t="n">
        <v>165.3169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057.823</v>
      </c>
      <c r="C296" s="332" t="n">
        <v>22915.6666</v>
      </c>
      <c r="D296" s="333" t="n">
        <v>16229.6666</v>
      </c>
      <c r="E296" s="333" t="n">
        <v>18552.7579</v>
      </c>
      <c r="F296" s="333" t="n">
        <v>30115.3333</v>
      </c>
      <c r="G296" s="333" t="n">
        <v>34146.8159</v>
      </c>
      <c r="H296" s="333" t="n">
        <v>24339.7275</v>
      </c>
      <c r="I296" s="383" t="n">
        <v>22.0633</v>
      </c>
      <c r="J296" s="383" t="n">
        <v>0.784</v>
      </c>
      <c r="K296" s="383" t="n">
        <v>9.7685</v>
      </c>
      <c r="L296" s="383" t="n">
        <v>9.7051</v>
      </c>
      <c r="M296" s="383" t="n">
        <v>0.0595</v>
      </c>
      <c r="N296" s="335" t="n">
        <v>166.5948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477.1375</v>
      </c>
      <c r="C297" s="332" t="n">
        <v>20501.6666</v>
      </c>
      <c r="D297" s="333" t="n">
        <v>14970.0665</v>
      </c>
      <c r="E297" s="333" t="n">
        <v>17323.3333</v>
      </c>
      <c r="F297" s="333" t="n">
        <v>23931.6666</v>
      </c>
      <c r="G297" s="333" t="n">
        <v>28752.3333</v>
      </c>
      <c r="H297" s="333" t="n">
        <v>21149.666</v>
      </c>
      <c r="I297" s="383" t="n">
        <v>10.5763</v>
      </c>
      <c r="J297" s="383" t="n">
        <v>0.5822</v>
      </c>
      <c r="K297" s="383" t="n">
        <v>12.4958</v>
      </c>
      <c r="L297" s="383" t="n">
        <v>8.1958</v>
      </c>
      <c r="M297" s="383" t="n">
        <v>0.1048</v>
      </c>
      <c r="N297" s="335" t="n">
        <v>160.1934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142.8264</v>
      </c>
      <c r="C298" s="332" t="n">
        <v>28745.6666</v>
      </c>
      <c r="D298" s="333" t="n">
        <v>19345</v>
      </c>
      <c r="E298" s="333" t="n">
        <v>23322.6666</v>
      </c>
      <c r="F298" s="333" t="n">
        <v>33210.3333</v>
      </c>
      <c r="G298" s="333" t="n">
        <v>37345</v>
      </c>
      <c r="H298" s="333" t="n">
        <v>28622.5652</v>
      </c>
      <c r="I298" s="383" t="n">
        <v>11.4624</v>
      </c>
      <c r="J298" s="383" t="n">
        <v>0.6677</v>
      </c>
      <c r="K298" s="383" t="n">
        <v>16.5565</v>
      </c>
      <c r="L298" s="383" t="n">
        <v>6.0604</v>
      </c>
      <c r="M298" s="383" t="n">
        <v>0.4088</v>
      </c>
      <c r="N298" s="335" t="n">
        <v>163.785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703.8414</v>
      </c>
      <c r="C299" s="332" t="n">
        <v>19764.3333</v>
      </c>
      <c r="D299" s="333" t="n">
        <v>15285</v>
      </c>
      <c r="E299" s="333" t="n">
        <v>17356.6666</v>
      </c>
      <c r="F299" s="333" t="n">
        <v>22894</v>
      </c>
      <c r="G299" s="333" t="n">
        <v>27500.3333</v>
      </c>
      <c r="H299" s="333" t="n">
        <v>20635.8718</v>
      </c>
      <c r="I299" s="383" t="n">
        <v>11.6416</v>
      </c>
      <c r="J299" s="383" t="n">
        <v>0.7813</v>
      </c>
      <c r="K299" s="383" t="n">
        <v>9.8532</v>
      </c>
      <c r="L299" s="383" t="n">
        <v>5.8568</v>
      </c>
      <c r="M299" s="383" t="n">
        <v>0.6698</v>
      </c>
      <c r="N299" s="335" t="n">
        <v>165.2595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9</v>
      </c>
      <c r="B300" s="382" t="n">
        <v>8167.4461</v>
      </c>
      <c r="C300" s="332" t="n">
        <v>19019</v>
      </c>
      <c r="D300" s="333" t="n">
        <v>14412.3333</v>
      </c>
      <c r="E300" s="333" t="n">
        <v>16600.272</v>
      </c>
      <c r="F300" s="333" t="n">
        <v>23053.3333</v>
      </c>
      <c r="G300" s="333" t="n">
        <v>28186.3333</v>
      </c>
      <c r="H300" s="333" t="n">
        <v>20430.5368</v>
      </c>
      <c r="I300" s="383" t="n">
        <v>14.5629</v>
      </c>
      <c r="J300" s="383" t="n">
        <v>1.5539</v>
      </c>
      <c r="K300" s="383" t="n">
        <v>7.6958</v>
      </c>
      <c r="L300" s="383" t="n">
        <v>5.387</v>
      </c>
      <c r="M300" s="383" t="n">
        <v>0.0031</v>
      </c>
      <c r="N300" s="335" t="n">
        <v>168.395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4053.3465</v>
      </c>
      <c r="C301" s="339" t="n">
        <v>19853.6666</v>
      </c>
      <c r="D301" s="340" t="n">
        <v>15559.8849</v>
      </c>
      <c r="E301" s="340" t="n">
        <v>17346.6666</v>
      </c>
      <c r="F301" s="340" t="n">
        <v>24518.6666</v>
      </c>
      <c r="G301" s="340" t="n">
        <v>28784.3333</v>
      </c>
      <c r="H301" s="340" t="n">
        <v>21156.0939</v>
      </c>
      <c r="I301" s="387" t="n">
        <v>12.4627</v>
      </c>
      <c r="J301" s="387" t="n">
        <v>1.7353</v>
      </c>
      <c r="K301" s="387" t="n">
        <v>9.2948</v>
      </c>
      <c r="L301" s="387" t="n">
        <v>4.6976</v>
      </c>
      <c r="M301" s="387" t="n">
        <v>0.0061</v>
      </c>
      <c r="N301" s="342" t="n">
        <v>168.3971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9802.2101</v>
      </c>
      <c r="C302" s="332" t="n">
        <v>20718.6666</v>
      </c>
      <c r="D302" s="333" t="n">
        <v>14506.6666</v>
      </c>
      <c r="E302" s="333" t="n">
        <v>17527.6666</v>
      </c>
      <c r="F302" s="333" t="n">
        <v>24992.6666</v>
      </c>
      <c r="G302" s="333" t="n">
        <v>30543</v>
      </c>
      <c r="H302" s="333" t="n">
        <v>21741.2823</v>
      </c>
      <c r="I302" s="383" t="n">
        <v>13.5027</v>
      </c>
      <c r="J302" s="383" t="n">
        <v>1.4377</v>
      </c>
      <c r="K302" s="383" t="n">
        <v>8.6075</v>
      </c>
      <c r="L302" s="383" t="n">
        <v>5.8645</v>
      </c>
      <c r="M302" s="383" t="n">
        <v>0.0338</v>
      </c>
      <c r="N302" s="335" t="n">
        <v>169.2452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4275.3524</v>
      </c>
      <c r="C303" s="339" t="n">
        <v>19571.7588</v>
      </c>
      <c r="D303" s="340" t="n">
        <v>13704.5333</v>
      </c>
      <c r="E303" s="340" t="n">
        <v>16889.7091</v>
      </c>
      <c r="F303" s="340" t="n">
        <v>22618.3333</v>
      </c>
      <c r="G303" s="340" t="n">
        <v>26219.124</v>
      </c>
      <c r="H303" s="340" t="n">
        <v>19992.5139</v>
      </c>
      <c r="I303" s="387" t="n">
        <v>14.9298</v>
      </c>
      <c r="J303" s="387" t="n">
        <v>1.2392</v>
      </c>
      <c r="K303" s="387" t="n">
        <v>7.6697</v>
      </c>
      <c r="L303" s="387" t="n">
        <v>5.972</v>
      </c>
      <c r="M303" s="387" t="n">
        <v>0.0076</v>
      </c>
      <c r="N303" s="342" t="n">
        <v>168.1778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2553.885</v>
      </c>
      <c r="C304" s="332" t="n">
        <v>21013.4277</v>
      </c>
      <c r="D304" s="333" t="n">
        <v>14341.3333</v>
      </c>
      <c r="E304" s="333" t="n">
        <v>16893.9576</v>
      </c>
      <c r="F304" s="333" t="n">
        <v>23519.5341</v>
      </c>
      <c r="G304" s="333" t="n">
        <v>25684.5348</v>
      </c>
      <c r="H304" s="333" t="n">
        <v>20534.3894</v>
      </c>
      <c r="I304" s="383" t="n">
        <v>10.2955</v>
      </c>
      <c r="J304" s="383" t="n">
        <v>0.9419</v>
      </c>
      <c r="K304" s="383" t="n">
        <v>7.9109</v>
      </c>
      <c r="L304" s="383" t="n">
        <v>5.2299</v>
      </c>
      <c r="M304" s="383" t="n">
        <v>0.0104</v>
      </c>
      <c r="N304" s="335" t="n">
        <v>167.273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6894.4878</v>
      </c>
      <c r="C305" s="332" t="n">
        <v>21062.6666</v>
      </c>
      <c r="D305" s="333" t="n">
        <v>14646.3333</v>
      </c>
      <c r="E305" s="333" t="n">
        <v>17222.3333</v>
      </c>
      <c r="F305" s="333" t="n">
        <v>24457</v>
      </c>
      <c r="G305" s="333" t="n">
        <v>27742.6666</v>
      </c>
      <c r="H305" s="333" t="n">
        <v>21102.4639</v>
      </c>
      <c r="I305" s="383" t="n">
        <v>19.7426</v>
      </c>
      <c r="J305" s="383" t="n">
        <v>2.7304</v>
      </c>
      <c r="K305" s="383" t="n">
        <v>9.4797</v>
      </c>
      <c r="L305" s="383" t="n">
        <v>7.2309</v>
      </c>
      <c r="M305" s="383" t="n">
        <v>0.0396</v>
      </c>
      <c r="N305" s="335" t="n">
        <v>170.8264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2</v>
      </c>
      <c r="B306" s="382" t="n">
        <v>7954.2108</v>
      </c>
      <c r="C306" s="332" t="n">
        <v>18072.6666</v>
      </c>
      <c r="D306" s="333" t="n">
        <v>12590.6666</v>
      </c>
      <c r="E306" s="333" t="n">
        <v>15066.8834</v>
      </c>
      <c r="F306" s="333" t="n">
        <v>21687.4666</v>
      </c>
      <c r="G306" s="333" t="n">
        <v>25754.5329</v>
      </c>
      <c r="H306" s="333" t="n">
        <v>18821.1236</v>
      </c>
      <c r="I306" s="383" t="n">
        <v>13.7075</v>
      </c>
      <c r="J306" s="383" t="n">
        <v>1.2754</v>
      </c>
      <c r="K306" s="383" t="n">
        <v>9.1654</v>
      </c>
      <c r="L306" s="383" t="n">
        <v>6.5882</v>
      </c>
      <c r="M306" s="383" t="n">
        <v>0.0065</v>
      </c>
      <c r="N306" s="335" t="n">
        <v>168.8474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3</v>
      </c>
      <c r="B307" s="386" t="n">
        <v>2469.8001</v>
      </c>
      <c r="C307" s="339" t="n">
        <v>17765.3333</v>
      </c>
      <c r="D307" s="340" t="n">
        <v>11000.7619</v>
      </c>
      <c r="E307" s="340" t="n">
        <v>14140.6666</v>
      </c>
      <c r="F307" s="340" t="n">
        <v>21487.619</v>
      </c>
      <c r="G307" s="340" t="n">
        <v>25126.3333</v>
      </c>
      <c r="H307" s="340" t="n">
        <v>18182.9763</v>
      </c>
      <c r="I307" s="387" t="n">
        <v>11.9659</v>
      </c>
      <c r="J307" s="387" t="n">
        <v>1.1071</v>
      </c>
      <c r="K307" s="387" t="n">
        <v>10.9883</v>
      </c>
      <c r="L307" s="387" t="n">
        <v>5.7938</v>
      </c>
      <c r="M307" s="387" t="n">
        <v>0.0011</v>
      </c>
      <c r="N307" s="342" t="n">
        <v>167.2393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4</v>
      </c>
      <c r="B308" s="386" t="n">
        <v>3937.769</v>
      </c>
      <c r="C308" s="339" t="n">
        <v>17925.3333</v>
      </c>
      <c r="D308" s="340" t="n">
        <v>12761.6666</v>
      </c>
      <c r="E308" s="340" t="n">
        <v>14789</v>
      </c>
      <c r="F308" s="340" t="n">
        <v>21766</v>
      </c>
      <c r="G308" s="340" t="n">
        <v>26174.6008</v>
      </c>
      <c r="H308" s="340" t="n">
        <v>18857.1197</v>
      </c>
      <c r="I308" s="387" t="n">
        <v>13.905</v>
      </c>
      <c r="J308" s="387" t="n">
        <v>1.2923</v>
      </c>
      <c r="K308" s="387" t="n">
        <v>7.3645</v>
      </c>
      <c r="L308" s="387" t="n">
        <v>7.1922</v>
      </c>
      <c r="M308" s="387" t="n">
        <v>0.0055</v>
      </c>
      <c r="N308" s="342" t="n">
        <v>169.0867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67.1569</v>
      </c>
      <c r="C309" s="332" t="n">
        <v>17177</v>
      </c>
      <c r="D309" s="333" t="n">
        <v>12465.5294</v>
      </c>
      <c r="E309" s="333" t="n">
        <v>14480</v>
      </c>
      <c r="F309" s="333" t="n">
        <v>20861</v>
      </c>
      <c r="G309" s="333" t="n">
        <v>24568</v>
      </c>
      <c r="H309" s="333" t="n">
        <v>17935.7157</v>
      </c>
      <c r="I309" s="383" t="n">
        <v>13.5431</v>
      </c>
      <c r="J309" s="383" t="n">
        <v>1.7314</v>
      </c>
      <c r="K309" s="383" t="n">
        <v>9.555</v>
      </c>
      <c r="L309" s="383" t="n">
        <v>6.8697</v>
      </c>
      <c r="M309" s="383" t="n">
        <v>0.0181</v>
      </c>
      <c r="N309" s="335" t="n">
        <v>170.5791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6</v>
      </c>
      <c r="B310" s="382" t="n">
        <v>22740.6075</v>
      </c>
      <c r="C310" s="332" t="n">
        <v>19581</v>
      </c>
      <c r="D310" s="333" t="n">
        <v>13043.941</v>
      </c>
      <c r="E310" s="333" t="n">
        <v>16002.6666</v>
      </c>
      <c r="F310" s="333" t="n">
        <v>22723.8856</v>
      </c>
      <c r="G310" s="333" t="n">
        <v>25410.3189</v>
      </c>
      <c r="H310" s="333" t="n">
        <v>19640.1569</v>
      </c>
      <c r="I310" s="383" t="n">
        <v>11.8961</v>
      </c>
      <c r="J310" s="383" t="n">
        <v>1.0874</v>
      </c>
      <c r="K310" s="383" t="n">
        <v>7.4017</v>
      </c>
      <c r="L310" s="383" t="n">
        <v>4.8968</v>
      </c>
      <c r="M310" s="383" t="n">
        <v>0.0099</v>
      </c>
      <c r="N310" s="335" t="n">
        <v>167.9644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7</v>
      </c>
      <c r="B311" s="386" t="n">
        <v>3896.6877</v>
      </c>
      <c r="C311" s="339" t="n">
        <v>19650.3772</v>
      </c>
      <c r="D311" s="340" t="n">
        <v>14967.999</v>
      </c>
      <c r="E311" s="340" t="n">
        <v>17777.5183</v>
      </c>
      <c r="F311" s="340" t="n">
        <v>22240</v>
      </c>
      <c r="G311" s="340" t="n">
        <v>25113.7496</v>
      </c>
      <c r="H311" s="340" t="n">
        <v>19910.9998</v>
      </c>
      <c r="I311" s="387" t="n">
        <v>13.0811</v>
      </c>
      <c r="J311" s="387" t="n">
        <v>1.7474</v>
      </c>
      <c r="K311" s="387" t="n">
        <v>14.4806</v>
      </c>
      <c r="L311" s="387" t="n">
        <v>4.5549</v>
      </c>
      <c r="M311" s="387" t="n">
        <v>0.0014</v>
      </c>
      <c r="N311" s="342" t="n">
        <v>168.5107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8</v>
      </c>
      <c r="B312" s="386" t="n">
        <v>4993.3681</v>
      </c>
      <c r="C312" s="339" t="n">
        <v>22587.4504</v>
      </c>
      <c r="D312" s="340" t="n">
        <v>13635.6471</v>
      </c>
      <c r="E312" s="340" t="n">
        <v>20254.9862</v>
      </c>
      <c r="F312" s="340" t="n">
        <v>24366.2591</v>
      </c>
      <c r="G312" s="340" t="n">
        <v>26432.901</v>
      </c>
      <c r="H312" s="340" t="n">
        <v>21906.5102</v>
      </c>
      <c r="I312" s="387" t="n">
        <v>9.3725</v>
      </c>
      <c r="J312" s="387" t="n">
        <v>0.241</v>
      </c>
      <c r="K312" s="387" t="n">
        <v>5.6153</v>
      </c>
      <c r="L312" s="387" t="n">
        <v>3.8844</v>
      </c>
      <c r="M312" s="387" t="n">
        <v>0</v>
      </c>
      <c r="N312" s="342" t="n">
        <v>163.3082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9</v>
      </c>
      <c r="B313" s="386" t="n">
        <v>12461.6937</v>
      </c>
      <c r="C313" s="339" t="n">
        <v>18475.3333</v>
      </c>
      <c r="D313" s="340" t="n">
        <v>12776.3441</v>
      </c>
      <c r="E313" s="340" t="n">
        <v>14979.2</v>
      </c>
      <c r="F313" s="340" t="n">
        <v>21341.3333</v>
      </c>
      <c r="G313" s="340" t="n">
        <v>24242.6666</v>
      </c>
      <c r="H313" s="340" t="n">
        <v>18618.5835</v>
      </c>
      <c r="I313" s="387" t="n">
        <v>12.3963</v>
      </c>
      <c r="J313" s="387" t="n">
        <v>1.1993</v>
      </c>
      <c r="K313" s="387" t="n">
        <v>6.2862</v>
      </c>
      <c r="L313" s="387" t="n">
        <v>5.3886</v>
      </c>
      <c r="M313" s="387" t="n">
        <v>0.0155</v>
      </c>
      <c r="N313" s="342" t="n">
        <v>169.3159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0</v>
      </c>
      <c r="B314" s="382" t="n">
        <v>8106.4761</v>
      </c>
      <c r="C314" s="332" t="n">
        <v>17933</v>
      </c>
      <c r="D314" s="333" t="n">
        <v>12474.2158</v>
      </c>
      <c r="E314" s="333" t="n">
        <v>14592</v>
      </c>
      <c r="F314" s="333" t="n">
        <v>20863</v>
      </c>
      <c r="G314" s="333" t="n">
        <v>23945.6666</v>
      </c>
      <c r="H314" s="333" t="n">
        <v>18097.0067</v>
      </c>
      <c r="I314" s="383" t="n">
        <v>13.4183</v>
      </c>
      <c r="J314" s="383" t="n">
        <v>0.8657</v>
      </c>
      <c r="K314" s="383" t="n">
        <v>9.953</v>
      </c>
      <c r="L314" s="383" t="n">
        <v>5.7271</v>
      </c>
      <c r="M314" s="383" t="n">
        <v>0.0132</v>
      </c>
      <c r="N314" s="335" t="n">
        <v>167.3866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5146.5313</v>
      </c>
      <c r="C315" s="339" t="n">
        <v>18993.6666</v>
      </c>
      <c r="D315" s="340" t="n">
        <v>12367</v>
      </c>
      <c r="E315" s="340" t="n">
        <v>15378</v>
      </c>
      <c r="F315" s="340" t="n">
        <v>21179.8198</v>
      </c>
      <c r="G315" s="340" t="n">
        <v>23771.7883</v>
      </c>
      <c r="H315" s="340" t="n">
        <v>18592.2646</v>
      </c>
      <c r="I315" s="387" t="n">
        <v>13.4982</v>
      </c>
      <c r="J315" s="387" t="n">
        <v>0.8426</v>
      </c>
      <c r="K315" s="387" t="n">
        <v>12.9236</v>
      </c>
      <c r="L315" s="387" t="n">
        <v>5.4795</v>
      </c>
      <c r="M315" s="387" t="n">
        <v>0.0059</v>
      </c>
      <c r="N315" s="342" t="n">
        <v>167.3684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2</v>
      </c>
      <c r="B316" s="382" t="n">
        <v>4454.4755</v>
      </c>
      <c r="C316" s="332" t="n">
        <v>16137.8826</v>
      </c>
      <c r="D316" s="333" t="n">
        <v>12078</v>
      </c>
      <c r="E316" s="333" t="n">
        <v>14290.3333</v>
      </c>
      <c r="F316" s="333" t="n">
        <v>17991.6666</v>
      </c>
      <c r="G316" s="333" t="n">
        <v>20130.6666</v>
      </c>
      <c r="H316" s="333" t="n">
        <v>16270.1579</v>
      </c>
      <c r="I316" s="383" t="n">
        <v>14.0452</v>
      </c>
      <c r="J316" s="383" t="n">
        <v>1.2748</v>
      </c>
      <c r="K316" s="383" t="n">
        <v>5.2183</v>
      </c>
      <c r="L316" s="383" t="n">
        <v>6.0475</v>
      </c>
      <c r="M316" s="383" t="n">
        <v>0.0001</v>
      </c>
      <c r="N316" s="335" t="n">
        <v>168.44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3</v>
      </c>
      <c r="B317" s="382" t="n">
        <v>6365.1802</v>
      </c>
      <c r="C317" s="332" t="n">
        <v>15975.3333</v>
      </c>
      <c r="D317" s="333" t="n">
        <v>11646.3939</v>
      </c>
      <c r="E317" s="333" t="n">
        <v>14157.6666</v>
      </c>
      <c r="F317" s="333" t="n">
        <v>19829</v>
      </c>
      <c r="G317" s="333" t="n">
        <v>23158.3333</v>
      </c>
      <c r="H317" s="333" t="n">
        <v>17057.1325</v>
      </c>
      <c r="I317" s="383" t="n">
        <v>16.1478</v>
      </c>
      <c r="J317" s="383" t="n">
        <v>1.2425</v>
      </c>
      <c r="K317" s="383" t="n">
        <v>5.8976</v>
      </c>
      <c r="L317" s="383" t="n">
        <v>5.8158</v>
      </c>
      <c r="M317" s="383" t="n">
        <v>0.0013</v>
      </c>
      <c r="N317" s="335" t="n">
        <v>167.3637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5369.8865</v>
      </c>
      <c r="C318" s="339" t="n">
        <v>16220.0538</v>
      </c>
      <c r="D318" s="340" t="n">
        <v>12281.6666</v>
      </c>
      <c r="E318" s="340" t="n">
        <v>14530.5249</v>
      </c>
      <c r="F318" s="340" t="n">
        <v>19888.0559</v>
      </c>
      <c r="G318" s="340" t="n">
        <v>22884</v>
      </c>
      <c r="H318" s="340" t="n">
        <v>17215.1693</v>
      </c>
      <c r="I318" s="387" t="n">
        <v>16.8027</v>
      </c>
      <c r="J318" s="387" t="n">
        <v>1.3769</v>
      </c>
      <c r="K318" s="387" t="n">
        <v>6.4397</v>
      </c>
      <c r="L318" s="387" t="n">
        <v>5.5794</v>
      </c>
      <c r="M318" s="387" t="n">
        <v>0.0015</v>
      </c>
      <c r="N318" s="342" t="n">
        <v>167.6236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2392.6322</v>
      </c>
      <c r="C319" s="332" t="n">
        <v>15199.9593</v>
      </c>
      <c r="D319" s="333" t="n">
        <v>7977</v>
      </c>
      <c r="E319" s="333" t="n">
        <v>11612.4116</v>
      </c>
      <c r="F319" s="333" t="n">
        <v>19269.5349</v>
      </c>
      <c r="G319" s="333" t="n">
        <v>26335.6223</v>
      </c>
      <c r="H319" s="333" t="n">
        <v>16159.1403</v>
      </c>
      <c r="I319" s="383" t="n">
        <v>18.5001</v>
      </c>
      <c r="J319" s="383" t="n">
        <v>0.9773</v>
      </c>
      <c r="K319" s="383" t="n">
        <v>4.0523</v>
      </c>
      <c r="L319" s="383" t="n">
        <v>6.5782</v>
      </c>
      <c r="M319" s="383" t="n">
        <v>0.0871</v>
      </c>
      <c r="N319" s="335" t="n">
        <v>167.188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4316.2456</v>
      </c>
      <c r="C320" s="332" t="n">
        <v>19594.6666</v>
      </c>
      <c r="D320" s="333" t="n">
        <v>13325.3333</v>
      </c>
      <c r="E320" s="333" t="n">
        <v>15497</v>
      </c>
      <c r="F320" s="333" t="n">
        <v>24064.6666</v>
      </c>
      <c r="G320" s="333" t="n">
        <v>29827.2</v>
      </c>
      <c r="H320" s="333" t="n">
        <v>20642.4127</v>
      </c>
      <c r="I320" s="383" t="n">
        <v>15.562</v>
      </c>
      <c r="J320" s="383" t="n">
        <v>1.3342</v>
      </c>
      <c r="K320" s="383" t="n">
        <v>9.1252</v>
      </c>
      <c r="L320" s="383" t="n">
        <v>7.4016</v>
      </c>
      <c r="M320" s="383" t="n">
        <v>0.2122</v>
      </c>
      <c r="N320" s="335" t="n">
        <v>169.5968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7</v>
      </c>
      <c r="B321" s="382" t="n">
        <v>7949.4186</v>
      </c>
      <c r="C321" s="332" t="n">
        <v>30817.2626</v>
      </c>
      <c r="D321" s="333" t="n">
        <v>23832</v>
      </c>
      <c r="E321" s="333" t="n">
        <v>28988.1703</v>
      </c>
      <c r="F321" s="333" t="n">
        <v>32739.5159</v>
      </c>
      <c r="G321" s="333" t="n">
        <v>35049</v>
      </c>
      <c r="H321" s="333" t="n">
        <v>30417.325</v>
      </c>
      <c r="I321" s="383" t="n">
        <v>4.1958</v>
      </c>
      <c r="J321" s="383" t="n">
        <v>1.5414</v>
      </c>
      <c r="K321" s="383" t="n">
        <v>13.5501</v>
      </c>
      <c r="L321" s="383" t="n">
        <v>9.8955</v>
      </c>
      <c r="M321" s="383" t="n">
        <v>0.044</v>
      </c>
      <c r="N321" s="335" t="n">
        <v>165.4349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8</v>
      </c>
      <c r="B322" s="386" t="n">
        <v>6579.2575</v>
      </c>
      <c r="C322" s="339" t="n">
        <v>30868</v>
      </c>
      <c r="D322" s="340" t="n">
        <v>27159.2659</v>
      </c>
      <c r="E322" s="340" t="n">
        <v>29393</v>
      </c>
      <c r="F322" s="340" t="n">
        <v>32586.2775</v>
      </c>
      <c r="G322" s="340" t="n">
        <v>34655</v>
      </c>
      <c r="H322" s="340" t="n">
        <v>30795.3831</v>
      </c>
      <c r="I322" s="387" t="n">
        <v>3.5023</v>
      </c>
      <c r="J322" s="387" t="n">
        <v>1.6313</v>
      </c>
      <c r="K322" s="387" t="n">
        <v>13.7216</v>
      </c>
      <c r="L322" s="387" t="n">
        <v>10.2549</v>
      </c>
      <c r="M322" s="387" t="n">
        <v>0.0311</v>
      </c>
      <c r="N322" s="342" t="n">
        <v>164.1667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6867.6754</v>
      </c>
      <c r="C323" s="332" t="n">
        <v>22612.1794</v>
      </c>
      <c r="D323" s="333" t="n">
        <v>19432.199</v>
      </c>
      <c r="E323" s="333" t="n">
        <v>21306.0807</v>
      </c>
      <c r="F323" s="333" t="n">
        <v>24306.6772</v>
      </c>
      <c r="G323" s="333" t="n">
        <v>26077.6666</v>
      </c>
      <c r="H323" s="333" t="n">
        <v>22742.4235</v>
      </c>
      <c r="I323" s="383" t="n">
        <v>4.1441</v>
      </c>
      <c r="J323" s="383" t="n">
        <v>1.1011</v>
      </c>
      <c r="K323" s="383" t="n">
        <v>12.6025</v>
      </c>
      <c r="L323" s="383" t="n">
        <v>8.1764</v>
      </c>
      <c r="M323" s="383" t="n">
        <v>0.0078</v>
      </c>
      <c r="N323" s="335" t="n">
        <v>161.5762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2844.1377</v>
      </c>
      <c r="C324" s="332" t="n">
        <v>20016.3333</v>
      </c>
      <c r="D324" s="333" t="n">
        <v>14398.6666</v>
      </c>
      <c r="E324" s="333" t="n">
        <v>17295</v>
      </c>
      <c r="F324" s="333" t="n">
        <v>24120.6666</v>
      </c>
      <c r="G324" s="333" t="n">
        <v>29964.3224</v>
      </c>
      <c r="H324" s="333" t="n">
        <v>21539.8863</v>
      </c>
      <c r="I324" s="383" t="n">
        <v>16.6703</v>
      </c>
      <c r="J324" s="383" t="n">
        <v>1.4058</v>
      </c>
      <c r="K324" s="383" t="n">
        <v>3.8273</v>
      </c>
      <c r="L324" s="383" t="n">
        <v>6.54</v>
      </c>
      <c r="M324" s="383" t="n">
        <v>0.3156</v>
      </c>
      <c r="N324" s="335" t="n">
        <v>174.2568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14478.2266</v>
      </c>
      <c r="C325" s="332" t="n">
        <v>23029.6666</v>
      </c>
      <c r="D325" s="333" t="n">
        <v>18136.3333</v>
      </c>
      <c r="E325" s="333" t="n">
        <v>20351</v>
      </c>
      <c r="F325" s="333" t="n">
        <v>27866.2622</v>
      </c>
      <c r="G325" s="333" t="n">
        <v>30178.9568</v>
      </c>
      <c r="H325" s="333" t="n">
        <v>23790.8075</v>
      </c>
      <c r="I325" s="383" t="n">
        <v>8.9284</v>
      </c>
      <c r="J325" s="383" t="n">
        <v>2.0729</v>
      </c>
      <c r="K325" s="383" t="n">
        <v>12.0336</v>
      </c>
      <c r="L325" s="383" t="n">
        <v>7.5638</v>
      </c>
      <c r="M325" s="383" t="n">
        <v>1.0758</v>
      </c>
      <c r="N325" s="335" t="n">
        <v>183.3692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4896.2102</v>
      </c>
      <c r="C326" s="339" t="n">
        <v>26683</v>
      </c>
      <c r="D326" s="340" t="n">
        <v>20417.6666</v>
      </c>
      <c r="E326" s="340" t="n">
        <v>22562.6666</v>
      </c>
      <c r="F326" s="340" t="n">
        <v>29851.3333</v>
      </c>
      <c r="G326" s="340" t="n">
        <v>31240.2284</v>
      </c>
      <c r="H326" s="340" t="n">
        <v>26113.3783</v>
      </c>
      <c r="I326" s="387" t="n">
        <v>9.0085</v>
      </c>
      <c r="J326" s="387" t="n">
        <v>1.8445</v>
      </c>
      <c r="K326" s="387" t="n">
        <v>13.0199</v>
      </c>
      <c r="L326" s="387" t="n">
        <v>7.8846</v>
      </c>
      <c r="M326" s="387" t="n">
        <v>0.1036</v>
      </c>
      <c r="N326" s="342" t="n">
        <v>184.126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3</v>
      </c>
      <c r="B327" s="386" t="n">
        <v>5384.9823</v>
      </c>
      <c r="C327" s="339" t="n">
        <v>20508.3917</v>
      </c>
      <c r="D327" s="340" t="n">
        <v>16923.0256</v>
      </c>
      <c r="E327" s="340" t="n">
        <v>18450.3381</v>
      </c>
      <c r="F327" s="340" t="n">
        <v>22712.4466</v>
      </c>
      <c r="G327" s="340" t="n">
        <v>25198.3333</v>
      </c>
      <c r="H327" s="340" t="n">
        <v>20897.8018</v>
      </c>
      <c r="I327" s="387" t="n">
        <v>9.5664</v>
      </c>
      <c r="J327" s="387" t="n">
        <v>2.9473</v>
      </c>
      <c r="K327" s="387" t="n">
        <v>10.6337</v>
      </c>
      <c r="L327" s="387" t="n">
        <v>7.1615</v>
      </c>
      <c r="M327" s="387" t="n">
        <v>3.107</v>
      </c>
      <c r="N327" s="342" t="n">
        <v>185.1653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4</v>
      </c>
      <c r="B328" s="382" t="n">
        <v>18951.3852</v>
      </c>
      <c r="C328" s="332" t="n">
        <v>19347.6666</v>
      </c>
      <c r="D328" s="333" t="n">
        <v>12289.2545</v>
      </c>
      <c r="E328" s="333" t="n">
        <v>15571.3333</v>
      </c>
      <c r="F328" s="333" t="n">
        <v>22954.3333</v>
      </c>
      <c r="G328" s="333" t="n">
        <v>26949.6666</v>
      </c>
      <c r="H328" s="333" t="n">
        <v>19660.3972</v>
      </c>
      <c r="I328" s="383" t="n">
        <v>15.0261</v>
      </c>
      <c r="J328" s="383" t="n">
        <v>1.7039</v>
      </c>
      <c r="K328" s="383" t="n">
        <v>4.9455</v>
      </c>
      <c r="L328" s="383" t="n">
        <v>8.2187</v>
      </c>
      <c r="M328" s="383" t="n">
        <v>0.6281</v>
      </c>
      <c r="N328" s="335" t="n">
        <v>176.4431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2858.5158</v>
      </c>
      <c r="C329" s="339" t="n">
        <v>13947.3333</v>
      </c>
      <c r="D329" s="340" t="n">
        <v>9993</v>
      </c>
      <c r="E329" s="340" t="n">
        <v>12093.8666</v>
      </c>
      <c r="F329" s="340" t="n">
        <v>17037</v>
      </c>
      <c r="G329" s="340" t="n">
        <v>20005.6666</v>
      </c>
      <c r="H329" s="340" t="n">
        <v>14646.0257</v>
      </c>
      <c r="I329" s="387" t="n">
        <v>9.9935</v>
      </c>
      <c r="J329" s="387" t="n">
        <v>2.439</v>
      </c>
      <c r="K329" s="387" t="n">
        <v>2.4012</v>
      </c>
      <c r="L329" s="387" t="n">
        <v>6.0783</v>
      </c>
      <c r="M329" s="387" t="n">
        <v>0.1055</v>
      </c>
      <c r="N329" s="342" t="n">
        <v>179.3697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6</v>
      </c>
      <c r="B330" s="386" t="n">
        <v>12893.0455</v>
      </c>
      <c r="C330" s="339" t="n">
        <v>20201</v>
      </c>
      <c r="D330" s="340" t="n">
        <v>13913.3333</v>
      </c>
      <c r="E330" s="340" t="n">
        <v>16922.3333</v>
      </c>
      <c r="F330" s="340" t="n">
        <v>23409.3333</v>
      </c>
      <c r="G330" s="340" t="n">
        <v>27160.6666</v>
      </c>
      <c r="H330" s="340" t="n">
        <v>20505.2745</v>
      </c>
      <c r="I330" s="387" t="n">
        <v>14.8748</v>
      </c>
      <c r="J330" s="387" t="n">
        <v>1.6297</v>
      </c>
      <c r="K330" s="387" t="n">
        <v>5.4487</v>
      </c>
      <c r="L330" s="387" t="n">
        <v>8.076</v>
      </c>
      <c r="M330" s="387" t="n">
        <v>0.8078</v>
      </c>
      <c r="N330" s="342" t="n">
        <v>175.5368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2642.3829</v>
      </c>
      <c r="C331" s="332" t="n">
        <v>23270.3333</v>
      </c>
      <c r="D331" s="333" t="n">
        <v>17352.4198</v>
      </c>
      <c r="E331" s="333" t="n">
        <v>20062.3333</v>
      </c>
      <c r="F331" s="333" t="n">
        <v>27238.5393</v>
      </c>
      <c r="G331" s="333" t="n">
        <v>32740</v>
      </c>
      <c r="H331" s="333" t="n">
        <v>24195.1483</v>
      </c>
      <c r="I331" s="383" t="n">
        <v>12.9155</v>
      </c>
      <c r="J331" s="383" t="n">
        <v>2.9652</v>
      </c>
      <c r="K331" s="383" t="n">
        <v>4.4746</v>
      </c>
      <c r="L331" s="383" t="n">
        <v>8.3738</v>
      </c>
      <c r="M331" s="383" t="n">
        <v>1.9671</v>
      </c>
      <c r="N331" s="335" t="n">
        <v>181.4055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4143.5634</v>
      </c>
      <c r="C332" s="332" t="n">
        <v>21862.3333</v>
      </c>
      <c r="D332" s="333" t="n">
        <v>16695.6666</v>
      </c>
      <c r="E332" s="333" t="n">
        <v>18990.6666</v>
      </c>
      <c r="F332" s="333" t="n">
        <v>25143.6666</v>
      </c>
      <c r="G332" s="333" t="n">
        <v>28845.2573</v>
      </c>
      <c r="H332" s="333" t="n">
        <v>22441.0558</v>
      </c>
      <c r="I332" s="383" t="n">
        <v>13.1657</v>
      </c>
      <c r="J332" s="383" t="n">
        <v>1.2943</v>
      </c>
      <c r="K332" s="383" t="n">
        <v>5.2872</v>
      </c>
      <c r="L332" s="383" t="n">
        <v>12.9233</v>
      </c>
      <c r="M332" s="383" t="n">
        <v>0.3838</v>
      </c>
      <c r="N332" s="335" t="n">
        <v>169.2507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225.4713</v>
      </c>
      <c r="C333" s="332" t="n">
        <v>18901.117</v>
      </c>
      <c r="D333" s="333" t="n">
        <v>13053.3333</v>
      </c>
      <c r="E333" s="333" t="n">
        <v>15810</v>
      </c>
      <c r="F333" s="333" t="n">
        <v>22644.6784</v>
      </c>
      <c r="G333" s="333" t="n">
        <v>27139.5468</v>
      </c>
      <c r="H333" s="333" t="n">
        <v>19684.1129</v>
      </c>
      <c r="I333" s="383" t="n">
        <v>13.3749</v>
      </c>
      <c r="J333" s="383" t="n">
        <v>1.0746</v>
      </c>
      <c r="K333" s="383" t="n">
        <v>7.8087</v>
      </c>
      <c r="L333" s="383" t="n">
        <v>7.6792</v>
      </c>
      <c r="M333" s="383" t="n">
        <v>0.0675</v>
      </c>
      <c r="N333" s="335" t="n">
        <v>169.3596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13129.1465</v>
      </c>
      <c r="C334" s="332" t="n">
        <v>19986.7935</v>
      </c>
      <c r="D334" s="333" t="n">
        <v>14755</v>
      </c>
      <c r="E334" s="333" t="n">
        <v>17000</v>
      </c>
      <c r="F334" s="333" t="n">
        <v>22922.3333</v>
      </c>
      <c r="G334" s="333" t="n">
        <v>26034.3333</v>
      </c>
      <c r="H334" s="333" t="n">
        <v>20363.6782</v>
      </c>
      <c r="I334" s="383" t="n">
        <v>14.4946</v>
      </c>
      <c r="J334" s="383" t="n">
        <v>0.9629</v>
      </c>
      <c r="K334" s="383" t="n">
        <v>5.8331</v>
      </c>
      <c r="L334" s="383" t="n">
        <v>6.2234</v>
      </c>
      <c r="M334" s="383" t="n">
        <v>0.0639</v>
      </c>
      <c r="N334" s="335" t="n">
        <v>168.3374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1</v>
      </c>
      <c r="B335" s="386" t="n">
        <v>8203.3702</v>
      </c>
      <c r="C335" s="339" t="n">
        <v>20045.6666</v>
      </c>
      <c r="D335" s="340" t="n">
        <v>14918.4954</v>
      </c>
      <c r="E335" s="340" t="n">
        <v>17079.6666</v>
      </c>
      <c r="F335" s="340" t="n">
        <v>22683.6666</v>
      </c>
      <c r="G335" s="340" t="n">
        <v>25263.3333</v>
      </c>
      <c r="H335" s="340" t="n">
        <v>20199.1887</v>
      </c>
      <c r="I335" s="387" t="n">
        <v>14.2828</v>
      </c>
      <c r="J335" s="387" t="n">
        <v>0.9915</v>
      </c>
      <c r="K335" s="387" t="n">
        <v>5.4462</v>
      </c>
      <c r="L335" s="387" t="n">
        <v>6.3291</v>
      </c>
      <c r="M335" s="387" t="n">
        <v>0.0601</v>
      </c>
      <c r="N335" s="342" t="n">
        <v>167.8307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4374.8223</v>
      </c>
      <c r="C336" s="339" t="n">
        <v>20025.6666</v>
      </c>
      <c r="D336" s="340" t="n">
        <v>14646.6666</v>
      </c>
      <c r="E336" s="340" t="n">
        <v>17001.3333</v>
      </c>
      <c r="F336" s="340" t="n">
        <v>23633.3333</v>
      </c>
      <c r="G336" s="340" t="n">
        <v>27913.6666</v>
      </c>
      <c r="H336" s="340" t="n">
        <v>20863.9072</v>
      </c>
      <c r="I336" s="387" t="n">
        <v>14.8742</v>
      </c>
      <c r="J336" s="387" t="n">
        <v>0.8364</v>
      </c>
      <c r="K336" s="387" t="n">
        <v>6.6186</v>
      </c>
      <c r="L336" s="387" t="n">
        <v>6.0138</v>
      </c>
      <c r="M336" s="387" t="n">
        <v>0.0593</v>
      </c>
      <c r="N336" s="342" t="n">
        <v>169.3133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8</v>
      </c>
      <c r="B337" s="382" t="n">
        <v>15535.1135</v>
      </c>
      <c r="C337" s="332" t="n">
        <v>10745.3333</v>
      </c>
      <c r="D337" s="333" t="n">
        <v>8534</v>
      </c>
      <c r="E337" s="333" t="n">
        <v>9442.3333</v>
      </c>
      <c r="F337" s="333" t="n">
        <v>12573</v>
      </c>
      <c r="G337" s="333" t="n">
        <v>15047.7856</v>
      </c>
      <c r="H337" s="333" t="n">
        <v>11430.2893</v>
      </c>
      <c r="I337" s="383" t="n">
        <v>8.857</v>
      </c>
      <c r="J337" s="383" t="n">
        <v>0.5094</v>
      </c>
      <c r="K337" s="383" t="n">
        <v>4.6804</v>
      </c>
      <c r="L337" s="383" t="n">
        <v>5.8719</v>
      </c>
      <c r="M337" s="383" t="n">
        <v>0.0348</v>
      </c>
      <c r="N337" s="335" t="n">
        <v>169.3084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524.8153</v>
      </c>
      <c r="C338" s="339" t="n">
        <v>10759.3333</v>
      </c>
      <c r="D338" s="340" t="n">
        <v>8455.3333</v>
      </c>
      <c r="E338" s="340" t="n">
        <v>9543.3333</v>
      </c>
      <c r="F338" s="340" t="n">
        <v>12821.4418</v>
      </c>
      <c r="G338" s="340" t="n">
        <v>14926.0099</v>
      </c>
      <c r="H338" s="340" t="n">
        <v>11416.5858</v>
      </c>
      <c r="I338" s="387" t="n">
        <v>10.6726</v>
      </c>
      <c r="J338" s="387" t="n">
        <v>0.2041</v>
      </c>
      <c r="K338" s="387" t="n">
        <v>3.5614</v>
      </c>
      <c r="L338" s="387" t="n">
        <v>5.8435</v>
      </c>
      <c r="M338" s="387" t="n">
        <v>0.0018</v>
      </c>
      <c r="N338" s="342" t="n">
        <v>166.5841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400.3225</v>
      </c>
      <c r="C339" s="339" t="n">
        <v>10946.6666</v>
      </c>
      <c r="D339" s="340" t="n">
        <v>8487.6666</v>
      </c>
      <c r="E339" s="340" t="n">
        <v>9407.6666</v>
      </c>
      <c r="F339" s="340" t="n">
        <v>13393.3333</v>
      </c>
      <c r="G339" s="340" t="n">
        <v>15955.6666</v>
      </c>
      <c r="H339" s="340" t="n">
        <v>11712.7191</v>
      </c>
      <c r="I339" s="387" t="n">
        <v>12.475</v>
      </c>
      <c r="J339" s="387" t="n">
        <v>0.4146</v>
      </c>
      <c r="K339" s="387" t="n">
        <v>3.6488</v>
      </c>
      <c r="L339" s="387" t="n">
        <v>6.438</v>
      </c>
      <c r="M339" s="387" t="n">
        <v>0.0429</v>
      </c>
      <c r="N339" s="342" t="n">
        <v>166.6229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484.6563</v>
      </c>
      <c r="C340" s="339" t="n">
        <v>10262.745</v>
      </c>
      <c r="D340" s="340" t="n">
        <v>8752.3333</v>
      </c>
      <c r="E340" s="340" t="n">
        <v>9365</v>
      </c>
      <c r="F340" s="340" t="n">
        <v>11394.4668</v>
      </c>
      <c r="G340" s="340" t="n">
        <v>12734.5201</v>
      </c>
      <c r="H340" s="340" t="n">
        <v>10623.6491</v>
      </c>
      <c r="I340" s="387" t="n">
        <v>3.274</v>
      </c>
      <c r="J340" s="387" t="n">
        <v>1.3257</v>
      </c>
      <c r="K340" s="387" t="n">
        <v>7.4707</v>
      </c>
      <c r="L340" s="387" t="n">
        <v>5.779</v>
      </c>
      <c r="M340" s="387" t="n">
        <v>0.0616</v>
      </c>
      <c r="N340" s="342" t="n">
        <v>173.2098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1451.1277</v>
      </c>
      <c r="C341" s="339" t="n">
        <v>11489.3333</v>
      </c>
      <c r="D341" s="340" t="n">
        <v>9416.3333</v>
      </c>
      <c r="E341" s="340" t="n">
        <v>10320.0031</v>
      </c>
      <c r="F341" s="340" t="n">
        <v>12673.6666</v>
      </c>
      <c r="G341" s="340" t="n">
        <v>14529.9819</v>
      </c>
      <c r="H341" s="340" t="n">
        <v>11748.9381</v>
      </c>
      <c r="I341" s="387" t="n">
        <v>7.7563</v>
      </c>
      <c r="J341" s="387" t="n">
        <v>0.395</v>
      </c>
      <c r="K341" s="387" t="n">
        <v>6.4395</v>
      </c>
      <c r="L341" s="387" t="n">
        <v>7.3732</v>
      </c>
      <c r="M341" s="387" t="n">
        <v>0.0009</v>
      </c>
      <c r="N341" s="342" t="n">
        <v>168.7834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2628.1998</v>
      </c>
      <c r="C342" s="339" t="n">
        <v>10645.5053</v>
      </c>
      <c r="D342" s="340" t="n">
        <v>8530.1333</v>
      </c>
      <c r="E342" s="340" t="n">
        <v>9300</v>
      </c>
      <c r="F342" s="340" t="n">
        <v>12648</v>
      </c>
      <c r="G342" s="340" t="n">
        <v>15648.3809</v>
      </c>
      <c r="H342" s="340" t="n">
        <v>11540.9743</v>
      </c>
      <c r="I342" s="387" t="n">
        <v>5.167</v>
      </c>
      <c r="J342" s="387" t="n">
        <v>0.542</v>
      </c>
      <c r="K342" s="387" t="n">
        <v>4.6193</v>
      </c>
      <c r="L342" s="387" t="n">
        <v>4.9998</v>
      </c>
      <c r="M342" s="387" t="n">
        <v>0.0092</v>
      </c>
      <c r="N342" s="342" t="n">
        <v>172.9072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458.1285</v>
      </c>
      <c r="C343" s="339" t="n">
        <v>10766.6666</v>
      </c>
      <c r="D343" s="340" t="n">
        <v>8183</v>
      </c>
      <c r="E343" s="340" t="n">
        <v>9177.3333</v>
      </c>
      <c r="F343" s="340" t="n">
        <v>12881.6666</v>
      </c>
      <c r="G343" s="340" t="n">
        <v>15718.3333</v>
      </c>
      <c r="H343" s="340" t="n">
        <v>11528.4467</v>
      </c>
      <c r="I343" s="387" t="n">
        <v>11.6976</v>
      </c>
      <c r="J343" s="387" t="n">
        <v>0.4008</v>
      </c>
      <c r="K343" s="387" t="n">
        <v>2.71</v>
      </c>
      <c r="L343" s="387" t="n">
        <v>5.9079</v>
      </c>
      <c r="M343" s="387" t="n">
        <v>0.1003</v>
      </c>
      <c r="N343" s="342" t="n">
        <v>167.4289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0</v>
      </c>
      <c r="B344" s="382" t="n">
        <v>760.5243</v>
      </c>
      <c r="C344" s="332" t="n">
        <v>16107.6666</v>
      </c>
      <c r="D344" s="333" t="n">
        <v>9983.6666</v>
      </c>
      <c r="E344" s="333" t="n">
        <v>12393.7557</v>
      </c>
      <c r="F344" s="333" t="n">
        <v>20946.6666</v>
      </c>
      <c r="G344" s="333" t="n">
        <v>25652</v>
      </c>
      <c r="H344" s="333" t="n">
        <v>17430.5846</v>
      </c>
      <c r="I344" s="383" t="n">
        <v>10.0469</v>
      </c>
      <c r="J344" s="383" t="n">
        <v>0.8015</v>
      </c>
      <c r="K344" s="383" t="n">
        <v>6.3222</v>
      </c>
      <c r="L344" s="383" t="n">
        <v>5.0828</v>
      </c>
      <c r="M344" s="383" t="n">
        <v>0.72</v>
      </c>
      <c r="N344" s="335" t="n">
        <v>170.9721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5042.5757</v>
      </c>
      <c r="C345" s="332" t="n">
        <v>11055.4287</v>
      </c>
      <c r="D345" s="333" t="n">
        <v>8691.1172</v>
      </c>
      <c r="E345" s="333" t="n">
        <v>9619</v>
      </c>
      <c r="F345" s="333" t="n">
        <v>13252.3333</v>
      </c>
      <c r="G345" s="333" t="n">
        <v>16082</v>
      </c>
      <c r="H345" s="333" t="n">
        <v>11876.1672</v>
      </c>
      <c r="I345" s="383" t="n">
        <v>6.0099</v>
      </c>
      <c r="J345" s="383" t="n">
        <v>1.2551</v>
      </c>
      <c r="K345" s="383" t="n">
        <v>11.121</v>
      </c>
      <c r="L345" s="383" t="n">
        <v>5.2388</v>
      </c>
      <c r="M345" s="383" t="n">
        <v>0.097</v>
      </c>
      <c r="N345" s="335" t="n">
        <v>173.0325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2</v>
      </c>
      <c r="B346" s="386" t="n">
        <v>3445.8889</v>
      </c>
      <c r="C346" s="339" t="n">
        <v>11481.6151</v>
      </c>
      <c r="D346" s="340" t="n">
        <v>9060.3333</v>
      </c>
      <c r="E346" s="340" t="n">
        <v>9964.2766</v>
      </c>
      <c r="F346" s="340" t="n">
        <v>13755.683</v>
      </c>
      <c r="G346" s="340" t="n">
        <v>16641.6666</v>
      </c>
      <c r="H346" s="340" t="n">
        <v>12276.7223</v>
      </c>
      <c r="I346" s="387" t="n">
        <v>5.5103</v>
      </c>
      <c r="J346" s="387" t="n">
        <v>1.4148</v>
      </c>
      <c r="K346" s="387" t="n">
        <v>11.3262</v>
      </c>
      <c r="L346" s="387" t="n">
        <v>5.4113</v>
      </c>
      <c r="M346" s="387" t="n">
        <v>0.1326</v>
      </c>
      <c r="N346" s="342" t="n">
        <v>174.4564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1301.6545</v>
      </c>
      <c r="C347" s="339" t="n">
        <v>10216</v>
      </c>
      <c r="D347" s="340" t="n">
        <v>8372.8962</v>
      </c>
      <c r="E347" s="340" t="n">
        <v>9215.6666</v>
      </c>
      <c r="F347" s="340" t="n">
        <v>12436.3333</v>
      </c>
      <c r="G347" s="340" t="n">
        <v>14725.3333</v>
      </c>
      <c r="H347" s="340" t="n">
        <v>11152.8435</v>
      </c>
      <c r="I347" s="387" t="n">
        <v>7.3682</v>
      </c>
      <c r="J347" s="387" t="n">
        <v>0.9527</v>
      </c>
      <c r="K347" s="387" t="n">
        <v>10.5129</v>
      </c>
      <c r="L347" s="387" t="n">
        <v>4.9466</v>
      </c>
      <c r="M347" s="387" t="n">
        <v>0.0101</v>
      </c>
      <c r="N347" s="342" t="n">
        <v>170.8823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4</v>
      </c>
      <c r="B348" s="382" t="n">
        <v>1265.75</v>
      </c>
      <c r="C348" s="332" t="n">
        <v>16024.2519</v>
      </c>
      <c r="D348" s="333" t="n">
        <v>10399.1329</v>
      </c>
      <c r="E348" s="333" t="n">
        <v>12576.6666</v>
      </c>
      <c r="F348" s="333" t="n">
        <v>19173.6666</v>
      </c>
      <c r="G348" s="333" t="n">
        <v>22279.6666</v>
      </c>
      <c r="H348" s="333" t="n">
        <v>16072.4791</v>
      </c>
      <c r="I348" s="383" t="n">
        <v>10.1386</v>
      </c>
      <c r="J348" s="383" t="n">
        <v>2.3113</v>
      </c>
      <c r="K348" s="383" t="n">
        <v>5.2094</v>
      </c>
      <c r="L348" s="383" t="n">
        <v>8.5585</v>
      </c>
      <c r="M348" s="383" t="n">
        <v>0.4123</v>
      </c>
      <c r="N348" s="335" t="n">
        <v>175.3894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850.2367</v>
      </c>
      <c r="C349" s="339" t="n">
        <v>17330.6666</v>
      </c>
      <c r="D349" s="340" t="n">
        <v>12208.8936</v>
      </c>
      <c r="E349" s="340" t="n">
        <v>14291.6666</v>
      </c>
      <c r="F349" s="340" t="n">
        <v>20355.3333</v>
      </c>
      <c r="G349" s="340" t="n">
        <v>23231.5727</v>
      </c>
      <c r="H349" s="340" t="n">
        <v>17589.2353</v>
      </c>
      <c r="I349" s="387" t="n">
        <v>9.7984</v>
      </c>
      <c r="J349" s="387" t="n">
        <v>2.6355</v>
      </c>
      <c r="K349" s="387" t="n">
        <v>6.4202</v>
      </c>
      <c r="L349" s="387" t="n">
        <v>9.0334</v>
      </c>
      <c r="M349" s="387" t="n">
        <v>0.0245</v>
      </c>
      <c r="N349" s="342" t="n">
        <v>176.2426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6</v>
      </c>
      <c r="B350" s="382" t="n">
        <v>799.3236</v>
      </c>
      <c r="C350" s="332" t="n">
        <v>17496</v>
      </c>
      <c r="D350" s="333" t="n">
        <v>10978</v>
      </c>
      <c r="E350" s="333" t="n">
        <v>14566.6666</v>
      </c>
      <c r="F350" s="333" t="n">
        <v>20931</v>
      </c>
      <c r="G350" s="333" t="n">
        <v>23319.0492</v>
      </c>
      <c r="H350" s="333" t="n">
        <v>17652.7149</v>
      </c>
      <c r="I350" s="383" t="n">
        <v>9.2894</v>
      </c>
      <c r="J350" s="383" t="n">
        <v>1.4911</v>
      </c>
      <c r="K350" s="383" t="n">
        <v>4.2588</v>
      </c>
      <c r="L350" s="383" t="n">
        <v>7.5796</v>
      </c>
      <c r="M350" s="383" t="n">
        <v>2.4759</v>
      </c>
      <c r="N350" s="335" t="n">
        <v>167.8181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9</v>
      </c>
      <c r="B351" s="382" t="n">
        <v>1039.6367</v>
      </c>
      <c r="C351" s="332" t="n">
        <v>19791.3333</v>
      </c>
      <c r="D351" s="333" t="n">
        <v>14608</v>
      </c>
      <c r="E351" s="333" t="n">
        <v>16475.6666</v>
      </c>
      <c r="F351" s="333" t="n">
        <v>22514</v>
      </c>
      <c r="G351" s="333" t="n">
        <v>25369.6666</v>
      </c>
      <c r="H351" s="333" t="n">
        <v>19864.6983</v>
      </c>
      <c r="I351" s="383" t="n">
        <v>10.1622</v>
      </c>
      <c r="J351" s="383" t="n">
        <v>1.0717</v>
      </c>
      <c r="K351" s="383" t="n">
        <v>8.5851</v>
      </c>
      <c r="L351" s="383" t="n">
        <v>8.3698</v>
      </c>
      <c r="M351" s="383" t="n">
        <v>0.5774</v>
      </c>
      <c r="N351" s="335" t="n">
        <v>168.1309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750.1284</v>
      </c>
      <c r="C352" s="332" t="n">
        <v>18222.6666</v>
      </c>
      <c r="D352" s="333" t="n">
        <v>14091.2107</v>
      </c>
      <c r="E352" s="333" t="n">
        <v>15953.0662</v>
      </c>
      <c r="F352" s="333" t="n">
        <v>21509.6666</v>
      </c>
      <c r="G352" s="333" t="n">
        <v>26601.9968</v>
      </c>
      <c r="H352" s="333" t="n">
        <v>19348.8912</v>
      </c>
      <c r="I352" s="383" t="n">
        <v>15.0688</v>
      </c>
      <c r="J352" s="383" t="n">
        <v>2.1903</v>
      </c>
      <c r="K352" s="383" t="n">
        <v>3.0752</v>
      </c>
      <c r="L352" s="383" t="n">
        <v>15.7404</v>
      </c>
      <c r="M352" s="383" t="n">
        <v>1.1957</v>
      </c>
      <c r="N352" s="335" t="n">
        <v>172.5258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9</v>
      </c>
      <c r="B353" s="382" t="n">
        <v>16349.9425</v>
      </c>
      <c r="C353" s="332" t="n">
        <v>15182.1463</v>
      </c>
      <c r="D353" s="333" t="n">
        <v>10281.9555</v>
      </c>
      <c r="E353" s="333" t="n">
        <v>12472.4846</v>
      </c>
      <c r="F353" s="333" t="n">
        <v>18753.1313</v>
      </c>
      <c r="G353" s="333" t="n">
        <v>22669.3333</v>
      </c>
      <c r="H353" s="333" t="n">
        <v>15933.0019</v>
      </c>
      <c r="I353" s="383" t="n">
        <v>14.0284</v>
      </c>
      <c r="J353" s="383" t="n">
        <v>1.121</v>
      </c>
      <c r="K353" s="383" t="n">
        <v>6.9405</v>
      </c>
      <c r="L353" s="383" t="n">
        <v>6.3114</v>
      </c>
      <c r="M353" s="383" t="n">
        <v>0.0307</v>
      </c>
      <c r="N353" s="335" t="n">
        <v>169.3685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0</v>
      </c>
      <c r="B354" s="386" t="n">
        <v>6216.4768</v>
      </c>
      <c r="C354" s="339" t="n">
        <v>15981.1444</v>
      </c>
      <c r="D354" s="340" t="n">
        <v>11052.5744</v>
      </c>
      <c r="E354" s="340" t="n">
        <v>13254</v>
      </c>
      <c r="F354" s="340" t="n">
        <v>19479.1819</v>
      </c>
      <c r="G354" s="340" t="n">
        <v>24023.3333</v>
      </c>
      <c r="H354" s="340" t="n">
        <v>16762.3499</v>
      </c>
      <c r="I354" s="387" t="n">
        <v>14.4743</v>
      </c>
      <c r="J354" s="387" t="n">
        <v>1.1572</v>
      </c>
      <c r="K354" s="387" t="n">
        <v>7.2437</v>
      </c>
      <c r="L354" s="387" t="n">
        <v>6.0597</v>
      </c>
      <c r="M354" s="387" t="n">
        <v>0.0496</v>
      </c>
      <c r="N354" s="342" t="n">
        <v>169.1178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7083.9854</v>
      </c>
      <c r="C355" s="339" t="n">
        <v>14996.6894</v>
      </c>
      <c r="D355" s="340" t="n">
        <v>9951</v>
      </c>
      <c r="E355" s="340" t="n">
        <v>12151</v>
      </c>
      <c r="F355" s="340" t="n">
        <v>18514.6666</v>
      </c>
      <c r="G355" s="340" t="n">
        <v>22152.6531</v>
      </c>
      <c r="H355" s="340" t="n">
        <v>15600.4927</v>
      </c>
      <c r="I355" s="387" t="n">
        <v>12.2036</v>
      </c>
      <c r="J355" s="387" t="n">
        <v>1.1968</v>
      </c>
      <c r="K355" s="387" t="n">
        <v>7.75</v>
      </c>
      <c r="L355" s="387" t="n">
        <v>6.6818</v>
      </c>
      <c r="M355" s="387" t="n">
        <v>0.0022</v>
      </c>
      <c r="N355" s="342" t="n">
        <v>169.3629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1043.1846</v>
      </c>
      <c r="C356" s="339" t="n">
        <v>15390.3333</v>
      </c>
      <c r="D356" s="340" t="n">
        <v>9599.837</v>
      </c>
      <c r="E356" s="340" t="n">
        <v>12364.3333</v>
      </c>
      <c r="F356" s="340" t="n">
        <v>19663.8945</v>
      </c>
      <c r="G356" s="340" t="n">
        <v>23783.6613</v>
      </c>
      <c r="H356" s="340" t="n">
        <v>16441.3737</v>
      </c>
      <c r="I356" s="387" t="n">
        <v>19.3136</v>
      </c>
      <c r="J356" s="387" t="n">
        <v>1.2948</v>
      </c>
      <c r="K356" s="387" t="n">
        <v>5.7626</v>
      </c>
      <c r="L356" s="387" t="n">
        <v>6.1872</v>
      </c>
      <c r="M356" s="387" t="n">
        <v>0.0162</v>
      </c>
      <c r="N356" s="342" t="n">
        <v>170.8646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1</v>
      </c>
      <c r="B357" s="386" t="n">
        <v>1761.6701</v>
      </c>
      <c r="C357" s="339" t="n">
        <v>13324.3333</v>
      </c>
      <c r="D357" s="340" t="n">
        <v>9803.3333</v>
      </c>
      <c r="E357" s="340" t="n">
        <v>11679.6666</v>
      </c>
      <c r="F357" s="340" t="n">
        <v>15352</v>
      </c>
      <c r="G357" s="340" t="n">
        <v>18325.6666</v>
      </c>
      <c r="H357" s="340" t="n">
        <v>13738.8498</v>
      </c>
      <c r="I357" s="387" t="n">
        <v>18.0567</v>
      </c>
      <c r="J357" s="387" t="n">
        <v>0.5962</v>
      </c>
      <c r="K357" s="387" t="n">
        <v>3.377</v>
      </c>
      <c r="L357" s="387" t="n">
        <v>5.734</v>
      </c>
      <c r="M357" s="387" t="n">
        <v>0.0577</v>
      </c>
      <c r="N357" s="342" t="n">
        <v>169.9813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4</v>
      </c>
      <c r="B358" s="382" t="n">
        <v>1829.7149</v>
      </c>
      <c r="C358" s="332" t="n">
        <v>15488</v>
      </c>
      <c r="D358" s="333" t="n">
        <v>11353.1543</v>
      </c>
      <c r="E358" s="333" t="n">
        <v>12900</v>
      </c>
      <c r="F358" s="333" t="n">
        <v>19244.3333</v>
      </c>
      <c r="G358" s="333" t="n">
        <v>22241.3333</v>
      </c>
      <c r="H358" s="333" t="n">
        <v>16340.9873</v>
      </c>
      <c r="I358" s="383" t="n">
        <v>15.5876</v>
      </c>
      <c r="J358" s="383" t="n">
        <v>1.1288</v>
      </c>
      <c r="K358" s="383" t="n">
        <v>6.8218</v>
      </c>
      <c r="L358" s="383" t="n">
        <v>7.1336</v>
      </c>
      <c r="M358" s="383" t="n">
        <v>0.0193</v>
      </c>
      <c r="N358" s="335" t="n">
        <v>169.0382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1638.1448</v>
      </c>
      <c r="C359" s="339" t="n">
        <v>15251</v>
      </c>
      <c r="D359" s="340" t="n">
        <v>11343.619</v>
      </c>
      <c r="E359" s="340" t="n">
        <v>12863.3333</v>
      </c>
      <c r="F359" s="340" t="n">
        <v>18705.3351</v>
      </c>
      <c r="G359" s="340" t="n">
        <v>21907.8197</v>
      </c>
      <c r="H359" s="340" t="n">
        <v>16118.2647</v>
      </c>
      <c r="I359" s="387" t="n">
        <v>16.5405</v>
      </c>
      <c r="J359" s="387" t="n">
        <v>1.2437</v>
      </c>
      <c r="K359" s="387" t="n">
        <v>5.9493</v>
      </c>
      <c r="L359" s="387" t="n">
        <v>7.3034</v>
      </c>
      <c r="M359" s="387" t="n">
        <v>0.0219</v>
      </c>
      <c r="N359" s="342" t="n">
        <v>169.5176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6</v>
      </c>
      <c r="B360" s="382" t="n">
        <v>2218.0608</v>
      </c>
      <c r="C360" s="332" t="n">
        <v>15357.4426</v>
      </c>
      <c r="D360" s="333" t="n">
        <v>9835.4211</v>
      </c>
      <c r="E360" s="333" t="n">
        <v>12097.3333</v>
      </c>
      <c r="F360" s="333" t="n">
        <v>18646.9351</v>
      </c>
      <c r="G360" s="333" t="n">
        <v>21977.6594</v>
      </c>
      <c r="H360" s="333" t="n">
        <v>15874.8853</v>
      </c>
      <c r="I360" s="383" t="n">
        <v>10.9983</v>
      </c>
      <c r="J360" s="383" t="n">
        <v>0.6562</v>
      </c>
      <c r="K360" s="383" t="n">
        <v>5.159</v>
      </c>
      <c r="L360" s="383" t="n">
        <v>7.2443</v>
      </c>
      <c r="M360" s="383" t="n">
        <v>0.1817</v>
      </c>
      <c r="N360" s="335" t="n">
        <v>167.6574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7</v>
      </c>
      <c r="B361" s="386" t="n">
        <v>1744.821</v>
      </c>
      <c r="C361" s="339" t="n">
        <v>15763.1033</v>
      </c>
      <c r="D361" s="340" t="n">
        <v>9809.0929</v>
      </c>
      <c r="E361" s="340" t="n">
        <v>12094.6666</v>
      </c>
      <c r="F361" s="340" t="n">
        <v>19170.1484</v>
      </c>
      <c r="G361" s="340" t="n">
        <v>22303.3333</v>
      </c>
      <c r="H361" s="340" t="n">
        <v>16149.7406</v>
      </c>
      <c r="I361" s="387" t="n">
        <v>9.3965</v>
      </c>
      <c r="J361" s="387" t="n">
        <v>0.5119</v>
      </c>
      <c r="K361" s="387" t="n">
        <v>5.1808</v>
      </c>
      <c r="L361" s="387" t="n">
        <v>7.2503</v>
      </c>
      <c r="M361" s="387" t="n">
        <v>0.0451</v>
      </c>
      <c r="N361" s="342" t="n">
        <v>166.6891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8</v>
      </c>
      <c r="B362" s="382" t="n">
        <v>1187.7777</v>
      </c>
      <c r="C362" s="332" t="n">
        <v>16572.3333</v>
      </c>
      <c r="D362" s="333" t="n">
        <v>11911.6666</v>
      </c>
      <c r="E362" s="333" t="n">
        <v>14348.332</v>
      </c>
      <c r="F362" s="333" t="n">
        <v>19424.6666</v>
      </c>
      <c r="G362" s="333" t="n">
        <v>22177.0343</v>
      </c>
      <c r="H362" s="333" t="n">
        <v>17123.9049</v>
      </c>
      <c r="I362" s="383" t="n">
        <v>12.7388</v>
      </c>
      <c r="J362" s="383" t="n">
        <v>1.4528</v>
      </c>
      <c r="K362" s="383" t="n">
        <v>3.8194</v>
      </c>
      <c r="L362" s="383" t="n">
        <v>7.6027</v>
      </c>
      <c r="M362" s="383" t="n">
        <v>0.095</v>
      </c>
      <c r="N362" s="335" t="n">
        <v>171.1993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2</v>
      </c>
      <c r="B363" s="382" t="n">
        <v>13265.574</v>
      </c>
      <c r="C363" s="332" t="n">
        <v>16666.6666</v>
      </c>
      <c r="D363" s="333" t="n">
        <v>12025.1977</v>
      </c>
      <c r="E363" s="333" t="n">
        <v>13986</v>
      </c>
      <c r="F363" s="333" t="n">
        <v>19656</v>
      </c>
      <c r="G363" s="333" t="n">
        <v>23072.3333</v>
      </c>
      <c r="H363" s="333" t="n">
        <v>17207.1304</v>
      </c>
      <c r="I363" s="383" t="n">
        <v>10.6041</v>
      </c>
      <c r="J363" s="383" t="n">
        <v>0.7523</v>
      </c>
      <c r="K363" s="383" t="n">
        <v>5.0313</v>
      </c>
      <c r="L363" s="383" t="n">
        <v>7.2564</v>
      </c>
      <c r="M363" s="383" t="n">
        <v>0.3672</v>
      </c>
      <c r="N363" s="335" t="n">
        <v>168.1897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0</v>
      </c>
      <c r="B364" s="386" t="n">
        <v>1559.6772</v>
      </c>
      <c r="C364" s="339" t="n">
        <v>17735.2612</v>
      </c>
      <c r="D364" s="340" t="n">
        <v>13375.3333</v>
      </c>
      <c r="E364" s="340" t="n">
        <v>15528</v>
      </c>
      <c r="F364" s="340" t="n">
        <v>20399</v>
      </c>
      <c r="G364" s="340" t="n">
        <v>24059.3333</v>
      </c>
      <c r="H364" s="340" t="n">
        <v>18294.8173</v>
      </c>
      <c r="I364" s="387" t="n">
        <v>8.7129</v>
      </c>
      <c r="J364" s="387" t="n">
        <v>1.4661</v>
      </c>
      <c r="K364" s="387" t="n">
        <v>6.3637</v>
      </c>
      <c r="L364" s="387" t="n">
        <v>7.5847</v>
      </c>
      <c r="M364" s="387" t="n">
        <v>1.8879</v>
      </c>
      <c r="N364" s="342" t="n">
        <v>168.8041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7820.5316</v>
      </c>
      <c r="C365" s="339" t="n">
        <v>17046.1548</v>
      </c>
      <c r="D365" s="340" t="n">
        <v>12172.9678</v>
      </c>
      <c r="E365" s="340" t="n">
        <v>14252.4859</v>
      </c>
      <c r="F365" s="340" t="n">
        <v>19921.6666</v>
      </c>
      <c r="G365" s="340" t="n">
        <v>22952.2062</v>
      </c>
      <c r="H365" s="340" t="n">
        <v>17405.348</v>
      </c>
      <c r="I365" s="387" t="n">
        <v>11.6985</v>
      </c>
      <c r="J365" s="387" t="n">
        <v>0.7182</v>
      </c>
      <c r="K365" s="387" t="n">
        <v>4.3594</v>
      </c>
      <c r="L365" s="387" t="n">
        <v>7.3231</v>
      </c>
      <c r="M365" s="387" t="n">
        <v>0.1798</v>
      </c>
      <c r="N365" s="342" t="n">
        <v>167.4097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1895.7008</v>
      </c>
      <c r="C366" s="339" t="n">
        <v>14561.6666</v>
      </c>
      <c r="D366" s="340" t="n">
        <v>10670.3333</v>
      </c>
      <c r="E366" s="340" t="n">
        <v>12953.2444</v>
      </c>
      <c r="F366" s="340" t="n">
        <v>16920.8324</v>
      </c>
      <c r="G366" s="340" t="n">
        <v>19834.3333</v>
      </c>
      <c r="H366" s="340" t="n">
        <v>15137.7788</v>
      </c>
      <c r="I366" s="387" t="n">
        <v>7.0539</v>
      </c>
      <c r="J366" s="387" t="n">
        <v>0.1309</v>
      </c>
      <c r="K366" s="387" t="n">
        <v>3.6074</v>
      </c>
      <c r="L366" s="387" t="n">
        <v>6.1214</v>
      </c>
      <c r="M366" s="387" t="n">
        <v>0.0005</v>
      </c>
      <c r="N366" s="342" t="n">
        <v>170.3416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3</v>
      </c>
      <c r="B367" s="386" t="n">
        <v>1375.4519</v>
      </c>
      <c r="C367" s="339" t="n">
        <v>16602</v>
      </c>
      <c r="D367" s="340" t="n">
        <v>12180.8893</v>
      </c>
      <c r="E367" s="340" t="n">
        <v>13921.7892</v>
      </c>
      <c r="F367" s="340" t="n">
        <v>20415.3333</v>
      </c>
      <c r="G367" s="340" t="n">
        <v>25873.3333</v>
      </c>
      <c r="H367" s="340" t="n">
        <v>17835.2314</v>
      </c>
      <c r="I367" s="387" t="n">
        <v>8.0564</v>
      </c>
      <c r="J367" s="387" t="n">
        <v>0.7417</v>
      </c>
      <c r="K367" s="387" t="n">
        <v>8.7771</v>
      </c>
      <c r="L367" s="387" t="n">
        <v>8.3493</v>
      </c>
      <c r="M367" s="387" t="n">
        <v>0.1976</v>
      </c>
      <c r="N367" s="342" t="n">
        <v>167.8376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4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6</v>
      </c>
      <c r="C16" s="50"/>
      <c r="D16" s="395" t="n">
        <v>154.0142</v>
      </c>
      <c r="E16" s="396" t="s">
        <v>606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7" t="n">
        <v>3.3973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8</v>
      </c>
      <c r="D20" s="399" t="n">
        <v>131.4691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699</v>
      </c>
      <c r="D21" s="399" t="n">
        <v>147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0</v>
      </c>
      <c r="D22" s="400" t="n">
        <v>157.33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1</v>
      </c>
      <c r="D23" s="399" t="n">
        <v>166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2</v>
      </c>
      <c r="D24" s="400" t="n">
        <v>170.6681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3</v>
      </c>
      <c r="C26" s="281"/>
      <c r="D26" s="401" t="n">
        <v>15.6734</v>
      </c>
      <c r="E26" s="402" t="s">
        <v>606</v>
      </c>
      <c r="F26" s="52"/>
    </row>
    <row r="27" s="42" customFormat="true" ht="19.5" hidden="false" customHeight="true" outlineLevel="0" collapsed="false">
      <c r="B27" s="289" t="s">
        <v>704</v>
      </c>
      <c r="C27" s="44"/>
      <c r="D27" s="397" t="n">
        <v>3.7495</v>
      </c>
      <c r="E27" s="290" t="s">
        <v>606</v>
      </c>
      <c r="F27" s="47"/>
    </row>
    <row r="28" s="42" customFormat="true" ht="19.5" hidden="false" customHeight="true" outlineLevel="0" collapsed="false">
      <c r="B28" s="289" t="s">
        <v>705</v>
      </c>
      <c r="C28" s="44"/>
      <c r="D28" s="397" t="n">
        <v>8.5181</v>
      </c>
      <c r="E28" s="290" t="s">
        <v>606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6"/>
      <c r="R1" s="267"/>
      <c r="S1" s="307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4</v>
      </c>
      <c r="G9" s="406"/>
      <c r="H9" s="406" t="s">
        <v>715</v>
      </c>
      <c r="I9" s="406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6</v>
      </c>
      <c r="F10" s="406" t="s">
        <v>606</v>
      </c>
      <c r="G10" s="406" t="s">
        <v>606</v>
      </c>
      <c r="H10" s="406" t="s">
        <v>606</v>
      </c>
      <c r="I10" s="406" t="s">
        <v>606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4</v>
      </c>
      <c r="B12" s="410"/>
      <c r="C12" s="97"/>
      <c r="D12" s="411" t="n">
        <v>7.2</v>
      </c>
      <c r="E12" s="412" t="n">
        <v>155.7544</v>
      </c>
      <c r="F12" s="413" t="n">
        <v>0.8493</v>
      </c>
      <c r="G12" s="413" t="n">
        <v>13.0832</v>
      </c>
      <c r="H12" s="413" t="n">
        <v>1.4905</v>
      </c>
      <c r="I12" s="413" t="n">
        <v>9.2535</v>
      </c>
      <c r="J12" s="102"/>
      <c r="K12" s="414" t="s">
        <v>725</v>
      </c>
      <c r="L12" s="415" t="n">
        <v>154.9051</v>
      </c>
      <c r="M12" s="416" t="n">
        <v>0.8493</v>
      </c>
      <c r="N12" s="127"/>
      <c r="O12" s="127"/>
      <c r="P12" s="127"/>
    </row>
    <row r="13" customFormat="false" ht="15" hidden="false" customHeight="true" outlineLevel="0" collapsed="false">
      <c r="A13" s="417" t="s">
        <v>726</v>
      </c>
      <c r="B13" s="418"/>
      <c r="C13" s="106"/>
      <c r="D13" s="419" t="n">
        <v>10.12</v>
      </c>
      <c r="E13" s="420" t="n">
        <v>156.107</v>
      </c>
      <c r="F13" s="421" t="n">
        <v>1.2</v>
      </c>
      <c r="G13" s="421" t="n">
        <v>13.2214</v>
      </c>
      <c r="H13" s="421" t="n">
        <v>1.8994</v>
      </c>
      <c r="I13" s="421" t="n">
        <v>8.8667</v>
      </c>
      <c r="J13" s="102"/>
      <c r="K13" s="422" t="n">
        <v>1</v>
      </c>
      <c r="L13" s="127"/>
      <c r="M13" s="127"/>
      <c r="N13" s="416" t="n">
        <v>9.2535</v>
      </c>
      <c r="O13" s="416" t="n">
        <v>1.4905</v>
      </c>
      <c r="P13" s="423" t="n">
        <v>2.3392</v>
      </c>
    </row>
    <row r="14" customFormat="false" ht="15" hidden="false" customHeight="true" outlineLevel="0" collapsed="false">
      <c r="A14" s="409" t="s">
        <v>727</v>
      </c>
      <c r="B14" s="410"/>
      <c r="C14" s="97"/>
      <c r="D14" s="411" t="n">
        <v>20.41</v>
      </c>
      <c r="E14" s="412" t="n">
        <v>155.3141</v>
      </c>
      <c r="F14" s="413" t="n">
        <v>1.7399</v>
      </c>
      <c r="G14" s="413" t="n">
        <v>13.2752</v>
      </c>
      <c r="H14" s="413" t="n">
        <v>2.3317</v>
      </c>
      <c r="I14" s="413" t="n">
        <v>8.15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8</v>
      </c>
      <c r="B15" s="418"/>
      <c r="C15" s="106"/>
      <c r="D15" s="419" t="n">
        <v>8.25</v>
      </c>
      <c r="E15" s="420" t="n">
        <v>152.3254</v>
      </c>
      <c r="F15" s="421" t="n">
        <v>1.5093</v>
      </c>
      <c r="G15" s="421" t="n">
        <v>15.4485</v>
      </c>
      <c r="H15" s="421" t="n">
        <v>3.7607</v>
      </c>
      <c r="I15" s="421" t="n">
        <v>8.864</v>
      </c>
      <c r="J15" s="102"/>
      <c r="K15" s="422" t="s">
        <v>729</v>
      </c>
      <c r="L15" s="415" t="n">
        <v>154.907</v>
      </c>
      <c r="M15" s="416" t="n">
        <v>1.2</v>
      </c>
      <c r="N15" s="127"/>
      <c r="O15" s="127"/>
      <c r="P15" s="127"/>
    </row>
    <row r="16" customFormat="false" ht="15" hidden="false" customHeight="true" outlineLevel="0" collapsed="false">
      <c r="A16" s="409" t="s">
        <v>730</v>
      </c>
      <c r="B16" s="410"/>
      <c r="C16" s="97"/>
      <c r="D16" s="411" t="n">
        <v>7.86</v>
      </c>
      <c r="E16" s="412" t="n">
        <v>154.2337</v>
      </c>
      <c r="F16" s="413" t="n">
        <v>2.0139</v>
      </c>
      <c r="G16" s="413" t="n">
        <v>15.3291</v>
      </c>
      <c r="H16" s="413" t="n">
        <v>4.0085</v>
      </c>
      <c r="I16" s="413" t="n">
        <v>9.058</v>
      </c>
      <c r="J16" s="102"/>
      <c r="K16" s="422" t="n">
        <v>2</v>
      </c>
      <c r="L16" s="127"/>
      <c r="M16" s="127"/>
      <c r="N16" s="416" t="n">
        <v>8.8667</v>
      </c>
      <c r="O16" s="416" t="n">
        <v>1.8994</v>
      </c>
      <c r="P16" s="423" t="n">
        <v>2.4553</v>
      </c>
    </row>
    <row r="17" customFormat="false" ht="15" hidden="false" customHeight="true" outlineLevel="0" collapsed="false">
      <c r="A17" s="417" t="s">
        <v>731</v>
      </c>
      <c r="B17" s="418"/>
      <c r="C17" s="106"/>
      <c r="D17" s="419" t="n">
        <v>1</v>
      </c>
      <c r="E17" s="420" t="n">
        <v>156.6625</v>
      </c>
      <c r="F17" s="421" t="n">
        <v>7.1443</v>
      </c>
      <c r="G17" s="421" t="n">
        <v>21.4026</v>
      </c>
      <c r="H17" s="421" t="n">
        <v>6.6021</v>
      </c>
      <c r="I17" s="421" t="n">
        <v>11.340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2</v>
      </c>
      <c r="B18" s="410"/>
      <c r="C18" s="97"/>
      <c r="D18" s="411" t="n">
        <v>19.24</v>
      </c>
      <c r="E18" s="412" t="n">
        <v>152.0452</v>
      </c>
      <c r="F18" s="413" t="n">
        <v>5.5419</v>
      </c>
      <c r="G18" s="413" t="n">
        <v>18.6546</v>
      </c>
      <c r="H18" s="413" t="n">
        <v>5.3018</v>
      </c>
      <c r="I18" s="413" t="n">
        <v>8.2695</v>
      </c>
      <c r="J18" s="102"/>
      <c r="K18" s="422" t="s">
        <v>733</v>
      </c>
      <c r="L18" s="415" t="n">
        <v>153.5742</v>
      </c>
      <c r="M18" s="416" t="n">
        <v>1.7399</v>
      </c>
      <c r="N18" s="127"/>
      <c r="O18" s="127"/>
      <c r="P18" s="127"/>
    </row>
    <row r="19" customFormat="false" ht="15" hidden="false" customHeight="true" outlineLevel="0" collapsed="false">
      <c r="A19" s="417" t="s">
        <v>734</v>
      </c>
      <c r="B19" s="418"/>
      <c r="C19" s="106"/>
      <c r="D19" s="419" t="n">
        <v>19.68</v>
      </c>
      <c r="E19" s="420" t="n">
        <v>153.7792</v>
      </c>
      <c r="F19" s="421" t="n">
        <v>6.1469</v>
      </c>
      <c r="G19" s="421" t="n">
        <v>16.994</v>
      </c>
      <c r="H19" s="421" t="n">
        <v>4.7805</v>
      </c>
      <c r="I19" s="421" t="n">
        <v>8.4115</v>
      </c>
      <c r="J19" s="102"/>
      <c r="K19" s="422" t="n">
        <v>3</v>
      </c>
      <c r="L19" s="127"/>
      <c r="M19" s="127"/>
      <c r="N19" s="416" t="n">
        <v>8.156</v>
      </c>
      <c r="O19" s="416" t="n">
        <v>2.3317</v>
      </c>
      <c r="P19" s="423" t="n">
        <v>2.7875</v>
      </c>
    </row>
    <row r="20" customFormat="false" ht="15" hidden="false" customHeight="true" outlineLevel="0" collapsed="false">
      <c r="A20" s="409" t="s">
        <v>735</v>
      </c>
      <c r="B20" s="410"/>
      <c r="C20" s="97"/>
      <c r="D20" s="411" t="n">
        <v>6.19</v>
      </c>
      <c r="E20" s="412" t="n">
        <v>152.6941</v>
      </c>
      <c r="F20" s="413" t="n">
        <v>3.6851</v>
      </c>
      <c r="G20" s="413" t="n">
        <v>16.9526</v>
      </c>
      <c r="H20" s="413" t="n">
        <v>5.1715</v>
      </c>
      <c r="I20" s="413" t="n">
        <v>7.794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6</v>
      </c>
      <c r="L21" s="415" t="n">
        <v>150.8161</v>
      </c>
      <c r="M21" s="416" t="n">
        <v>1.509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0142</v>
      </c>
      <c r="F22" s="426" t="n">
        <v>3.3973</v>
      </c>
      <c r="G22" s="426" t="n">
        <v>15.6734</v>
      </c>
      <c r="H22" s="426" t="n">
        <v>3.7495</v>
      </c>
      <c r="I22" s="427" t="n">
        <v>8.5181</v>
      </c>
      <c r="K22" s="422" t="n">
        <v>4</v>
      </c>
      <c r="L22" s="127"/>
      <c r="M22" s="127"/>
      <c r="N22" s="416" t="n">
        <v>8.864</v>
      </c>
      <c r="O22" s="416" t="n">
        <v>3.7607</v>
      </c>
      <c r="P22" s="423" t="n">
        <v>2.823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7</v>
      </c>
      <c r="L24" s="415" t="n">
        <v>152.2198</v>
      </c>
      <c r="M24" s="416" t="n">
        <v>2.013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58</v>
      </c>
      <c r="O25" s="416" t="n">
        <v>4.0085</v>
      </c>
      <c r="P25" s="423" t="n">
        <v>2.2626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9.5182</v>
      </c>
      <c r="M27" s="416" t="n">
        <v>7.144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1.3406</v>
      </c>
      <c r="O28" s="416" t="n">
        <v>6.6021</v>
      </c>
      <c r="P28" s="423" t="n">
        <v>3.459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6.5033</v>
      </c>
      <c r="M30" s="416" t="n">
        <v>5.541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8.2695</v>
      </c>
      <c r="O31" s="416" t="n">
        <v>5.3018</v>
      </c>
      <c r="P31" s="423" t="n">
        <v>5.083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7.6323</v>
      </c>
      <c r="M33" s="416" t="n">
        <v>6.146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8.4115</v>
      </c>
      <c r="O34" s="416" t="n">
        <v>4.7805</v>
      </c>
      <c r="P34" s="423" t="n">
        <v>3.80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9.009</v>
      </c>
      <c r="M36" s="416" t="n">
        <v>3.685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7.7949</v>
      </c>
      <c r="O37" s="416" t="n">
        <v>5.1715</v>
      </c>
      <c r="P37" s="423" t="n">
        <v>3.986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true" hidden="false" outlineLevel="0" max="9" min="9" style="0" width="9.05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I1" s="0"/>
      <c r="Q1" s="435"/>
      <c r="R1" s="267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5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5"/>
      <c r="C8" s="406" t="s">
        <v>712</v>
      </c>
      <c r="D8" s="440" t="s">
        <v>713</v>
      </c>
      <c r="E8" s="406" t="s">
        <v>712</v>
      </c>
      <c r="F8" s="326" t="s">
        <v>713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6</v>
      </c>
      <c r="D10" s="326" t="s">
        <v>606</v>
      </c>
      <c r="E10" s="326" t="s">
        <v>606</v>
      </c>
      <c r="F10" s="326" t="s">
        <v>606</v>
      </c>
      <c r="G10" s="326" t="s">
        <v>606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33.0065</v>
      </c>
      <c r="C12" s="412" t="n">
        <v>154.5576</v>
      </c>
      <c r="D12" s="413" t="n">
        <v>0.1138</v>
      </c>
      <c r="E12" s="413" t="n">
        <v>12.6408</v>
      </c>
      <c r="F12" s="413" t="n">
        <v>0.708</v>
      </c>
      <c r="G12" s="413" t="n">
        <v>9.9255</v>
      </c>
    </row>
    <row r="13" customFormat="false" ht="13.15" hidden="false" customHeight="true" outlineLevel="0" collapsed="false">
      <c r="A13" s="452" t="s">
        <v>751</v>
      </c>
      <c r="B13" s="453" t="n">
        <v>848.151</v>
      </c>
      <c r="C13" s="454" t="n">
        <v>153.7129</v>
      </c>
      <c r="D13" s="455" t="n">
        <v>0.0923</v>
      </c>
      <c r="E13" s="455" t="n">
        <v>11.5101</v>
      </c>
      <c r="F13" s="455" t="n">
        <v>0.5616</v>
      </c>
      <c r="G13" s="455" t="n">
        <v>8.8023</v>
      </c>
    </row>
    <row r="14" customFormat="false" ht="13.15" hidden="false" customHeight="true" outlineLevel="0" collapsed="false">
      <c r="A14" s="456" t="s">
        <v>752</v>
      </c>
      <c r="B14" s="457" t="n">
        <v>804.1698</v>
      </c>
      <c r="C14" s="458" t="n">
        <v>155.3957</v>
      </c>
      <c r="D14" s="459" t="n">
        <v>1.3038</v>
      </c>
      <c r="E14" s="459" t="n">
        <v>11.3609</v>
      </c>
      <c r="F14" s="459" t="n">
        <v>1.0829</v>
      </c>
      <c r="G14" s="459" t="n">
        <v>7.9351</v>
      </c>
    </row>
    <row r="15" customFormat="false" ht="13.15" hidden="false" customHeight="true" outlineLevel="0" collapsed="false">
      <c r="A15" s="456" t="s">
        <v>89</v>
      </c>
      <c r="B15" s="457" t="n">
        <v>9364.4169</v>
      </c>
      <c r="C15" s="458" t="n">
        <v>153.5295</v>
      </c>
      <c r="D15" s="459" t="n">
        <v>1.7217</v>
      </c>
      <c r="E15" s="459" t="n">
        <v>11.889</v>
      </c>
      <c r="F15" s="459" t="n">
        <v>1.1232</v>
      </c>
      <c r="G15" s="459" t="n">
        <v>8.1611</v>
      </c>
    </row>
    <row r="16" customFormat="false" ht="13.15" hidden="false" customHeight="true" outlineLevel="0" collapsed="false">
      <c r="A16" s="452" t="s">
        <v>90</v>
      </c>
      <c r="B16" s="453" t="n">
        <v>1380.8941</v>
      </c>
      <c r="C16" s="454" t="n">
        <v>153.5125</v>
      </c>
      <c r="D16" s="455" t="n">
        <v>0.6366</v>
      </c>
      <c r="E16" s="455" t="n">
        <v>11.8068</v>
      </c>
      <c r="F16" s="455" t="n">
        <v>0.7096</v>
      </c>
      <c r="G16" s="455" t="n">
        <v>8.782</v>
      </c>
    </row>
    <row r="17" customFormat="false" ht="13.15" hidden="false" customHeight="true" outlineLevel="0" collapsed="false">
      <c r="A17" s="452" t="s">
        <v>91</v>
      </c>
      <c r="B17" s="453" t="n">
        <v>770.2883</v>
      </c>
      <c r="C17" s="454" t="n">
        <v>148.2217</v>
      </c>
      <c r="D17" s="455" t="n">
        <v>0.3077</v>
      </c>
      <c r="E17" s="455" t="n">
        <v>13.0361</v>
      </c>
      <c r="F17" s="455" t="n">
        <v>1.0472</v>
      </c>
      <c r="G17" s="455" t="n">
        <v>9.422</v>
      </c>
    </row>
    <row r="18" customFormat="false" ht="13.15" hidden="false" customHeight="true" outlineLevel="0" collapsed="false">
      <c r="A18" s="452" t="s">
        <v>92</v>
      </c>
      <c r="B18" s="453" t="n">
        <v>2243.7662</v>
      </c>
      <c r="C18" s="454" t="n">
        <v>154.9114</v>
      </c>
      <c r="D18" s="455" t="n">
        <v>1.5127</v>
      </c>
      <c r="E18" s="455" t="n">
        <v>11.1879</v>
      </c>
      <c r="F18" s="455" t="n">
        <v>1.2866</v>
      </c>
      <c r="G18" s="455" t="n">
        <v>6.9787</v>
      </c>
    </row>
    <row r="19" customFormat="false" ht="13.15" hidden="false" customHeight="true" outlineLevel="0" collapsed="false">
      <c r="A19" s="452" t="s">
        <v>753</v>
      </c>
      <c r="B19" s="453" t="n">
        <v>2984.7468</v>
      </c>
      <c r="C19" s="454" t="n">
        <v>154.8256</v>
      </c>
      <c r="D19" s="455" t="n">
        <v>2.4497</v>
      </c>
      <c r="E19" s="455" t="n">
        <v>11.0249</v>
      </c>
      <c r="F19" s="455" t="n">
        <v>1.2542</v>
      </c>
      <c r="G19" s="455" t="n">
        <v>7.4054</v>
      </c>
    </row>
    <row r="20" customFormat="false" ht="13.15" hidden="false" customHeight="true" outlineLevel="0" collapsed="false">
      <c r="A20" s="456" t="s">
        <v>94</v>
      </c>
      <c r="B20" s="457" t="n">
        <v>2136.7396</v>
      </c>
      <c r="C20" s="458" t="n">
        <v>152.3196</v>
      </c>
      <c r="D20" s="459" t="n">
        <v>0.6112</v>
      </c>
      <c r="E20" s="459" t="n">
        <v>17.9491</v>
      </c>
      <c r="F20" s="459" t="n">
        <v>1.418</v>
      </c>
      <c r="G20" s="459" t="n">
        <v>13.6813</v>
      </c>
    </row>
    <row r="21" customFormat="false" ht="13.15" hidden="false" customHeight="true" outlineLevel="0" collapsed="false">
      <c r="A21" s="456" t="s">
        <v>95</v>
      </c>
      <c r="B21" s="457" t="n">
        <v>11036.5526</v>
      </c>
      <c r="C21" s="458" t="n">
        <v>155.2439</v>
      </c>
      <c r="D21" s="459" t="n">
        <v>1.9085</v>
      </c>
      <c r="E21" s="459" t="n">
        <v>16.7362</v>
      </c>
      <c r="F21" s="459" t="n">
        <v>2.6856</v>
      </c>
      <c r="G21" s="459" t="n">
        <v>12.0983</v>
      </c>
    </row>
    <row r="22" customFormat="false" ht="13.15" hidden="false" customHeight="true" outlineLevel="0" collapsed="false">
      <c r="A22" s="452" t="s">
        <v>96</v>
      </c>
      <c r="B22" s="453" t="n">
        <v>4453.3716</v>
      </c>
      <c r="C22" s="454" t="n">
        <v>155.234</v>
      </c>
      <c r="D22" s="455" t="n">
        <v>0.8091</v>
      </c>
      <c r="E22" s="455" t="n">
        <v>16.4437</v>
      </c>
      <c r="F22" s="455" t="n">
        <v>2.905</v>
      </c>
      <c r="G22" s="455" t="n">
        <v>11.9834</v>
      </c>
    </row>
    <row r="23" customFormat="false" ht="13.15" hidden="false" customHeight="true" outlineLevel="0" collapsed="false">
      <c r="A23" s="452" t="s">
        <v>97</v>
      </c>
      <c r="B23" s="453" t="n">
        <v>2128.4947</v>
      </c>
      <c r="C23" s="454" t="n">
        <v>154.2816</v>
      </c>
      <c r="D23" s="455" t="n">
        <v>3.9166</v>
      </c>
      <c r="E23" s="455" t="n">
        <v>17.401</v>
      </c>
      <c r="F23" s="455" t="n">
        <v>2.7076</v>
      </c>
      <c r="G23" s="455" t="n">
        <v>13.1871</v>
      </c>
    </row>
    <row r="24" customFormat="false" ht="13.15" hidden="false" customHeight="true" outlineLevel="0" collapsed="false">
      <c r="A24" s="452" t="s">
        <v>98</v>
      </c>
      <c r="B24" s="453" t="n">
        <v>908.5635</v>
      </c>
      <c r="C24" s="454" t="n">
        <v>154.5182</v>
      </c>
      <c r="D24" s="455" t="n">
        <v>0.2774</v>
      </c>
      <c r="E24" s="455" t="n">
        <v>14.3464</v>
      </c>
      <c r="F24" s="455" t="n">
        <v>1.2882</v>
      </c>
      <c r="G24" s="455" t="n">
        <v>10.7625</v>
      </c>
    </row>
    <row r="25" customFormat="false" ht="13.15" hidden="false" customHeight="true" outlineLevel="0" collapsed="false">
      <c r="A25" s="452" t="s">
        <v>754</v>
      </c>
      <c r="B25" s="453" t="n">
        <v>2605.1643</v>
      </c>
      <c r="C25" s="454" t="n">
        <v>156.6801</v>
      </c>
      <c r="D25" s="455" t="n">
        <v>3.07</v>
      </c>
      <c r="E25" s="455" t="n">
        <v>17.7936</v>
      </c>
      <c r="F25" s="455" t="n">
        <v>3.1885</v>
      </c>
      <c r="G25" s="455" t="n">
        <v>11.6325</v>
      </c>
    </row>
    <row r="26" customFormat="false" ht="13.15" hidden="false" customHeight="true" outlineLevel="0" collapsed="false">
      <c r="A26" s="456" t="s">
        <v>755</v>
      </c>
      <c r="B26" s="457" t="n">
        <v>5643.5894</v>
      </c>
      <c r="C26" s="458" t="n">
        <v>147.3999</v>
      </c>
      <c r="D26" s="459" t="n">
        <v>0.8808</v>
      </c>
      <c r="E26" s="459" t="n">
        <v>14.2198</v>
      </c>
      <c r="F26" s="459" t="n">
        <v>2.1426</v>
      </c>
      <c r="G26" s="459" t="n">
        <v>9.6393</v>
      </c>
    </row>
    <row r="27" customFormat="false" ht="13.15" hidden="false" customHeight="true" outlineLevel="0" collapsed="false">
      <c r="A27" s="452" t="s">
        <v>756</v>
      </c>
      <c r="B27" s="453" t="n">
        <v>3225.5545</v>
      </c>
      <c r="C27" s="454" t="n">
        <v>143.6113</v>
      </c>
      <c r="D27" s="455" t="n">
        <v>0.9955</v>
      </c>
      <c r="E27" s="455" t="n">
        <v>16.2452</v>
      </c>
      <c r="F27" s="455" t="n">
        <v>2.8998</v>
      </c>
      <c r="G27" s="455" t="n">
        <v>10.3823</v>
      </c>
    </row>
    <row r="28" customFormat="false" ht="13.15" hidden="false" customHeight="true" outlineLevel="0" collapsed="false">
      <c r="A28" s="452" t="s">
        <v>102</v>
      </c>
      <c r="B28" s="453" t="n">
        <v>1370.7496</v>
      </c>
      <c r="C28" s="454" t="n">
        <v>151.5307</v>
      </c>
      <c r="D28" s="455" t="n">
        <v>0.3101</v>
      </c>
      <c r="E28" s="455" t="n">
        <v>11.1221</v>
      </c>
      <c r="F28" s="455" t="n">
        <v>1.1976</v>
      </c>
      <c r="G28" s="455" t="n">
        <v>8.4417</v>
      </c>
    </row>
    <row r="29" customFormat="false" ht="13.15" hidden="false" customHeight="true" outlineLevel="0" collapsed="false">
      <c r="A29" s="456" t="s">
        <v>757</v>
      </c>
      <c r="B29" s="457" t="n">
        <v>4203.1096</v>
      </c>
      <c r="C29" s="458" t="n">
        <v>154.7849</v>
      </c>
      <c r="D29" s="459" t="n">
        <v>0.1396</v>
      </c>
      <c r="E29" s="459" t="n">
        <v>14.8844</v>
      </c>
      <c r="F29" s="459" t="n">
        <v>1.0937</v>
      </c>
      <c r="G29" s="459" t="n">
        <v>10.6883</v>
      </c>
    </row>
    <row r="30" customFormat="false" ht="13.15" hidden="false" customHeight="true" outlineLevel="0" collapsed="false">
      <c r="A30" s="452" t="s">
        <v>104</v>
      </c>
      <c r="B30" s="453" t="n">
        <v>1883.9561</v>
      </c>
      <c r="C30" s="454" t="n">
        <v>155.476</v>
      </c>
      <c r="D30" s="455" t="n">
        <v>0.0992</v>
      </c>
      <c r="E30" s="455" t="n">
        <v>15.0518</v>
      </c>
      <c r="F30" s="455" t="n">
        <v>0.8762</v>
      </c>
      <c r="G30" s="455" t="n">
        <v>10.8972</v>
      </c>
    </row>
    <row r="31" customFormat="false" ht="13.15" hidden="false" customHeight="true" outlineLevel="0" collapsed="false">
      <c r="A31" s="452" t="s">
        <v>105</v>
      </c>
      <c r="B31" s="453" t="n">
        <v>1153.9546</v>
      </c>
      <c r="C31" s="454" t="n">
        <v>153.6498</v>
      </c>
      <c r="D31" s="455" t="n">
        <v>0.0766</v>
      </c>
      <c r="E31" s="455" t="n">
        <v>15.7416</v>
      </c>
      <c r="F31" s="455" t="n">
        <v>1.3423</v>
      </c>
      <c r="G31" s="455" t="n">
        <v>11.2488</v>
      </c>
    </row>
    <row r="32" customFormat="false" ht="13.15" hidden="false" customHeight="true" outlineLevel="0" collapsed="false">
      <c r="A32" s="456" t="s">
        <v>758</v>
      </c>
      <c r="B32" s="457" t="n">
        <v>2582.6061</v>
      </c>
      <c r="C32" s="458" t="n">
        <v>156.9566</v>
      </c>
      <c r="D32" s="459" t="n">
        <v>1.9988</v>
      </c>
      <c r="E32" s="459" t="n">
        <v>12.7174</v>
      </c>
      <c r="F32" s="459" t="n">
        <v>1.2284</v>
      </c>
      <c r="G32" s="459" t="n">
        <v>9.1224</v>
      </c>
    </row>
    <row r="33" customFormat="false" ht="13.15" hidden="false" customHeight="true" outlineLevel="0" collapsed="false">
      <c r="A33" s="452" t="s">
        <v>107</v>
      </c>
      <c r="B33" s="453" t="n">
        <v>1983.624</v>
      </c>
      <c r="C33" s="454" t="n">
        <v>156.5147</v>
      </c>
      <c r="D33" s="455" t="n">
        <v>1.7663</v>
      </c>
      <c r="E33" s="455" t="n">
        <v>12.5517</v>
      </c>
      <c r="F33" s="455" t="n">
        <v>1.1999</v>
      </c>
      <c r="G33" s="455" t="n">
        <v>8.9328</v>
      </c>
    </row>
    <row r="34" customFormat="false" ht="13.15" hidden="false" customHeight="true" outlineLevel="0" collapsed="false">
      <c r="A34" s="456" t="s">
        <v>108</v>
      </c>
      <c r="B34" s="457" t="n">
        <v>5098.7379</v>
      </c>
      <c r="C34" s="458" t="n">
        <v>154.0309</v>
      </c>
      <c r="D34" s="459" t="n">
        <v>0.5421</v>
      </c>
      <c r="E34" s="459" t="n">
        <v>12.9186</v>
      </c>
      <c r="F34" s="459" t="n">
        <v>1.1918</v>
      </c>
      <c r="G34" s="459" t="n">
        <v>9.0989</v>
      </c>
    </row>
    <row r="35" customFormat="false" ht="13.15" hidden="false" customHeight="true" outlineLevel="0" collapsed="false">
      <c r="A35" s="452" t="s">
        <v>109</v>
      </c>
      <c r="B35" s="453" t="n">
        <v>1224.1164</v>
      </c>
      <c r="C35" s="454" t="n">
        <v>154.3311</v>
      </c>
      <c r="D35" s="455" t="n">
        <v>0.1686</v>
      </c>
      <c r="E35" s="455" t="n">
        <v>12.611</v>
      </c>
      <c r="F35" s="455" t="n">
        <v>0.8998</v>
      </c>
      <c r="G35" s="455" t="n">
        <v>9.2533</v>
      </c>
    </row>
    <row r="36" customFormat="false" ht="13.15" hidden="false" customHeight="true" outlineLevel="0" collapsed="false">
      <c r="A36" s="452" t="s">
        <v>759</v>
      </c>
      <c r="B36" s="453" t="n">
        <v>872.1731</v>
      </c>
      <c r="C36" s="454" t="n">
        <v>154.0711</v>
      </c>
      <c r="D36" s="455" t="n">
        <v>0.5716</v>
      </c>
      <c r="E36" s="455" t="n">
        <v>13.1381</v>
      </c>
      <c r="F36" s="455" t="n">
        <v>1.2099</v>
      </c>
      <c r="G36" s="455" t="n">
        <v>9.5281</v>
      </c>
    </row>
    <row r="37" customFormat="false" ht="13.15" hidden="false" customHeight="true" outlineLevel="0" collapsed="false">
      <c r="A37" s="456" t="s">
        <v>760</v>
      </c>
      <c r="B37" s="457" t="n">
        <v>1401.0991</v>
      </c>
      <c r="C37" s="458" t="n">
        <v>154.0789</v>
      </c>
      <c r="D37" s="459" t="n">
        <v>0.4133</v>
      </c>
      <c r="E37" s="459" t="n">
        <v>12.5917</v>
      </c>
      <c r="F37" s="459" t="n">
        <v>0.8084</v>
      </c>
      <c r="G37" s="459" t="n">
        <v>8.5093</v>
      </c>
    </row>
    <row r="38" customFormat="false" ht="13.15" hidden="false" customHeight="true" outlineLevel="0" collapsed="false">
      <c r="A38" s="456" t="s">
        <v>761</v>
      </c>
      <c r="B38" s="457" t="n">
        <v>4718.7412</v>
      </c>
      <c r="C38" s="458" t="n">
        <v>152.6979</v>
      </c>
      <c r="D38" s="459" t="n">
        <v>0.5105</v>
      </c>
      <c r="E38" s="459" t="n">
        <v>13.7021</v>
      </c>
      <c r="F38" s="459" t="n">
        <v>1.1069</v>
      </c>
      <c r="G38" s="459" t="n">
        <v>10.1452</v>
      </c>
    </row>
    <row r="39" customFormat="false" ht="13.15" hidden="false" customHeight="true" outlineLevel="0" collapsed="false">
      <c r="A39" s="452" t="s">
        <v>113</v>
      </c>
      <c r="B39" s="453" t="n">
        <v>1232.2238</v>
      </c>
      <c r="C39" s="454" t="n">
        <v>153.783</v>
      </c>
      <c r="D39" s="455" t="n">
        <v>0.1842</v>
      </c>
      <c r="E39" s="455" t="n">
        <v>13.6553</v>
      </c>
      <c r="F39" s="455" t="n">
        <v>0.7248</v>
      </c>
      <c r="G39" s="455" t="n">
        <v>10.72</v>
      </c>
    </row>
    <row r="40" customFormat="false" ht="13.15" hidden="false" customHeight="true" outlineLevel="0" collapsed="false">
      <c r="A40" s="452" t="s">
        <v>114</v>
      </c>
      <c r="B40" s="453" t="n">
        <v>1662.3528</v>
      </c>
      <c r="C40" s="454" t="n">
        <v>151.3078</v>
      </c>
      <c r="D40" s="455" t="n">
        <v>0.497</v>
      </c>
      <c r="E40" s="455" t="n">
        <v>13.5824</v>
      </c>
      <c r="F40" s="455" t="n">
        <v>1.1674</v>
      </c>
      <c r="G40" s="455" t="n">
        <v>10.1181</v>
      </c>
    </row>
    <row r="41" customFormat="false" ht="13.15" hidden="false" customHeight="true" outlineLevel="0" collapsed="false">
      <c r="A41" s="456" t="s">
        <v>762</v>
      </c>
      <c r="B41" s="457" t="n">
        <v>837.2262</v>
      </c>
      <c r="C41" s="458" t="n">
        <v>153.9295</v>
      </c>
      <c r="D41" s="459" t="n">
        <v>0.9948</v>
      </c>
      <c r="E41" s="459" t="n">
        <v>12.7628</v>
      </c>
      <c r="F41" s="459" t="n">
        <v>1.3011</v>
      </c>
      <c r="G41" s="459" t="n">
        <v>9.1246</v>
      </c>
    </row>
    <row r="42" customFormat="false" ht="13.15" hidden="false" customHeight="true" outlineLevel="0" collapsed="false">
      <c r="A42" s="456" t="s">
        <v>116</v>
      </c>
      <c r="B42" s="457" t="n">
        <v>1835.86</v>
      </c>
      <c r="C42" s="458" t="n">
        <v>153.9506</v>
      </c>
      <c r="D42" s="459" t="n">
        <v>1.0477</v>
      </c>
      <c r="E42" s="459" t="n">
        <v>13.1509</v>
      </c>
      <c r="F42" s="459" t="n">
        <v>1.3107</v>
      </c>
      <c r="G42" s="459" t="n">
        <v>8.9883</v>
      </c>
    </row>
    <row r="43" customFormat="false" ht="13.15" hidden="false" customHeight="true" outlineLevel="0" collapsed="false">
      <c r="A43" s="452" t="s">
        <v>117</v>
      </c>
      <c r="B43" s="453" t="n">
        <v>1205.9418</v>
      </c>
      <c r="C43" s="454" t="n">
        <v>153.7454</v>
      </c>
      <c r="D43" s="455" t="n">
        <v>0.5558</v>
      </c>
      <c r="E43" s="455" t="n">
        <v>12.9499</v>
      </c>
      <c r="F43" s="455" t="n">
        <v>1.184</v>
      </c>
      <c r="G43" s="455" t="n">
        <v>8.964</v>
      </c>
    </row>
    <row r="44" customFormat="false" ht="13.15" hidden="false" customHeight="true" outlineLevel="0" collapsed="false">
      <c r="A44" s="456" t="s">
        <v>118</v>
      </c>
      <c r="B44" s="457" t="n">
        <v>1474.0787</v>
      </c>
      <c r="C44" s="458" t="n">
        <v>153.17</v>
      </c>
      <c r="D44" s="459" t="n">
        <v>0.7015</v>
      </c>
      <c r="E44" s="459" t="n">
        <v>13.8235</v>
      </c>
      <c r="F44" s="459" t="n">
        <v>1.1093</v>
      </c>
      <c r="G44" s="459" t="n">
        <v>9.8404</v>
      </c>
    </row>
    <row r="45" customFormat="false" ht="13.15" hidden="false" customHeight="true" outlineLevel="0" collapsed="false">
      <c r="A45" s="456" t="s">
        <v>119</v>
      </c>
      <c r="B45" s="457" t="n">
        <v>1961.8305</v>
      </c>
      <c r="C45" s="458" t="n">
        <v>152.5762</v>
      </c>
      <c r="D45" s="459" t="n">
        <v>0.4114</v>
      </c>
      <c r="E45" s="459" t="n">
        <v>12.1707</v>
      </c>
      <c r="F45" s="459" t="n">
        <v>0.9956</v>
      </c>
      <c r="G45" s="459" t="n">
        <v>8.4421</v>
      </c>
    </row>
    <row r="46" customFormat="false" ht="13.15" hidden="false" customHeight="true" outlineLevel="0" collapsed="false">
      <c r="A46" s="456" t="s">
        <v>120</v>
      </c>
      <c r="B46" s="457" t="n">
        <v>3990.8976</v>
      </c>
      <c r="C46" s="458" t="n">
        <v>152.8354</v>
      </c>
      <c r="D46" s="459" t="n">
        <v>0.6973</v>
      </c>
      <c r="E46" s="459" t="n">
        <v>13.423</v>
      </c>
      <c r="F46" s="459" t="n">
        <v>1.5507</v>
      </c>
      <c r="G46" s="459" t="n">
        <v>9.0847</v>
      </c>
    </row>
    <row r="47" customFormat="false" ht="13.15" hidden="false" customHeight="true" outlineLevel="0" collapsed="false">
      <c r="A47" s="452" t="s">
        <v>763</v>
      </c>
      <c r="B47" s="453" t="n">
        <v>792.9113</v>
      </c>
      <c r="C47" s="454" t="n">
        <v>152.7954</v>
      </c>
      <c r="D47" s="455" t="n">
        <v>0.6017</v>
      </c>
      <c r="E47" s="455" t="n">
        <v>14.9889</v>
      </c>
      <c r="F47" s="455" t="n">
        <v>2.2379</v>
      </c>
      <c r="G47" s="455" t="n">
        <v>9.5181</v>
      </c>
    </row>
    <row r="48" customFormat="false" ht="13.15" hidden="false" customHeight="true" outlineLevel="0" collapsed="false">
      <c r="A48" s="452" t="s">
        <v>764</v>
      </c>
      <c r="B48" s="453" t="n">
        <v>1914.2576</v>
      </c>
      <c r="C48" s="454" t="n">
        <v>151.4992</v>
      </c>
      <c r="D48" s="455" t="n">
        <v>0.6396</v>
      </c>
      <c r="E48" s="455" t="n">
        <v>12.9164</v>
      </c>
      <c r="F48" s="455" t="n">
        <v>1.4363</v>
      </c>
      <c r="G48" s="455" t="n">
        <v>8.681</v>
      </c>
    </row>
    <row r="49" customFormat="false" ht="13.15" hidden="false" customHeight="true" outlineLevel="0" collapsed="false">
      <c r="A49" s="456" t="s">
        <v>123</v>
      </c>
      <c r="B49" s="457" t="n">
        <v>1929.9942</v>
      </c>
      <c r="C49" s="458" t="n">
        <v>156.1187</v>
      </c>
      <c r="D49" s="459" t="n">
        <v>2.3095</v>
      </c>
      <c r="E49" s="459" t="n">
        <v>12.541</v>
      </c>
      <c r="F49" s="459" t="n">
        <v>1.3935</v>
      </c>
      <c r="G49" s="459" t="n">
        <v>8.4356</v>
      </c>
    </row>
    <row r="50" customFormat="false" ht="13.15" hidden="false" customHeight="true" outlineLevel="0" collapsed="false">
      <c r="A50" s="452" t="s">
        <v>124</v>
      </c>
      <c r="B50" s="453" t="n">
        <v>1060.7915</v>
      </c>
      <c r="C50" s="454" t="n">
        <v>156.2286</v>
      </c>
      <c r="D50" s="455" t="n">
        <v>2.3335</v>
      </c>
      <c r="E50" s="455" t="n">
        <v>12.6669</v>
      </c>
      <c r="F50" s="455" t="n">
        <v>1.0837</v>
      </c>
      <c r="G50" s="455" t="n">
        <v>8.8174</v>
      </c>
    </row>
    <row r="51" customFormat="false" ht="13.15" hidden="false" customHeight="true" outlineLevel="0" collapsed="false">
      <c r="A51" s="456" t="s">
        <v>125</v>
      </c>
      <c r="B51" s="457" t="n">
        <v>868.4029</v>
      </c>
      <c r="C51" s="458" t="n">
        <v>153.0325</v>
      </c>
      <c r="D51" s="459" t="n">
        <v>0.2087</v>
      </c>
      <c r="E51" s="459" t="n">
        <v>16.8551</v>
      </c>
      <c r="F51" s="459" t="n">
        <v>1.4805</v>
      </c>
      <c r="G51" s="459" t="n">
        <v>12.4031</v>
      </c>
    </row>
    <row r="52" customFormat="false" ht="13.15" hidden="false" customHeight="true" outlineLevel="0" collapsed="false">
      <c r="A52" s="456" t="s">
        <v>126</v>
      </c>
      <c r="B52" s="457" t="n">
        <v>7708.6552</v>
      </c>
      <c r="C52" s="458" t="n">
        <v>154.9129</v>
      </c>
      <c r="D52" s="459" t="n">
        <v>1.96</v>
      </c>
      <c r="E52" s="459" t="n">
        <v>15.6604</v>
      </c>
      <c r="F52" s="459" t="n">
        <v>2.2371</v>
      </c>
      <c r="G52" s="459" t="n">
        <v>10.7899</v>
      </c>
    </row>
    <row r="53" customFormat="false" ht="13.15" hidden="false" customHeight="true" outlineLevel="0" collapsed="false">
      <c r="A53" s="452" t="s">
        <v>127</v>
      </c>
      <c r="B53" s="453" t="n">
        <v>6247.2433</v>
      </c>
      <c r="C53" s="454" t="n">
        <v>154.6793</v>
      </c>
      <c r="D53" s="455" t="n">
        <v>2.2102</v>
      </c>
      <c r="E53" s="455" t="n">
        <v>15.8886</v>
      </c>
      <c r="F53" s="455" t="n">
        <v>2.4205</v>
      </c>
      <c r="G53" s="455" t="n">
        <v>10.8002</v>
      </c>
    </row>
    <row r="54" customFormat="false" ht="13.15" hidden="false" customHeight="true" outlineLevel="0" collapsed="false">
      <c r="A54" s="452" t="s">
        <v>128</v>
      </c>
      <c r="B54" s="453" t="n">
        <v>1020.1802</v>
      </c>
      <c r="C54" s="454" t="n">
        <v>155.8542</v>
      </c>
      <c r="D54" s="455" t="n">
        <v>0.6292</v>
      </c>
      <c r="E54" s="455" t="n">
        <v>14.4349</v>
      </c>
      <c r="F54" s="455" t="n">
        <v>1.0356</v>
      </c>
      <c r="G54" s="455" t="n">
        <v>11.1023</v>
      </c>
    </row>
    <row r="55" customFormat="false" ht="13.15" hidden="false" customHeight="true" outlineLevel="0" collapsed="false">
      <c r="A55" s="456" t="s">
        <v>765</v>
      </c>
      <c r="B55" s="457" t="n">
        <v>1427.1095</v>
      </c>
      <c r="C55" s="458" t="n">
        <v>149.6887</v>
      </c>
      <c r="D55" s="459" t="n">
        <v>0.8737</v>
      </c>
      <c r="E55" s="459" t="n">
        <v>14.776</v>
      </c>
      <c r="F55" s="459" t="n">
        <v>1.7699</v>
      </c>
      <c r="G55" s="459" t="n">
        <v>10.2042</v>
      </c>
    </row>
    <row r="56" customFormat="false" ht="13.15" hidden="false" customHeight="true" outlineLevel="0" collapsed="false">
      <c r="A56" s="456" t="s">
        <v>766</v>
      </c>
      <c r="B56" s="457" t="n">
        <v>1451.0457</v>
      </c>
      <c r="C56" s="458" t="n">
        <v>154.691</v>
      </c>
      <c r="D56" s="459" t="n">
        <v>0.2639</v>
      </c>
      <c r="E56" s="459" t="n">
        <v>15.9826</v>
      </c>
      <c r="F56" s="459" t="n">
        <v>1.8836</v>
      </c>
      <c r="G56" s="459" t="n">
        <v>10.4913</v>
      </c>
    </row>
    <row r="57" customFormat="false" ht="13.15" hidden="false" customHeight="true" outlineLevel="0" collapsed="false">
      <c r="A57" s="452" t="s">
        <v>131</v>
      </c>
      <c r="B57" s="453" t="n">
        <v>1053.4593</v>
      </c>
      <c r="C57" s="454" t="n">
        <v>154.286</v>
      </c>
      <c r="D57" s="455" t="n">
        <v>0.1884</v>
      </c>
      <c r="E57" s="455" t="n">
        <v>16.5585</v>
      </c>
      <c r="F57" s="455" t="n">
        <v>1.814</v>
      </c>
      <c r="G57" s="455" t="n">
        <v>10.8722</v>
      </c>
    </row>
    <row r="58" customFormat="false" ht="13.15" hidden="false" customHeight="true" outlineLevel="0" collapsed="false">
      <c r="A58" s="456" t="s">
        <v>767</v>
      </c>
      <c r="B58" s="457" t="n">
        <v>1637.412</v>
      </c>
      <c r="C58" s="458" t="n">
        <v>154.6883</v>
      </c>
      <c r="D58" s="459" t="n">
        <v>1.3391</v>
      </c>
      <c r="E58" s="459" t="n">
        <v>12.1838</v>
      </c>
      <c r="F58" s="459" t="n">
        <v>1.9105</v>
      </c>
      <c r="G58" s="459" t="n">
        <v>7.7372</v>
      </c>
    </row>
    <row r="59" customFormat="false" ht="13.15" hidden="false" customHeight="true" outlineLevel="0" collapsed="false">
      <c r="A59" s="452" t="s">
        <v>768</v>
      </c>
      <c r="B59" s="453" t="n">
        <v>1631.4156</v>
      </c>
      <c r="C59" s="454" t="n">
        <v>154.7175</v>
      </c>
      <c r="D59" s="455" t="n">
        <v>1.3441</v>
      </c>
      <c r="E59" s="455" t="n">
        <v>12.1921</v>
      </c>
      <c r="F59" s="455" t="n">
        <v>1.9175</v>
      </c>
      <c r="G59" s="455" t="n">
        <v>7.7304</v>
      </c>
    </row>
    <row r="60" customFormat="false" ht="13.15" hidden="false" customHeight="true" outlineLevel="0" collapsed="false">
      <c r="A60" s="456" t="s">
        <v>135</v>
      </c>
      <c r="B60" s="457" t="n">
        <v>2784.6553</v>
      </c>
      <c r="C60" s="458" t="n">
        <v>156.1056</v>
      </c>
      <c r="D60" s="459" t="n">
        <v>1.3208</v>
      </c>
      <c r="E60" s="459" t="n">
        <v>13.3856</v>
      </c>
      <c r="F60" s="459" t="n">
        <v>1.5018</v>
      </c>
      <c r="G60" s="459" t="n">
        <v>8.8898</v>
      </c>
    </row>
    <row r="61" customFormat="false" ht="13.15" hidden="false" customHeight="true" outlineLevel="0" collapsed="false">
      <c r="A61" s="452" t="s">
        <v>648</v>
      </c>
      <c r="B61" s="453" t="n">
        <v>1357.8505</v>
      </c>
      <c r="C61" s="454" t="n">
        <v>156.2764</v>
      </c>
      <c r="D61" s="455" t="n">
        <v>1.0859</v>
      </c>
      <c r="E61" s="455" t="n">
        <v>13.0986</v>
      </c>
      <c r="F61" s="455" t="n">
        <v>1.7086</v>
      </c>
      <c r="G61" s="455" t="n">
        <v>8.2688</v>
      </c>
    </row>
    <row r="62" customFormat="false" ht="13.15" hidden="false" customHeight="true" outlineLevel="0" collapsed="false">
      <c r="A62" s="456" t="s">
        <v>136</v>
      </c>
      <c r="B62" s="457" t="n">
        <v>7691.1255</v>
      </c>
      <c r="C62" s="458" t="n">
        <v>157.1979</v>
      </c>
      <c r="D62" s="459" t="n">
        <v>1.8733</v>
      </c>
      <c r="E62" s="459" t="n">
        <v>13.3096</v>
      </c>
      <c r="F62" s="459" t="n">
        <v>1.6382</v>
      </c>
      <c r="G62" s="459" t="n">
        <v>9.0516</v>
      </c>
    </row>
    <row r="63" customFormat="false" ht="13.15" hidden="false" customHeight="true" outlineLevel="0" collapsed="false">
      <c r="A63" s="452" t="s">
        <v>137</v>
      </c>
      <c r="B63" s="453" t="n">
        <v>3625.2151</v>
      </c>
      <c r="C63" s="454" t="n">
        <v>158.1837</v>
      </c>
      <c r="D63" s="455" t="n">
        <v>2.7601</v>
      </c>
      <c r="E63" s="455" t="n">
        <v>13.8048</v>
      </c>
      <c r="F63" s="455" t="n">
        <v>1.9349</v>
      </c>
      <c r="G63" s="455" t="n">
        <v>9.5507</v>
      </c>
    </row>
    <row r="64" customFormat="false" ht="13.15" hidden="false" customHeight="true" outlineLevel="0" collapsed="false">
      <c r="A64" s="452" t="s">
        <v>138</v>
      </c>
      <c r="B64" s="453" t="n">
        <v>1673.1753</v>
      </c>
      <c r="C64" s="454" t="n">
        <v>157.1981</v>
      </c>
      <c r="D64" s="455" t="n">
        <v>0.9804</v>
      </c>
      <c r="E64" s="455" t="n">
        <v>12.2283</v>
      </c>
      <c r="F64" s="455" t="n">
        <v>1.2481</v>
      </c>
      <c r="G64" s="455" t="n">
        <v>8.3115</v>
      </c>
    </row>
    <row r="65" customFormat="false" ht="13.15" hidden="false" customHeight="true" outlineLevel="0" collapsed="false">
      <c r="A65" s="456" t="s">
        <v>769</v>
      </c>
      <c r="B65" s="457" t="n">
        <v>7134.0126</v>
      </c>
      <c r="C65" s="458" t="n">
        <v>156.0412</v>
      </c>
      <c r="D65" s="459" t="n">
        <v>1.9357</v>
      </c>
      <c r="E65" s="459" t="n">
        <v>13.3173</v>
      </c>
      <c r="F65" s="459" t="n">
        <v>1.4367</v>
      </c>
      <c r="G65" s="459" t="n">
        <v>9.2867</v>
      </c>
    </row>
    <row r="66" customFormat="false" ht="13.15" hidden="false" customHeight="true" outlineLevel="0" collapsed="false">
      <c r="A66" s="452" t="s">
        <v>140</v>
      </c>
      <c r="B66" s="453" t="n">
        <v>1912.0747</v>
      </c>
      <c r="C66" s="454" t="n">
        <v>155.7471</v>
      </c>
      <c r="D66" s="455" t="n">
        <v>1.7921</v>
      </c>
      <c r="E66" s="455" t="n">
        <v>12.8372</v>
      </c>
      <c r="F66" s="455" t="n">
        <v>1.5092</v>
      </c>
      <c r="G66" s="455" t="n">
        <v>8.8404</v>
      </c>
    </row>
    <row r="67" customFormat="false" ht="13.15" hidden="false" customHeight="true" outlineLevel="0" collapsed="false">
      <c r="A67" s="452" t="s">
        <v>770</v>
      </c>
      <c r="B67" s="453" t="n">
        <v>1669.6246</v>
      </c>
      <c r="C67" s="454" t="n">
        <v>156.9017</v>
      </c>
      <c r="D67" s="455" t="n">
        <v>2.235</v>
      </c>
      <c r="E67" s="455" t="n">
        <v>13.437</v>
      </c>
      <c r="F67" s="455" t="n">
        <v>1.7561</v>
      </c>
      <c r="G67" s="455" t="n">
        <v>9.4838</v>
      </c>
    </row>
    <row r="68" customFormat="false" ht="13.15" hidden="false" customHeight="true" outlineLevel="0" collapsed="false">
      <c r="A68" s="456" t="s">
        <v>142</v>
      </c>
      <c r="B68" s="457" t="n">
        <v>4376.5429</v>
      </c>
      <c r="C68" s="458" t="n">
        <v>150.6584</v>
      </c>
      <c r="D68" s="459" t="n">
        <v>0.5056</v>
      </c>
      <c r="E68" s="459" t="n">
        <v>16.212</v>
      </c>
      <c r="F68" s="459" t="n">
        <v>2.2521</v>
      </c>
      <c r="G68" s="459" t="n">
        <v>11.3342</v>
      </c>
    </row>
    <row r="69" customFormat="false" ht="13.15" hidden="false" customHeight="true" outlineLevel="0" collapsed="false">
      <c r="A69" s="452" t="s">
        <v>650</v>
      </c>
      <c r="B69" s="453" t="n">
        <v>1399.8436</v>
      </c>
      <c r="C69" s="454" t="n">
        <v>149.215</v>
      </c>
      <c r="D69" s="455" t="n">
        <v>0.7176</v>
      </c>
      <c r="E69" s="455" t="n">
        <v>19.3302</v>
      </c>
      <c r="F69" s="455" t="n">
        <v>2.1593</v>
      </c>
      <c r="G69" s="455" t="n">
        <v>14.4929</v>
      </c>
    </row>
    <row r="70" customFormat="false" ht="13.15" hidden="false" customHeight="true" outlineLevel="0" collapsed="false">
      <c r="A70" s="456" t="s">
        <v>143</v>
      </c>
      <c r="B70" s="457" t="n">
        <v>4188.7755</v>
      </c>
      <c r="C70" s="458" t="n">
        <v>153.6205</v>
      </c>
      <c r="D70" s="459" t="n">
        <v>1.6994</v>
      </c>
      <c r="E70" s="459" t="n">
        <v>12.1627</v>
      </c>
      <c r="F70" s="459" t="n">
        <v>1.5548</v>
      </c>
      <c r="G70" s="459" t="n">
        <v>8.0049</v>
      </c>
    </row>
    <row r="71" customFormat="false" ht="13.15" hidden="false" customHeight="true" outlineLevel="0" collapsed="false">
      <c r="A71" s="452" t="s">
        <v>771</v>
      </c>
      <c r="B71" s="453" t="n">
        <v>1479.665</v>
      </c>
      <c r="C71" s="454" t="n">
        <v>154.5351</v>
      </c>
      <c r="D71" s="455" t="n">
        <v>1.2033</v>
      </c>
      <c r="E71" s="455" t="n">
        <v>12.5695</v>
      </c>
      <c r="F71" s="455" t="n">
        <v>1.793</v>
      </c>
      <c r="G71" s="455" t="n">
        <v>7.6951</v>
      </c>
    </row>
    <row r="72" customFormat="false" ht="13.15" hidden="false" customHeight="true" outlineLevel="0" collapsed="false">
      <c r="A72" s="456" t="s">
        <v>772</v>
      </c>
      <c r="B72" s="457" t="n">
        <v>2365.1172</v>
      </c>
      <c r="C72" s="458" t="n">
        <v>156.6246</v>
      </c>
      <c r="D72" s="459" t="n">
        <v>2.9425</v>
      </c>
      <c r="E72" s="459" t="n">
        <v>12.0389</v>
      </c>
      <c r="F72" s="459" t="n">
        <v>1.4761</v>
      </c>
      <c r="G72" s="459" t="n">
        <v>8.232</v>
      </c>
    </row>
    <row r="73" customFormat="false" ht="13.15" hidden="false" customHeight="true" outlineLevel="0" collapsed="false">
      <c r="A73" s="456" t="s">
        <v>773</v>
      </c>
      <c r="B73" s="457" t="n">
        <v>6856.6589</v>
      </c>
      <c r="C73" s="458" t="n">
        <v>154.5444</v>
      </c>
      <c r="D73" s="459" t="n">
        <v>2.3607</v>
      </c>
      <c r="E73" s="459" t="n">
        <v>11.663</v>
      </c>
      <c r="F73" s="459" t="n">
        <v>1.3203</v>
      </c>
      <c r="G73" s="459" t="n">
        <v>6.8565</v>
      </c>
    </row>
    <row r="74" customFormat="false" ht="13.15" hidden="false" customHeight="true" outlineLevel="0" collapsed="false">
      <c r="A74" s="452" t="s">
        <v>774</v>
      </c>
      <c r="B74" s="453" t="n">
        <v>2852.9615</v>
      </c>
      <c r="C74" s="454" t="n">
        <v>153.1541</v>
      </c>
      <c r="D74" s="455" t="n">
        <v>2.2142</v>
      </c>
      <c r="E74" s="455" t="n">
        <v>11.6751</v>
      </c>
      <c r="F74" s="455" t="n">
        <v>1.2608</v>
      </c>
      <c r="G74" s="455" t="n">
        <v>6.2548</v>
      </c>
    </row>
    <row r="75" customFormat="false" ht="13.15" hidden="false" customHeight="true" outlineLevel="0" collapsed="false">
      <c r="A75" s="456" t="s">
        <v>775</v>
      </c>
      <c r="B75" s="457" t="n">
        <v>4937.7891</v>
      </c>
      <c r="C75" s="458" t="n">
        <v>153.8416</v>
      </c>
      <c r="D75" s="459" t="n">
        <v>1.7214</v>
      </c>
      <c r="E75" s="459" t="n">
        <v>11.6412</v>
      </c>
      <c r="F75" s="459" t="n">
        <v>1.5295</v>
      </c>
      <c r="G75" s="459" t="n">
        <v>7.5456</v>
      </c>
    </row>
    <row r="76" customFormat="false" ht="13.15" hidden="false" customHeight="true" outlineLevel="0" collapsed="false">
      <c r="A76" s="452" t="s">
        <v>149</v>
      </c>
      <c r="B76" s="453" t="n">
        <v>2182.7757</v>
      </c>
      <c r="C76" s="454" t="n">
        <v>155.3262</v>
      </c>
      <c r="D76" s="455" t="n">
        <v>2.7369</v>
      </c>
      <c r="E76" s="455" t="n">
        <v>11.3372</v>
      </c>
      <c r="F76" s="455" t="n">
        <v>1.4577</v>
      </c>
      <c r="G76" s="455" t="n">
        <v>6.9747</v>
      </c>
    </row>
    <row r="77" customFormat="false" ht="13.15" hidden="false" customHeight="true" outlineLevel="0" collapsed="false">
      <c r="A77" s="456" t="s">
        <v>776</v>
      </c>
      <c r="B77" s="457" t="n">
        <v>1751.1256</v>
      </c>
      <c r="C77" s="458" t="n">
        <v>155.7618</v>
      </c>
      <c r="D77" s="459" t="n">
        <v>0.4043</v>
      </c>
      <c r="E77" s="459" t="n">
        <v>13.3092</v>
      </c>
      <c r="F77" s="459" t="n">
        <v>1.5878</v>
      </c>
      <c r="G77" s="459" t="n">
        <v>8.8568</v>
      </c>
    </row>
    <row r="78" customFormat="false" ht="13.15" hidden="false" customHeight="true" outlineLevel="0" collapsed="false">
      <c r="A78" s="456" t="s">
        <v>151</v>
      </c>
      <c r="B78" s="457" t="n">
        <v>6578.5483</v>
      </c>
      <c r="C78" s="458" t="n">
        <v>167.3127</v>
      </c>
      <c r="D78" s="459" t="n">
        <v>13.0479</v>
      </c>
      <c r="E78" s="459" t="n">
        <v>15.0964</v>
      </c>
      <c r="F78" s="459" t="n">
        <v>1.9132</v>
      </c>
      <c r="G78" s="459" t="n">
        <v>10.6527</v>
      </c>
    </row>
    <row r="79" customFormat="false" ht="13.15" hidden="false" customHeight="true" outlineLevel="0" collapsed="false">
      <c r="A79" s="452" t="s">
        <v>152</v>
      </c>
      <c r="B79" s="453" t="n">
        <v>3426.1069</v>
      </c>
      <c r="C79" s="454" t="n">
        <v>164.6535</v>
      </c>
      <c r="D79" s="455" t="n">
        <v>10.61</v>
      </c>
      <c r="E79" s="455" t="n">
        <v>15.1751</v>
      </c>
      <c r="F79" s="455" t="n">
        <v>2.1071</v>
      </c>
      <c r="G79" s="455" t="n">
        <v>10.5336</v>
      </c>
    </row>
    <row r="80" customFormat="false" ht="13.15" hidden="false" customHeight="true" outlineLevel="0" collapsed="false">
      <c r="A80" s="452" t="s">
        <v>153</v>
      </c>
      <c r="B80" s="453" t="n">
        <v>2250.6777</v>
      </c>
      <c r="C80" s="454" t="n">
        <v>171.589</v>
      </c>
      <c r="D80" s="455" t="n">
        <v>17.0033</v>
      </c>
      <c r="E80" s="455" t="n">
        <v>15.2285</v>
      </c>
      <c r="F80" s="455" t="n">
        <v>1.8348</v>
      </c>
      <c r="G80" s="455" t="n">
        <v>10.8726</v>
      </c>
    </row>
    <row r="81" customFormat="false" ht="13.15" hidden="false" customHeight="true" outlineLevel="0" collapsed="false">
      <c r="A81" s="456" t="s">
        <v>154</v>
      </c>
      <c r="B81" s="457" t="n">
        <v>15180.1313</v>
      </c>
      <c r="C81" s="458" t="n">
        <v>158.9581</v>
      </c>
      <c r="D81" s="459" t="n">
        <v>0.0485</v>
      </c>
      <c r="E81" s="459" t="n">
        <v>11.9531</v>
      </c>
      <c r="F81" s="459" t="n">
        <v>0.9785</v>
      </c>
      <c r="G81" s="459" t="n">
        <v>9.77</v>
      </c>
    </row>
    <row r="82" customFormat="false" ht="13.15" hidden="false" customHeight="true" outlineLevel="0" collapsed="false">
      <c r="A82" s="452" t="s">
        <v>155</v>
      </c>
      <c r="B82" s="453" t="n">
        <v>1766.7273</v>
      </c>
      <c r="C82" s="454" t="n">
        <v>158.8255</v>
      </c>
      <c r="D82" s="455" t="n">
        <v>0.0123</v>
      </c>
      <c r="E82" s="455" t="n">
        <v>12.011</v>
      </c>
      <c r="F82" s="455" t="n">
        <v>0.686</v>
      </c>
      <c r="G82" s="455" t="n">
        <v>10.2222</v>
      </c>
    </row>
    <row r="83" customFormat="false" ht="13.15" hidden="false" customHeight="true" outlineLevel="0" collapsed="false">
      <c r="A83" s="452" t="s">
        <v>156</v>
      </c>
      <c r="B83" s="453" t="n">
        <v>3202.2816</v>
      </c>
      <c r="C83" s="454" t="n">
        <v>158.7544</v>
      </c>
      <c r="D83" s="455" t="n">
        <v>0.0182</v>
      </c>
      <c r="E83" s="455" t="n">
        <v>12.0984</v>
      </c>
      <c r="F83" s="455" t="n">
        <v>0.9447</v>
      </c>
      <c r="G83" s="455" t="n">
        <v>9.9908</v>
      </c>
    </row>
    <row r="84" customFormat="false" ht="13.15" hidden="false" customHeight="true" outlineLevel="0" collapsed="false">
      <c r="A84" s="452" t="s">
        <v>157</v>
      </c>
      <c r="B84" s="453" t="n">
        <v>8364.9554</v>
      </c>
      <c r="C84" s="454" t="n">
        <v>158.7927</v>
      </c>
      <c r="D84" s="455" t="n">
        <v>0.0618</v>
      </c>
      <c r="E84" s="455" t="n">
        <v>12.1679</v>
      </c>
      <c r="F84" s="455" t="n">
        <v>1.0852</v>
      </c>
      <c r="G84" s="455" t="n">
        <v>9.8738</v>
      </c>
    </row>
    <row r="85" customFormat="false" ht="13.15" hidden="false" customHeight="true" outlineLevel="0" collapsed="false">
      <c r="A85" s="452" t="s">
        <v>158</v>
      </c>
      <c r="B85" s="453" t="n">
        <v>1335.2142</v>
      </c>
      <c r="C85" s="454" t="n">
        <v>160.2862</v>
      </c>
      <c r="D85" s="455" t="n">
        <v>0.0894</v>
      </c>
      <c r="E85" s="455" t="n">
        <v>10.5002</v>
      </c>
      <c r="F85" s="455" t="n">
        <v>0.8793</v>
      </c>
      <c r="G85" s="455" t="n">
        <v>8.4092</v>
      </c>
    </row>
    <row r="86" customFormat="false" ht="13.15" hidden="false" customHeight="true" outlineLevel="0" collapsed="false">
      <c r="A86" s="456" t="s">
        <v>777</v>
      </c>
      <c r="B86" s="457" t="n">
        <v>8413.6178</v>
      </c>
      <c r="C86" s="458" t="n">
        <v>155.1368</v>
      </c>
      <c r="D86" s="459" t="n">
        <v>1.0316</v>
      </c>
      <c r="E86" s="459" t="n">
        <v>12.852</v>
      </c>
      <c r="F86" s="459" t="n">
        <v>1.7977</v>
      </c>
      <c r="G86" s="459" t="n">
        <v>8.263</v>
      </c>
    </row>
    <row r="87" customFormat="false" ht="13.15" hidden="false" customHeight="true" outlineLevel="0" collapsed="false">
      <c r="A87" s="452" t="s">
        <v>160</v>
      </c>
      <c r="B87" s="453" t="n">
        <v>1644.5937</v>
      </c>
      <c r="C87" s="454" t="n">
        <v>155.8316</v>
      </c>
      <c r="D87" s="455" t="n">
        <v>1.5425</v>
      </c>
      <c r="E87" s="455" t="n">
        <v>11.2934</v>
      </c>
      <c r="F87" s="455" t="n">
        <v>1.1055</v>
      </c>
      <c r="G87" s="455" t="n">
        <v>7.3679</v>
      </c>
    </row>
    <row r="88" customFormat="false" ht="13.15" hidden="false" customHeight="true" outlineLevel="0" collapsed="false">
      <c r="A88" s="452" t="s">
        <v>778</v>
      </c>
      <c r="B88" s="453" t="n">
        <v>1603.3252</v>
      </c>
      <c r="C88" s="454" t="n">
        <v>153.4348</v>
      </c>
      <c r="D88" s="455" t="n">
        <v>0.8264</v>
      </c>
      <c r="E88" s="455" t="n">
        <v>14.5377</v>
      </c>
      <c r="F88" s="455" t="n">
        <v>2.2521</v>
      </c>
      <c r="G88" s="455" t="n">
        <v>9.2663</v>
      </c>
    </row>
    <row r="89" customFormat="false" ht="13.15" hidden="false" customHeight="true" outlineLevel="0" collapsed="false">
      <c r="A89" s="456" t="s">
        <v>779</v>
      </c>
      <c r="B89" s="457" t="n">
        <v>2453.9522</v>
      </c>
      <c r="C89" s="458" t="n">
        <v>155.0915</v>
      </c>
      <c r="D89" s="459" t="n">
        <v>0.687</v>
      </c>
      <c r="E89" s="459" t="n">
        <v>12.9615</v>
      </c>
      <c r="F89" s="459" t="n">
        <v>1.9153</v>
      </c>
      <c r="G89" s="459" t="n">
        <v>7.9383</v>
      </c>
    </row>
    <row r="90" customFormat="false" ht="13.15" hidden="false" customHeight="true" outlineLevel="0" collapsed="false">
      <c r="A90" s="456" t="s">
        <v>163</v>
      </c>
      <c r="B90" s="457" t="n">
        <v>19230.6296</v>
      </c>
      <c r="C90" s="458" t="n">
        <v>153.7833</v>
      </c>
      <c r="D90" s="459" t="n">
        <v>0.431</v>
      </c>
      <c r="E90" s="459" t="n">
        <v>16.5322</v>
      </c>
      <c r="F90" s="459" t="n">
        <v>2.9241</v>
      </c>
      <c r="G90" s="459" t="n">
        <v>10.1306</v>
      </c>
    </row>
    <row r="91" customFormat="false" ht="13.15" hidden="false" customHeight="true" outlineLevel="0" collapsed="false">
      <c r="A91" s="452" t="s">
        <v>164</v>
      </c>
      <c r="B91" s="453" t="n">
        <v>7514.7866</v>
      </c>
      <c r="C91" s="454" t="n">
        <v>153.647</v>
      </c>
      <c r="D91" s="455" t="n">
        <v>0.6366</v>
      </c>
      <c r="E91" s="455" t="n">
        <v>17.0627</v>
      </c>
      <c r="F91" s="455" t="n">
        <v>3.0247</v>
      </c>
      <c r="G91" s="455" t="n">
        <v>10.8065</v>
      </c>
    </row>
    <row r="92" customFormat="false" ht="13.15" hidden="false" customHeight="true" outlineLevel="0" collapsed="false">
      <c r="A92" s="452" t="s">
        <v>165</v>
      </c>
      <c r="B92" s="453" t="n">
        <v>3922.2017</v>
      </c>
      <c r="C92" s="454" t="n">
        <v>153.4225</v>
      </c>
      <c r="D92" s="455" t="n">
        <v>0.3027</v>
      </c>
      <c r="E92" s="455" t="n">
        <v>17.273</v>
      </c>
      <c r="F92" s="455" t="n">
        <v>2.9114</v>
      </c>
      <c r="G92" s="455" t="n">
        <v>9.5632</v>
      </c>
    </row>
    <row r="93" customFormat="false" ht="13.15" hidden="false" customHeight="true" outlineLevel="0" collapsed="false">
      <c r="A93" s="452" t="s">
        <v>166</v>
      </c>
      <c r="B93" s="453" t="n">
        <v>1528.0114</v>
      </c>
      <c r="C93" s="454" t="n">
        <v>155.0514</v>
      </c>
      <c r="D93" s="455" t="n">
        <v>0.13</v>
      </c>
      <c r="E93" s="455" t="n">
        <v>13.6908</v>
      </c>
      <c r="F93" s="455" t="n">
        <v>2.384</v>
      </c>
      <c r="G93" s="455" t="n">
        <v>9.2997</v>
      </c>
    </row>
    <row r="94" customFormat="false" ht="13.15" hidden="false" customHeight="true" outlineLevel="0" collapsed="false">
      <c r="A94" s="452" t="s">
        <v>780</v>
      </c>
      <c r="B94" s="453" t="n">
        <v>3674.0004</v>
      </c>
      <c r="C94" s="454" t="n">
        <v>154.0455</v>
      </c>
      <c r="D94" s="455" t="n">
        <v>0.5175</v>
      </c>
      <c r="E94" s="455" t="n">
        <v>15.9645</v>
      </c>
      <c r="F94" s="455" t="n">
        <v>3.0247</v>
      </c>
      <c r="G94" s="455" t="n">
        <v>9.7437</v>
      </c>
    </row>
    <row r="95" customFormat="false" ht="13.15" hidden="false" customHeight="true" outlineLevel="0" collapsed="false">
      <c r="A95" s="456" t="s">
        <v>168</v>
      </c>
      <c r="B95" s="457" t="n">
        <v>10126.2107</v>
      </c>
      <c r="C95" s="458" t="n">
        <v>153.354</v>
      </c>
      <c r="D95" s="459" t="n">
        <v>1.2143</v>
      </c>
      <c r="E95" s="459" t="n">
        <v>12.5363</v>
      </c>
      <c r="F95" s="459" t="n">
        <v>1.7542</v>
      </c>
      <c r="G95" s="459" t="n">
        <v>8.5577</v>
      </c>
    </row>
    <row r="96" customFormat="false" ht="13.15" hidden="false" customHeight="true" outlineLevel="0" collapsed="false">
      <c r="A96" s="452" t="s">
        <v>169</v>
      </c>
      <c r="B96" s="453" t="n">
        <v>1710.5299</v>
      </c>
      <c r="C96" s="454" t="n">
        <v>154.0381</v>
      </c>
      <c r="D96" s="455" t="n">
        <v>0.5026</v>
      </c>
      <c r="E96" s="455" t="n">
        <v>14.4354</v>
      </c>
      <c r="F96" s="455" t="n">
        <v>1.6414</v>
      </c>
      <c r="G96" s="455" t="n">
        <v>9.7903</v>
      </c>
    </row>
    <row r="97" customFormat="false" ht="13.15" hidden="false" customHeight="true" outlineLevel="0" collapsed="false">
      <c r="A97" s="452" t="s">
        <v>170</v>
      </c>
      <c r="B97" s="453" t="n">
        <v>5777.2786</v>
      </c>
      <c r="C97" s="454" t="n">
        <v>153.0333</v>
      </c>
      <c r="D97" s="455" t="n">
        <v>1.7351</v>
      </c>
      <c r="E97" s="455" t="n">
        <v>11.6909</v>
      </c>
      <c r="F97" s="455" t="n">
        <v>1.8693</v>
      </c>
      <c r="G97" s="455" t="n">
        <v>7.8446</v>
      </c>
    </row>
    <row r="98" customFormat="false" ht="13.15" hidden="false" customHeight="true" outlineLevel="0" collapsed="false">
      <c r="A98" s="456" t="s">
        <v>171</v>
      </c>
      <c r="B98" s="457" t="n">
        <v>1380.8763</v>
      </c>
      <c r="C98" s="458" t="n">
        <v>152.6274</v>
      </c>
      <c r="D98" s="459" t="n">
        <v>0.0631</v>
      </c>
      <c r="E98" s="459" t="n">
        <v>14.5395</v>
      </c>
      <c r="F98" s="459" t="n">
        <v>1.8296</v>
      </c>
      <c r="G98" s="459" t="n">
        <v>9.6027</v>
      </c>
    </row>
    <row r="99" customFormat="false" ht="13.15" hidden="false" customHeight="true" outlineLevel="0" collapsed="false">
      <c r="A99" s="456" t="s">
        <v>172</v>
      </c>
      <c r="B99" s="457" t="n">
        <v>4939.9133</v>
      </c>
      <c r="C99" s="458" t="n">
        <v>152.9599</v>
      </c>
      <c r="D99" s="459" t="n">
        <v>0.6388</v>
      </c>
      <c r="E99" s="459" t="n">
        <v>13.532</v>
      </c>
      <c r="F99" s="459" t="n">
        <v>1.88</v>
      </c>
      <c r="G99" s="459" t="n">
        <v>8.9934</v>
      </c>
    </row>
    <row r="100" customFormat="false" ht="13.15" hidden="false" customHeight="true" outlineLevel="0" collapsed="false">
      <c r="A100" s="452" t="s">
        <v>173</v>
      </c>
      <c r="B100" s="453" t="n">
        <v>1417.7955</v>
      </c>
      <c r="C100" s="454" t="n">
        <v>152.5071</v>
      </c>
      <c r="D100" s="455" t="n">
        <v>0.443</v>
      </c>
      <c r="E100" s="455" t="n">
        <v>13.3142</v>
      </c>
      <c r="F100" s="455" t="n">
        <v>1.8997</v>
      </c>
      <c r="G100" s="455" t="n">
        <v>8.8646</v>
      </c>
    </row>
    <row r="101" customFormat="false" ht="13.15" hidden="false" customHeight="true" outlineLevel="0" collapsed="false">
      <c r="A101" s="456" t="s">
        <v>174</v>
      </c>
      <c r="B101" s="457" t="n">
        <v>2559.1326</v>
      </c>
      <c r="C101" s="458" t="n">
        <v>157.7559</v>
      </c>
      <c r="D101" s="459" t="n">
        <v>0.9387</v>
      </c>
      <c r="E101" s="459" t="n">
        <v>14.3361</v>
      </c>
      <c r="F101" s="459" t="n">
        <v>2.0859</v>
      </c>
      <c r="G101" s="459" t="n">
        <v>9.1628</v>
      </c>
    </row>
    <row r="102" customFormat="false" ht="13.15" hidden="false" customHeight="true" outlineLevel="0" collapsed="false">
      <c r="A102" s="452" t="s">
        <v>175</v>
      </c>
      <c r="B102" s="453" t="n">
        <v>1607.6081</v>
      </c>
      <c r="C102" s="454" t="n">
        <v>156.9007</v>
      </c>
      <c r="D102" s="455" t="n">
        <v>0.1092</v>
      </c>
      <c r="E102" s="455" t="n">
        <v>15.0069</v>
      </c>
      <c r="F102" s="455" t="n">
        <v>2.3375</v>
      </c>
      <c r="G102" s="455" t="n">
        <v>9.5209</v>
      </c>
    </row>
    <row r="103" customFormat="false" ht="13.15" hidden="false" customHeight="true" outlineLevel="0" collapsed="false">
      <c r="A103" s="456" t="s">
        <v>176</v>
      </c>
      <c r="B103" s="457" t="n">
        <v>5028.1721</v>
      </c>
      <c r="C103" s="458" t="n">
        <v>154.408</v>
      </c>
      <c r="D103" s="459" t="n">
        <v>0.7738</v>
      </c>
      <c r="E103" s="459" t="n">
        <v>14.4496</v>
      </c>
      <c r="F103" s="459" t="n">
        <v>2.6526</v>
      </c>
      <c r="G103" s="459" t="n">
        <v>9.5075</v>
      </c>
    </row>
    <row r="104" customFormat="false" ht="13.15" hidden="false" customHeight="true" outlineLevel="0" collapsed="false">
      <c r="A104" s="452" t="s">
        <v>781</v>
      </c>
      <c r="B104" s="453" t="n">
        <v>1907.3705</v>
      </c>
      <c r="C104" s="454" t="n">
        <v>154.1619</v>
      </c>
      <c r="D104" s="455" t="n">
        <v>0.8823</v>
      </c>
      <c r="E104" s="455" t="n">
        <v>14.8727</v>
      </c>
      <c r="F104" s="455" t="n">
        <v>2.8214</v>
      </c>
      <c r="G104" s="455" t="n">
        <v>9.7772</v>
      </c>
    </row>
    <row r="105" customFormat="false" ht="13.15" hidden="false" customHeight="true" outlineLevel="0" collapsed="false">
      <c r="A105" s="452" t="s">
        <v>178</v>
      </c>
      <c r="B105" s="453" t="n">
        <v>2586.2547</v>
      </c>
      <c r="C105" s="454" t="n">
        <v>153.6957</v>
      </c>
      <c r="D105" s="455" t="n">
        <v>0.7659</v>
      </c>
      <c r="E105" s="455" t="n">
        <v>14.5567</v>
      </c>
      <c r="F105" s="455" t="n">
        <v>2.7136</v>
      </c>
      <c r="G105" s="455" t="n">
        <v>9.4348</v>
      </c>
    </row>
    <row r="106" customFormat="false" ht="13.15" hidden="false" customHeight="true" outlineLevel="0" collapsed="false">
      <c r="A106" s="456" t="s">
        <v>179</v>
      </c>
      <c r="B106" s="457" t="n">
        <v>8575.5404</v>
      </c>
      <c r="C106" s="458" t="n">
        <v>151.4891</v>
      </c>
      <c r="D106" s="459" t="n">
        <v>1.9106</v>
      </c>
      <c r="E106" s="459" t="n">
        <v>17.8584</v>
      </c>
      <c r="F106" s="459" t="n">
        <v>2.0887</v>
      </c>
      <c r="G106" s="459" t="n">
        <v>12.7998</v>
      </c>
    </row>
    <row r="107" customFormat="false" ht="13.15" hidden="false" customHeight="true" outlineLevel="0" collapsed="false">
      <c r="A107" s="452" t="s">
        <v>180</v>
      </c>
      <c r="B107" s="453" t="n">
        <v>3746.8968</v>
      </c>
      <c r="C107" s="454" t="n">
        <v>150.2055</v>
      </c>
      <c r="D107" s="455" t="n">
        <v>3.4422</v>
      </c>
      <c r="E107" s="455" t="n">
        <v>21.5692</v>
      </c>
      <c r="F107" s="455" t="n">
        <v>2.0435</v>
      </c>
      <c r="G107" s="455" t="n">
        <v>16.1579</v>
      </c>
    </row>
    <row r="108" customFormat="false" ht="13.15" hidden="false" customHeight="true" outlineLevel="0" collapsed="false">
      <c r="A108" s="456" t="s">
        <v>181</v>
      </c>
      <c r="B108" s="457" t="n">
        <v>8472.1415</v>
      </c>
      <c r="C108" s="458" t="n">
        <v>153.7322</v>
      </c>
      <c r="D108" s="459" t="n">
        <v>3.7829</v>
      </c>
      <c r="E108" s="459" t="n">
        <v>12.1533</v>
      </c>
      <c r="F108" s="459" t="n">
        <v>1.882</v>
      </c>
      <c r="G108" s="459" t="n">
        <v>7.6198</v>
      </c>
    </row>
    <row r="109" customFormat="false" ht="13.15" hidden="false" customHeight="true" outlineLevel="0" collapsed="false">
      <c r="A109" s="452" t="s">
        <v>182</v>
      </c>
      <c r="B109" s="453" t="n">
        <v>3100.7674</v>
      </c>
      <c r="C109" s="454" t="n">
        <v>154.0024</v>
      </c>
      <c r="D109" s="455" t="n">
        <v>5.4161</v>
      </c>
      <c r="E109" s="455" t="n">
        <v>12.6171</v>
      </c>
      <c r="F109" s="455" t="n">
        <v>1.8654</v>
      </c>
      <c r="G109" s="455" t="n">
        <v>7.6048</v>
      </c>
    </row>
    <row r="110" customFormat="false" ht="13.15" hidden="false" customHeight="true" outlineLevel="0" collapsed="false">
      <c r="A110" s="456" t="s">
        <v>782</v>
      </c>
      <c r="B110" s="457" t="n">
        <v>5746.6647</v>
      </c>
      <c r="C110" s="458" t="n">
        <v>157.6613</v>
      </c>
      <c r="D110" s="459" t="n">
        <v>5.7459</v>
      </c>
      <c r="E110" s="459" t="n">
        <v>11.7126</v>
      </c>
      <c r="F110" s="459" t="n">
        <v>2.0587</v>
      </c>
      <c r="G110" s="459" t="n">
        <v>7.6353</v>
      </c>
    </row>
    <row r="111" customFormat="false" ht="13.15" hidden="false" customHeight="true" outlineLevel="0" collapsed="false">
      <c r="A111" s="456" t="s">
        <v>184</v>
      </c>
      <c r="B111" s="457" t="n">
        <v>20258.4263</v>
      </c>
      <c r="C111" s="458" t="n">
        <v>154.4181</v>
      </c>
      <c r="D111" s="459" t="n">
        <v>3.7222</v>
      </c>
      <c r="E111" s="459" t="n">
        <v>11.9281</v>
      </c>
      <c r="F111" s="459" t="n">
        <v>2.0076</v>
      </c>
      <c r="G111" s="459" t="n">
        <v>6.0663</v>
      </c>
    </row>
    <row r="112" customFormat="false" ht="13.15" hidden="false" customHeight="true" outlineLevel="0" collapsed="false">
      <c r="A112" s="452" t="s">
        <v>185</v>
      </c>
      <c r="B112" s="453" t="n">
        <v>5694.8272</v>
      </c>
      <c r="C112" s="454" t="n">
        <v>156.5869</v>
      </c>
      <c r="D112" s="455" t="n">
        <v>5.8427</v>
      </c>
      <c r="E112" s="455" t="n">
        <v>11.8592</v>
      </c>
      <c r="F112" s="455" t="n">
        <v>1.8685</v>
      </c>
      <c r="G112" s="455" t="n">
        <v>5.9708</v>
      </c>
    </row>
    <row r="113" customFormat="false" ht="13.15" hidden="false" customHeight="true" outlineLevel="0" collapsed="false">
      <c r="A113" s="452" t="s">
        <v>186</v>
      </c>
      <c r="B113" s="453" t="n">
        <v>4599.1019</v>
      </c>
      <c r="C113" s="454" t="n">
        <v>154.2261</v>
      </c>
      <c r="D113" s="455" t="n">
        <v>3.8683</v>
      </c>
      <c r="E113" s="455" t="n">
        <v>11.7262</v>
      </c>
      <c r="F113" s="455" t="n">
        <v>2.5327</v>
      </c>
      <c r="G113" s="455" t="n">
        <v>5.6052</v>
      </c>
    </row>
    <row r="114" customFormat="false" ht="13.15" hidden="false" customHeight="true" outlineLevel="0" collapsed="false">
      <c r="A114" s="452" t="s">
        <v>187</v>
      </c>
      <c r="B114" s="453" t="n">
        <v>3693.2612</v>
      </c>
      <c r="C114" s="454" t="n">
        <v>153.8761</v>
      </c>
      <c r="D114" s="455" t="n">
        <v>2.2645</v>
      </c>
      <c r="E114" s="455" t="n">
        <v>11.9481</v>
      </c>
      <c r="F114" s="455" t="n">
        <v>1.8051</v>
      </c>
      <c r="G114" s="455" t="n">
        <v>6.0244</v>
      </c>
    </row>
    <row r="115" customFormat="false" ht="13.15" hidden="false" customHeight="true" outlineLevel="0" collapsed="false">
      <c r="A115" s="452" t="s">
        <v>188</v>
      </c>
      <c r="B115" s="453" t="n">
        <v>2568.3658</v>
      </c>
      <c r="C115" s="454" t="n">
        <v>154.2771</v>
      </c>
      <c r="D115" s="455" t="n">
        <v>2.8543</v>
      </c>
      <c r="E115" s="455" t="n">
        <v>11.4853</v>
      </c>
      <c r="F115" s="455" t="n">
        <v>1.8276</v>
      </c>
      <c r="G115" s="455" t="n">
        <v>6.2098</v>
      </c>
    </row>
    <row r="116" customFormat="false" ht="13.15" hidden="false" customHeight="true" outlineLevel="0" collapsed="false">
      <c r="A116" s="456" t="s">
        <v>189</v>
      </c>
      <c r="B116" s="457" t="n">
        <v>3851.7714</v>
      </c>
      <c r="C116" s="458" t="n">
        <v>150.9216</v>
      </c>
      <c r="D116" s="459" t="n">
        <v>2.6731</v>
      </c>
      <c r="E116" s="459" t="n">
        <v>13.5961</v>
      </c>
      <c r="F116" s="459" t="n">
        <v>2.1092</v>
      </c>
      <c r="G116" s="459" t="n">
        <v>8.4601</v>
      </c>
    </row>
    <row r="117" customFormat="false" ht="13.15" hidden="false" customHeight="true" outlineLevel="0" collapsed="false">
      <c r="A117" s="456" t="s">
        <v>190</v>
      </c>
      <c r="B117" s="457" t="n">
        <v>2873.3445</v>
      </c>
      <c r="C117" s="458" t="n">
        <v>151.5814</v>
      </c>
      <c r="D117" s="459" t="n">
        <v>4.9266</v>
      </c>
      <c r="E117" s="459" t="n">
        <v>13.9485</v>
      </c>
      <c r="F117" s="459" t="n">
        <v>1.4807</v>
      </c>
      <c r="G117" s="459" t="n">
        <v>9.4778</v>
      </c>
    </row>
    <row r="118" customFormat="false" ht="13.15" hidden="false" customHeight="true" outlineLevel="0" collapsed="false">
      <c r="A118" s="456" t="s">
        <v>191</v>
      </c>
      <c r="B118" s="457" t="n">
        <v>3166.1998</v>
      </c>
      <c r="C118" s="458" t="n">
        <v>153.3177</v>
      </c>
      <c r="D118" s="459" t="n">
        <v>1.2464</v>
      </c>
      <c r="E118" s="459" t="n">
        <v>12.3838</v>
      </c>
      <c r="F118" s="459" t="n">
        <v>2.0531</v>
      </c>
      <c r="G118" s="459" t="n">
        <v>6.9172</v>
      </c>
    </row>
    <row r="119" customFormat="false" ht="13.15" hidden="false" customHeight="true" outlineLevel="0" collapsed="false">
      <c r="A119" s="456" t="s">
        <v>192</v>
      </c>
      <c r="B119" s="457" t="n">
        <v>22737.5662</v>
      </c>
      <c r="C119" s="458" t="n">
        <v>155.0462</v>
      </c>
      <c r="D119" s="459" t="n">
        <v>3.1013</v>
      </c>
      <c r="E119" s="459" t="n">
        <v>12.3092</v>
      </c>
      <c r="F119" s="459" t="n">
        <v>1.9545</v>
      </c>
      <c r="G119" s="459" t="n">
        <v>7.6299</v>
      </c>
    </row>
    <row r="120" customFormat="false" ht="13.15" hidden="false" customHeight="true" outlineLevel="0" collapsed="false">
      <c r="A120" s="452" t="s">
        <v>193</v>
      </c>
      <c r="B120" s="453" t="n">
        <v>7260.674</v>
      </c>
      <c r="C120" s="454" t="n">
        <v>156.9085</v>
      </c>
      <c r="D120" s="455" t="n">
        <v>5.5014</v>
      </c>
      <c r="E120" s="455" t="n">
        <v>12.1525</v>
      </c>
      <c r="F120" s="455" t="n">
        <v>1.5807</v>
      </c>
      <c r="G120" s="455" t="n">
        <v>7.7553</v>
      </c>
    </row>
    <row r="121" customFormat="false" ht="13.15" hidden="false" customHeight="true" outlineLevel="0" collapsed="false">
      <c r="A121" s="452" t="s">
        <v>194</v>
      </c>
      <c r="B121" s="453" t="n">
        <v>8243.4349</v>
      </c>
      <c r="C121" s="454" t="n">
        <v>154.4232</v>
      </c>
      <c r="D121" s="455" t="n">
        <v>1.5851</v>
      </c>
      <c r="E121" s="455" t="n">
        <v>12.227</v>
      </c>
      <c r="F121" s="455" t="n">
        <v>1.9911</v>
      </c>
      <c r="G121" s="455" t="n">
        <v>7.7929</v>
      </c>
    </row>
    <row r="122" customFormat="false" ht="13.15" hidden="false" customHeight="true" outlineLevel="0" collapsed="false">
      <c r="A122" s="456" t="s">
        <v>195</v>
      </c>
      <c r="B122" s="457" t="n">
        <v>5804.0021</v>
      </c>
      <c r="C122" s="458" t="n">
        <v>155.5576</v>
      </c>
      <c r="D122" s="459" t="n">
        <v>1.8</v>
      </c>
      <c r="E122" s="459" t="n">
        <v>14.3048</v>
      </c>
      <c r="F122" s="459" t="n">
        <v>1.9258</v>
      </c>
      <c r="G122" s="459" t="n">
        <v>10.0167</v>
      </c>
    </row>
    <row r="123" customFormat="false" ht="13.15" hidden="false" customHeight="true" outlineLevel="0" collapsed="false">
      <c r="A123" s="452" t="s">
        <v>783</v>
      </c>
      <c r="B123" s="453" t="n">
        <v>2624.5249</v>
      </c>
      <c r="C123" s="454" t="n">
        <v>154.1332</v>
      </c>
      <c r="D123" s="455" t="n">
        <v>1.3485</v>
      </c>
      <c r="E123" s="455" t="n">
        <v>14.3233</v>
      </c>
      <c r="F123" s="455" t="n">
        <v>1.5994</v>
      </c>
      <c r="G123" s="455" t="n">
        <v>9.7802</v>
      </c>
    </row>
    <row r="124" customFormat="false" ht="13.15" hidden="false" customHeight="true" outlineLevel="0" collapsed="false">
      <c r="A124" s="456" t="s">
        <v>197</v>
      </c>
      <c r="B124" s="457" t="n">
        <v>4192.846</v>
      </c>
      <c r="C124" s="458" t="n">
        <v>154.9645</v>
      </c>
      <c r="D124" s="459" t="n">
        <v>1.8025</v>
      </c>
      <c r="E124" s="459" t="n">
        <v>13.6363</v>
      </c>
      <c r="F124" s="459" t="n">
        <v>2.2297</v>
      </c>
      <c r="G124" s="459" t="n">
        <v>8.8887</v>
      </c>
    </row>
    <row r="125" customFormat="false" ht="13.15" hidden="false" customHeight="true" outlineLevel="0" collapsed="false">
      <c r="A125" s="456" t="s">
        <v>784</v>
      </c>
      <c r="B125" s="457" t="n">
        <v>5680.618</v>
      </c>
      <c r="C125" s="458" t="n">
        <v>153.4959</v>
      </c>
      <c r="D125" s="459" t="n">
        <v>2.692</v>
      </c>
      <c r="E125" s="459" t="n">
        <v>12.8643</v>
      </c>
      <c r="F125" s="459" t="n">
        <v>2.4628</v>
      </c>
      <c r="G125" s="459" t="n">
        <v>6.9158</v>
      </c>
    </row>
    <row r="126" customFormat="false" ht="13.15" hidden="false" customHeight="true" outlineLevel="0" collapsed="false">
      <c r="A126" s="452" t="s">
        <v>785</v>
      </c>
      <c r="B126" s="453" t="n">
        <v>2436.74</v>
      </c>
      <c r="C126" s="454" t="n">
        <v>153.5907</v>
      </c>
      <c r="D126" s="455" t="n">
        <v>3.6654</v>
      </c>
      <c r="E126" s="455" t="n">
        <v>13.2773</v>
      </c>
      <c r="F126" s="455" t="n">
        <v>2.9113</v>
      </c>
      <c r="G126" s="455" t="n">
        <v>6.5536</v>
      </c>
    </row>
    <row r="127" customFormat="false" ht="13.15" hidden="false" customHeight="true" outlineLevel="0" collapsed="false">
      <c r="A127" s="456" t="s">
        <v>200</v>
      </c>
      <c r="B127" s="457" t="n">
        <v>8334.4947</v>
      </c>
      <c r="C127" s="458" t="n">
        <v>150.9466</v>
      </c>
      <c r="D127" s="459" t="n">
        <v>6.1301</v>
      </c>
      <c r="E127" s="459" t="n">
        <v>13.2512</v>
      </c>
      <c r="F127" s="459" t="n">
        <v>1.9671</v>
      </c>
      <c r="G127" s="459" t="n">
        <v>7.3622</v>
      </c>
    </row>
    <row r="128" customFormat="false" ht="13.15" hidden="false" customHeight="true" outlineLevel="0" collapsed="false">
      <c r="A128" s="452" t="s">
        <v>201</v>
      </c>
      <c r="B128" s="453" t="n">
        <v>4538.4872</v>
      </c>
      <c r="C128" s="454" t="n">
        <v>149.6085</v>
      </c>
      <c r="D128" s="455" t="n">
        <v>7.1721</v>
      </c>
      <c r="E128" s="455" t="n">
        <v>13.4535</v>
      </c>
      <c r="F128" s="455" t="n">
        <v>2.1122</v>
      </c>
      <c r="G128" s="455" t="n">
        <v>7.0826</v>
      </c>
    </row>
    <row r="129" customFormat="false" ht="13.15" hidden="false" customHeight="true" outlineLevel="0" collapsed="false">
      <c r="A129" s="456" t="s">
        <v>786</v>
      </c>
      <c r="B129" s="457" t="n">
        <v>3522.2931</v>
      </c>
      <c r="C129" s="458" t="n">
        <v>157.8122</v>
      </c>
      <c r="D129" s="459" t="n">
        <v>4.8508</v>
      </c>
      <c r="E129" s="459" t="n">
        <v>15.2683</v>
      </c>
      <c r="F129" s="459" t="n">
        <v>3.3131</v>
      </c>
      <c r="G129" s="459" t="n">
        <v>9.1641</v>
      </c>
    </row>
    <row r="130" customFormat="false" ht="13.15" hidden="false" customHeight="true" outlineLevel="0" collapsed="false">
      <c r="A130" s="456" t="s">
        <v>203</v>
      </c>
      <c r="B130" s="457" t="n">
        <v>3295.6794</v>
      </c>
      <c r="C130" s="458" t="n">
        <v>155.8468</v>
      </c>
      <c r="D130" s="459" t="n">
        <v>0.7276</v>
      </c>
      <c r="E130" s="459" t="n">
        <v>13.4373</v>
      </c>
      <c r="F130" s="459" t="n">
        <v>2.0235</v>
      </c>
      <c r="G130" s="459" t="n">
        <v>8.6962</v>
      </c>
    </row>
    <row r="131" customFormat="false" ht="13.15" hidden="false" customHeight="true" outlineLevel="0" collapsed="false">
      <c r="A131" s="456" t="s">
        <v>204</v>
      </c>
      <c r="B131" s="457" t="n">
        <v>15836.8632</v>
      </c>
      <c r="C131" s="458" t="n">
        <v>152.8176</v>
      </c>
      <c r="D131" s="459" t="n">
        <v>3.0715</v>
      </c>
      <c r="E131" s="459" t="n">
        <v>14.0446</v>
      </c>
      <c r="F131" s="459" t="n">
        <v>3.0327</v>
      </c>
      <c r="G131" s="459" t="n">
        <v>8.6535</v>
      </c>
    </row>
    <row r="132" customFormat="false" ht="13.15" hidden="false" customHeight="true" outlineLevel="0" collapsed="false">
      <c r="A132" s="452" t="s">
        <v>205</v>
      </c>
      <c r="B132" s="453" t="n">
        <v>10897.0459</v>
      </c>
      <c r="C132" s="454" t="n">
        <v>151.9557</v>
      </c>
      <c r="D132" s="455" t="n">
        <v>2.7967</v>
      </c>
      <c r="E132" s="455" t="n">
        <v>13.9893</v>
      </c>
      <c r="F132" s="455" t="n">
        <v>3.0079</v>
      </c>
      <c r="G132" s="455" t="n">
        <v>8.5814</v>
      </c>
    </row>
    <row r="133" customFormat="false" ht="13.15" hidden="false" customHeight="true" outlineLevel="0" collapsed="false">
      <c r="A133" s="452" t="s">
        <v>206</v>
      </c>
      <c r="B133" s="453" t="n">
        <v>2381.0225</v>
      </c>
      <c r="C133" s="454" t="n">
        <v>154.4072</v>
      </c>
      <c r="D133" s="455" t="n">
        <v>3.8951</v>
      </c>
      <c r="E133" s="455" t="n">
        <v>13.9538</v>
      </c>
      <c r="F133" s="455" t="n">
        <v>3.2708</v>
      </c>
      <c r="G133" s="455" t="n">
        <v>8.5192</v>
      </c>
    </row>
    <row r="134" customFormat="false" ht="13.15" hidden="false" customHeight="true" outlineLevel="0" collapsed="false">
      <c r="A134" s="456" t="s">
        <v>787</v>
      </c>
      <c r="B134" s="457" t="n">
        <v>2416.6426</v>
      </c>
      <c r="C134" s="458" t="n">
        <v>155.6059</v>
      </c>
      <c r="D134" s="459" t="n">
        <v>0.0447</v>
      </c>
      <c r="E134" s="459" t="n">
        <v>15.4252</v>
      </c>
      <c r="F134" s="459" t="n">
        <v>2.9696</v>
      </c>
      <c r="G134" s="459" t="n">
        <v>9.0532</v>
      </c>
    </row>
    <row r="135" customFormat="false" ht="13.15" hidden="false" customHeight="true" outlineLevel="0" collapsed="false">
      <c r="A135" s="456" t="s">
        <v>207</v>
      </c>
      <c r="B135" s="457" t="n">
        <v>4286.8113</v>
      </c>
      <c r="C135" s="458" t="n">
        <v>151.803</v>
      </c>
      <c r="D135" s="459" t="n">
        <v>0.2251</v>
      </c>
      <c r="E135" s="459" t="n">
        <v>17.215</v>
      </c>
      <c r="F135" s="459" t="n">
        <v>4.4012</v>
      </c>
      <c r="G135" s="459" t="n">
        <v>9.386</v>
      </c>
    </row>
    <row r="136" customFormat="false" ht="13.15" hidden="false" customHeight="true" outlineLevel="0" collapsed="false">
      <c r="A136" s="456" t="s">
        <v>788</v>
      </c>
      <c r="B136" s="457" t="n">
        <v>11815.1164</v>
      </c>
      <c r="C136" s="458" t="n">
        <v>154.2846</v>
      </c>
      <c r="D136" s="459" t="n">
        <v>0.6206</v>
      </c>
      <c r="E136" s="459" t="n">
        <v>14.2326</v>
      </c>
      <c r="F136" s="459" t="n">
        <v>2.517</v>
      </c>
      <c r="G136" s="459" t="n">
        <v>9.2592</v>
      </c>
    </row>
    <row r="137" customFormat="false" ht="13.15" hidden="false" customHeight="true" outlineLevel="0" collapsed="false">
      <c r="A137" s="452" t="s">
        <v>209</v>
      </c>
      <c r="B137" s="453" t="n">
        <v>8897.9028</v>
      </c>
      <c r="C137" s="454" t="n">
        <v>154.2998</v>
      </c>
      <c r="D137" s="455" t="n">
        <v>0.6387</v>
      </c>
      <c r="E137" s="455" t="n">
        <v>14.2272</v>
      </c>
      <c r="F137" s="455" t="n">
        <v>2.4284</v>
      </c>
      <c r="G137" s="455" t="n">
        <v>9.414</v>
      </c>
    </row>
    <row r="138" customFormat="false" ht="13.15" hidden="false" customHeight="true" outlineLevel="0" collapsed="false">
      <c r="A138" s="456" t="s">
        <v>210</v>
      </c>
      <c r="B138" s="457" t="n">
        <v>7454.0167</v>
      </c>
      <c r="C138" s="458" t="n">
        <v>153.1843</v>
      </c>
      <c r="D138" s="459" t="n">
        <v>1.0423</v>
      </c>
      <c r="E138" s="459" t="n">
        <v>13.6982</v>
      </c>
      <c r="F138" s="459" t="n">
        <v>2.2169</v>
      </c>
      <c r="G138" s="459" t="n">
        <v>8.198</v>
      </c>
    </row>
    <row r="139" customFormat="false" ht="13.15" hidden="false" customHeight="true" outlineLevel="0" collapsed="false">
      <c r="A139" s="452" t="s">
        <v>211</v>
      </c>
      <c r="B139" s="453" t="n">
        <v>5665.6105</v>
      </c>
      <c r="C139" s="454" t="n">
        <v>152.9759</v>
      </c>
      <c r="D139" s="455" t="n">
        <v>1.1382</v>
      </c>
      <c r="E139" s="455" t="n">
        <v>13.5387</v>
      </c>
      <c r="F139" s="455" t="n">
        <v>2.2173</v>
      </c>
      <c r="G139" s="455" t="n">
        <v>7.977</v>
      </c>
    </row>
    <row r="140" customFormat="false" ht="13.15" hidden="false" customHeight="true" outlineLevel="0" collapsed="false">
      <c r="A140" s="456" t="s">
        <v>212</v>
      </c>
      <c r="B140" s="457" t="n">
        <v>9773.592</v>
      </c>
      <c r="C140" s="458" t="n">
        <v>152.7133</v>
      </c>
      <c r="D140" s="459" t="n">
        <v>0.6965</v>
      </c>
      <c r="E140" s="459" t="n">
        <v>13.7603</v>
      </c>
      <c r="F140" s="459" t="n">
        <v>2.263</v>
      </c>
      <c r="G140" s="459" t="n">
        <v>8.5709</v>
      </c>
    </row>
    <row r="141" customFormat="false" ht="13.15" hidden="false" customHeight="true" outlineLevel="0" collapsed="false">
      <c r="A141" s="452" t="s">
        <v>213</v>
      </c>
      <c r="B141" s="453" t="n">
        <v>6932.1815</v>
      </c>
      <c r="C141" s="454" t="n">
        <v>152.3045</v>
      </c>
      <c r="D141" s="455" t="n">
        <v>0.7461</v>
      </c>
      <c r="E141" s="455" t="n">
        <v>13.6832</v>
      </c>
      <c r="F141" s="455" t="n">
        <v>2.2642</v>
      </c>
      <c r="G141" s="455" t="n">
        <v>8.4296</v>
      </c>
    </row>
    <row r="142" customFormat="false" ht="13.15" hidden="false" customHeight="true" outlineLevel="0" collapsed="false">
      <c r="A142" s="456" t="s">
        <v>214</v>
      </c>
      <c r="B142" s="457" t="n">
        <v>10562.6204</v>
      </c>
      <c r="C142" s="458" t="n">
        <v>152.0539</v>
      </c>
      <c r="D142" s="459" t="n">
        <v>1.4432</v>
      </c>
      <c r="E142" s="459" t="n">
        <v>15.2221</v>
      </c>
      <c r="F142" s="459" t="n">
        <v>2.9159</v>
      </c>
      <c r="G142" s="459" t="n">
        <v>9.3583</v>
      </c>
    </row>
    <row r="143" customFormat="false" ht="13.15" hidden="false" customHeight="true" outlineLevel="0" collapsed="false">
      <c r="A143" s="452" t="s">
        <v>215</v>
      </c>
      <c r="B143" s="453" t="n">
        <v>6744.0927</v>
      </c>
      <c r="C143" s="454" t="n">
        <v>151.0046</v>
      </c>
      <c r="D143" s="455" t="n">
        <v>0.9382</v>
      </c>
      <c r="E143" s="455" t="n">
        <v>15.9337</v>
      </c>
      <c r="F143" s="455" t="n">
        <v>3.1729</v>
      </c>
      <c r="G143" s="455" t="n">
        <v>9.7538</v>
      </c>
    </row>
    <row r="144" customFormat="false" ht="13.15" hidden="false" customHeight="true" outlineLevel="0" collapsed="false">
      <c r="A144" s="456" t="s">
        <v>216</v>
      </c>
      <c r="B144" s="457" t="n">
        <v>5176.4445</v>
      </c>
      <c r="C144" s="458" t="n">
        <v>154.2764</v>
      </c>
      <c r="D144" s="459" t="n">
        <v>0.3852</v>
      </c>
      <c r="E144" s="459" t="n">
        <v>14.2037</v>
      </c>
      <c r="F144" s="459" t="n">
        <v>2.7889</v>
      </c>
      <c r="G144" s="459" t="n">
        <v>8.8029</v>
      </c>
    </row>
    <row r="145" customFormat="false" ht="13.15" hidden="false" customHeight="true" outlineLevel="0" collapsed="false">
      <c r="A145" s="456" t="s">
        <v>789</v>
      </c>
      <c r="B145" s="457" t="n">
        <v>24523.2405</v>
      </c>
      <c r="C145" s="458" t="n">
        <v>154.855</v>
      </c>
      <c r="D145" s="459" t="n">
        <v>0.8899</v>
      </c>
      <c r="E145" s="459" t="n">
        <v>12.9472</v>
      </c>
      <c r="F145" s="459" t="n">
        <v>2.2069</v>
      </c>
      <c r="G145" s="459" t="n">
        <v>7.681</v>
      </c>
    </row>
    <row r="146" customFormat="false" ht="13.15" hidden="false" customHeight="true" outlineLevel="0" collapsed="false">
      <c r="A146" s="452" t="s">
        <v>218</v>
      </c>
      <c r="B146" s="453" t="n">
        <v>8450.9869</v>
      </c>
      <c r="C146" s="454" t="n">
        <v>155.1438</v>
      </c>
      <c r="D146" s="455" t="n">
        <v>0.7173</v>
      </c>
      <c r="E146" s="455" t="n">
        <v>13.0612</v>
      </c>
      <c r="F146" s="455" t="n">
        <v>2.3693</v>
      </c>
      <c r="G146" s="455" t="n">
        <v>7.753</v>
      </c>
    </row>
    <row r="147" customFormat="false" ht="13.15" hidden="false" customHeight="true" outlineLevel="0" collapsed="false">
      <c r="A147" s="452" t="s">
        <v>219</v>
      </c>
      <c r="B147" s="453" t="n">
        <v>2997.2154</v>
      </c>
      <c r="C147" s="454" t="n">
        <v>157.6546</v>
      </c>
      <c r="D147" s="455" t="n">
        <v>1.4076</v>
      </c>
      <c r="E147" s="455" t="n">
        <v>10.3105</v>
      </c>
      <c r="F147" s="455" t="n">
        <v>1.4521</v>
      </c>
      <c r="G147" s="455" t="n">
        <v>5.6163</v>
      </c>
    </row>
    <row r="148" customFormat="false" ht="13.15" hidden="false" customHeight="true" outlineLevel="0" collapsed="false">
      <c r="A148" s="452" t="s">
        <v>220</v>
      </c>
      <c r="B148" s="453" t="n">
        <v>3532.0676</v>
      </c>
      <c r="C148" s="454" t="n">
        <v>155.7109</v>
      </c>
      <c r="D148" s="455" t="n">
        <v>0.8069</v>
      </c>
      <c r="E148" s="455" t="n">
        <v>12.7722</v>
      </c>
      <c r="F148" s="455" t="n">
        <v>2.0629</v>
      </c>
      <c r="G148" s="455" t="n">
        <v>7.5611</v>
      </c>
    </row>
    <row r="149" customFormat="false" ht="13.15" hidden="false" customHeight="true" outlineLevel="0" collapsed="false">
      <c r="A149" s="452" t="s">
        <v>221</v>
      </c>
      <c r="B149" s="453" t="n">
        <v>2512.258</v>
      </c>
      <c r="C149" s="454" t="n">
        <v>155.0652</v>
      </c>
      <c r="D149" s="455" t="n">
        <v>1.3407</v>
      </c>
      <c r="E149" s="455" t="n">
        <v>12.7638</v>
      </c>
      <c r="F149" s="455" t="n">
        <v>1.7882</v>
      </c>
      <c r="G149" s="455" t="n">
        <v>7.7583</v>
      </c>
    </row>
    <row r="150" customFormat="false" ht="13.15" hidden="false" customHeight="true" outlineLevel="0" collapsed="false">
      <c r="A150" s="452" t="s">
        <v>790</v>
      </c>
      <c r="B150" s="453" t="n">
        <v>2708.9157</v>
      </c>
      <c r="C150" s="454" t="n">
        <v>151.9116</v>
      </c>
      <c r="D150" s="455" t="n">
        <v>1.0116</v>
      </c>
      <c r="E150" s="455" t="n">
        <v>14.0943</v>
      </c>
      <c r="F150" s="455" t="n">
        <v>2.5819</v>
      </c>
      <c r="G150" s="455" t="n">
        <v>8.3773</v>
      </c>
    </row>
    <row r="151" customFormat="false" ht="13.15" hidden="false" customHeight="true" outlineLevel="0" collapsed="false">
      <c r="A151" s="456" t="s">
        <v>223</v>
      </c>
      <c r="B151" s="457" t="n">
        <v>2778.4981</v>
      </c>
      <c r="C151" s="458" t="n">
        <v>153.0429</v>
      </c>
      <c r="D151" s="459" t="n">
        <v>0.7727</v>
      </c>
      <c r="E151" s="459" t="n">
        <v>13.5619</v>
      </c>
      <c r="F151" s="459" t="n">
        <v>2.4027</v>
      </c>
      <c r="G151" s="459" t="n">
        <v>7.7571</v>
      </c>
    </row>
    <row r="152" customFormat="false" ht="13.15" hidden="false" customHeight="true" outlineLevel="0" collapsed="false">
      <c r="A152" s="456" t="s">
        <v>224</v>
      </c>
      <c r="B152" s="457" t="n">
        <v>15538.8516</v>
      </c>
      <c r="C152" s="458" t="n">
        <v>154.4153</v>
      </c>
      <c r="D152" s="459" t="n">
        <v>0.9705</v>
      </c>
      <c r="E152" s="459" t="n">
        <v>14.1869</v>
      </c>
      <c r="F152" s="459" t="n">
        <v>2.6229</v>
      </c>
      <c r="G152" s="459" t="n">
        <v>8.3556</v>
      </c>
    </row>
    <row r="153" customFormat="false" ht="13.15" hidden="false" customHeight="true" outlineLevel="0" collapsed="false">
      <c r="A153" s="452" t="s">
        <v>225</v>
      </c>
      <c r="B153" s="453" t="n">
        <v>8863.0141</v>
      </c>
      <c r="C153" s="454" t="n">
        <v>154.3504</v>
      </c>
      <c r="D153" s="455" t="n">
        <v>0.9905</v>
      </c>
      <c r="E153" s="455" t="n">
        <v>14.726</v>
      </c>
      <c r="F153" s="455" t="n">
        <v>2.7968</v>
      </c>
      <c r="G153" s="455" t="n">
        <v>8.4925</v>
      </c>
    </row>
    <row r="154" customFormat="false" ht="13.15" hidden="false" customHeight="true" outlineLevel="0" collapsed="false">
      <c r="A154" s="456" t="s">
        <v>226</v>
      </c>
      <c r="B154" s="457" t="n">
        <v>2400.8423</v>
      </c>
      <c r="C154" s="458" t="n">
        <v>152.594</v>
      </c>
      <c r="D154" s="459" t="n">
        <v>0.572</v>
      </c>
      <c r="E154" s="459" t="n">
        <v>16.2341</v>
      </c>
      <c r="F154" s="459" t="n">
        <v>3.6001</v>
      </c>
      <c r="G154" s="459" t="n">
        <v>9.5914</v>
      </c>
    </row>
    <row r="155" customFormat="false" ht="13.15" hidden="false" customHeight="true" outlineLevel="0" collapsed="false">
      <c r="A155" s="452" t="s">
        <v>227</v>
      </c>
      <c r="B155" s="453" t="n">
        <v>1277.436</v>
      </c>
      <c r="C155" s="454" t="n">
        <v>150.8994</v>
      </c>
      <c r="D155" s="455" t="n">
        <v>0.4784</v>
      </c>
      <c r="E155" s="455" t="n">
        <v>16.2294</v>
      </c>
      <c r="F155" s="455" t="n">
        <v>3.0924</v>
      </c>
      <c r="G155" s="455" t="n">
        <v>9.8982</v>
      </c>
    </row>
    <row r="156" customFormat="false" ht="13.15" hidden="false" customHeight="true" outlineLevel="0" collapsed="false">
      <c r="A156" s="456" t="s">
        <v>228</v>
      </c>
      <c r="B156" s="457" t="n">
        <v>12299.1034</v>
      </c>
      <c r="C156" s="458" t="n">
        <v>153.3455</v>
      </c>
      <c r="D156" s="459" t="n">
        <v>0.8893</v>
      </c>
      <c r="E156" s="459" t="n">
        <v>15.3627</v>
      </c>
      <c r="F156" s="459" t="n">
        <v>3.0687</v>
      </c>
      <c r="G156" s="459" t="n">
        <v>9.1922</v>
      </c>
    </row>
    <row r="157" customFormat="false" ht="13.15" hidden="false" customHeight="true" outlineLevel="0" collapsed="false">
      <c r="A157" s="452" t="s">
        <v>229</v>
      </c>
      <c r="B157" s="453" t="n">
        <v>3733.9676</v>
      </c>
      <c r="C157" s="454" t="n">
        <v>153.9234</v>
      </c>
      <c r="D157" s="455" t="n">
        <v>0.4949</v>
      </c>
      <c r="E157" s="455" t="n">
        <v>14.0017</v>
      </c>
      <c r="F157" s="455" t="n">
        <v>2.8495</v>
      </c>
      <c r="G157" s="455" t="n">
        <v>8.2076</v>
      </c>
    </row>
    <row r="158" customFormat="false" ht="13.15" hidden="false" customHeight="true" outlineLevel="0" collapsed="false">
      <c r="A158" s="452" t="s">
        <v>230</v>
      </c>
      <c r="B158" s="453" t="n">
        <v>8479.1182</v>
      </c>
      <c r="C158" s="454" t="n">
        <v>153.077</v>
      </c>
      <c r="D158" s="455" t="n">
        <v>1.0637</v>
      </c>
      <c r="E158" s="455" t="n">
        <v>15.9809</v>
      </c>
      <c r="F158" s="455" t="n">
        <v>3.1746</v>
      </c>
      <c r="G158" s="455" t="n">
        <v>9.6354</v>
      </c>
    </row>
    <row r="159" customFormat="false" ht="13.15" hidden="false" customHeight="true" outlineLevel="0" collapsed="false">
      <c r="A159" s="456" t="s">
        <v>231</v>
      </c>
      <c r="B159" s="457" t="n">
        <v>3197.0091</v>
      </c>
      <c r="C159" s="458" t="n">
        <v>155.3056</v>
      </c>
      <c r="D159" s="459" t="n">
        <v>0.94</v>
      </c>
      <c r="E159" s="459" t="n">
        <v>13.9538</v>
      </c>
      <c r="F159" s="459" t="n">
        <v>2.5484</v>
      </c>
      <c r="G159" s="459" t="n">
        <v>8.6049</v>
      </c>
    </row>
    <row r="160" customFormat="false" ht="13.15" hidden="false" customHeight="true" outlineLevel="0" collapsed="false">
      <c r="A160" s="456" t="s">
        <v>791</v>
      </c>
      <c r="B160" s="457" t="n">
        <v>2126.5039</v>
      </c>
      <c r="C160" s="458" t="n">
        <v>152.3142</v>
      </c>
      <c r="D160" s="459" t="n">
        <v>0.2313</v>
      </c>
      <c r="E160" s="459" t="n">
        <v>17.5135</v>
      </c>
      <c r="F160" s="459" t="n">
        <v>3.9048</v>
      </c>
      <c r="G160" s="459" t="n">
        <v>9.0693</v>
      </c>
    </row>
    <row r="161" customFormat="false" ht="13.15" hidden="false" customHeight="true" outlineLevel="0" collapsed="false">
      <c r="A161" s="452" t="s">
        <v>233</v>
      </c>
      <c r="B161" s="453" t="n">
        <v>1181.8677</v>
      </c>
      <c r="C161" s="454" t="n">
        <v>151.0915</v>
      </c>
      <c r="D161" s="455" t="n">
        <v>0.326</v>
      </c>
      <c r="E161" s="455" t="n">
        <v>19.1372</v>
      </c>
      <c r="F161" s="455" t="n">
        <v>4.5039</v>
      </c>
      <c r="G161" s="455" t="n">
        <v>9.6247</v>
      </c>
    </row>
    <row r="162" customFormat="false" ht="13.15" hidden="false" customHeight="true" outlineLevel="0" collapsed="false">
      <c r="A162" s="456" t="s">
        <v>234</v>
      </c>
      <c r="B162" s="457" t="n">
        <v>20248.2646</v>
      </c>
      <c r="C162" s="458" t="n">
        <v>154.2139</v>
      </c>
      <c r="D162" s="459" t="n">
        <v>3.8904</v>
      </c>
      <c r="E162" s="459" t="n">
        <v>15.9191</v>
      </c>
      <c r="F162" s="459" t="n">
        <v>4.0126</v>
      </c>
      <c r="G162" s="459" t="n">
        <v>8.9293</v>
      </c>
    </row>
    <row r="163" customFormat="false" ht="13.15" hidden="false" customHeight="true" outlineLevel="0" collapsed="false">
      <c r="A163" s="452" t="s">
        <v>235</v>
      </c>
      <c r="B163" s="453" t="n">
        <v>1622.6482</v>
      </c>
      <c r="C163" s="454" t="n">
        <v>155.5065</v>
      </c>
      <c r="D163" s="455" t="n">
        <v>3.9588</v>
      </c>
      <c r="E163" s="455" t="n">
        <v>14.1681</v>
      </c>
      <c r="F163" s="455" t="n">
        <v>2.0485</v>
      </c>
      <c r="G163" s="455" t="n">
        <v>9.2659</v>
      </c>
    </row>
    <row r="164" customFormat="false" ht="13.15" hidden="false" customHeight="true" outlineLevel="0" collapsed="false">
      <c r="A164" s="452" t="s">
        <v>236</v>
      </c>
      <c r="B164" s="453" t="n">
        <v>8285.5618</v>
      </c>
      <c r="C164" s="454" t="n">
        <v>155.4666</v>
      </c>
      <c r="D164" s="455" t="n">
        <v>4.4435</v>
      </c>
      <c r="E164" s="455" t="n">
        <v>15.4818</v>
      </c>
      <c r="F164" s="455" t="n">
        <v>3.9607</v>
      </c>
      <c r="G164" s="455" t="n">
        <v>8.608</v>
      </c>
    </row>
    <row r="165" customFormat="false" ht="13.15" hidden="false" customHeight="true" outlineLevel="0" collapsed="false">
      <c r="A165" s="452" t="s">
        <v>237</v>
      </c>
      <c r="B165" s="453" t="n">
        <v>3592.9236</v>
      </c>
      <c r="C165" s="454" t="n">
        <v>152.3232</v>
      </c>
      <c r="D165" s="455" t="n">
        <v>3.3601</v>
      </c>
      <c r="E165" s="455" t="n">
        <v>16.4339</v>
      </c>
      <c r="F165" s="455" t="n">
        <v>4.1806</v>
      </c>
      <c r="G165" s="455" t="n">
        <v>9.9151</v>
      </c>
    </row>
    <row r="166" customFormat="false" ht="13.15" hidden="false" customHeight="true" outlineLevel="0" collapsed="false">
      <c r="A166" s="452" t="s">
        <v>238</v>
      </c>
      <c r="B166" s="453" t="n">
        <v>4907.9527</v>
      </c>
      <c r="C166" s="454" t="n">
        <v>153.0266</v>
      </c>
      <c r="D166" s="455" t="n">
        <v>3.9449</v>
      </c>
      <c r="E166" s="455" t="n">
        <v>16.9126</v>
      </c>
      <c r="F166" s="455" t="n">
        <v>4.8348</v>
      </c>
      <c r="G166" s="455" t="n">
        <v>8.4179</v>
      </c>
    </row>
    <row r="167" customFormat="false" ht="13.15" hidden="false" customHeight="true" outlineLevel="0" collapsed="false">
      <c r="A167" s="452" t="s">
        <v>239</v>
      </c>
      <c r="B167" s="453" t="n">
        <v>1440.5232</v>
      </c>
      <c r="C167" s="454" t="n">
        <v>154.2766</v>
      </c>
      <c r="D167" s="455" t="n">
        <v>1.7438</v>
      </c>
      <c r="E167" s="455" t="n">
        <v>15.9614</v>
      </c>
      <c r="F167" s="455" t="n">
        <v>3.3874</v>
      </c>
      <c r="G167" s="455" t="n">
        <v>9.7797</v>
      </c>
    </row>
    <row r="168" customFormat="false" ht="13.15" hidden="false" customHeight="true" outlineLevel="0" collapsed="false">
      <c r="A168" s="456" t="s">
        <v>240</v>
      </c>
      <c r="B168" s="457" t="n">
        <v>3232.8604</v>
      </c>
      <c r="C168" s="458" t="n">
        <v>152.9221</v>
      </c>
      <c r="D168" s="459" t="n">
        <v>2.8575</v>
      </c>
      <c r="E168" s="459" t="n">
        <v>13.7725</v>
      </c>
      <c r="F168" s="459" t="n">
        <v>2.6339</v>
      </c>
      <c r="G168" s="459" t="n">
        <v>7.209</v>
      </c>
    </row>
    <row r="169" customFormat="false" ht="13.15" hidden="false" customHeight="true" outlineLevel="0" collapsed="false">
      <c r="A169" s="452" t="s">
        <v>241</v>
      </c>
      <c r="B169" s="453" t="n">
        <v>1204.297</v>
      </c>
      <c r="C169" s="454" t="n">
        <v>151.5988</v>
      </c>
      <c r="D169" s="455" t="n">
        <v>2.5352</v>
      </c>
      <c r="E169" s="455" t="n">
        <v>14.0198</v>
      </c>
      <c r="F169" s="455" t="n">
        <v>2.4584</v>
      </c>
      <c r="G169" s="455" t="n">
        <v>7.1379</v>
      </c>
    </row>
    <row r="170" customFormat="false" ht="13.15" hidden="false" customHeight="true" outlineLevel="0" collapsed="false">
      <c r="A170" s="456" t="s">
        <v>792</v>
      </c>
      <c r="B170" s="457" t="n">
        <v>5235.3081</v>
      </c>
      <c r="C170" s="458" t="n">
        <v>151.4421</v>
      </c>
      <c r="D170" s="459" t="n">
        <v>2.1534</v>
      </c>
      <c r="E170" s="459" t="n">
        <v>14.9652</v>
      </c>
      <c r="F170" s="459" t="n">
        <v>2.8383</v>
      </c>
      <c r="G170" s="459" t="n">
        <v>9.4565</v>
      </c>
    </row>
    <row r="171" customFormat="false" ht="13.15" hidden="false" customHeight="true" outlineLevel="0" collapsed="false">
      <c r="A171" s="452" t="s">
        <v>243</v>
      </c>
      <c r="B171" s="453" t="n">
        <v>2129.9862</v>
      </c>
      <c r="C171" s="454" t="n">
        <v>157.0371</v>
      </c>
      <c r="D171" s="455" t="n">
        <v>2.36</v>
      </c>
      <c r="E171" s="455" t="n">
        <v>12.3718</v>
      </c>
      <c r="F171" s="455" t="n">
        <v>1.601</v>
      </c>
      <c r="G171" s="455" t="n">
        <v>8.6872</v>
      </c>
    </row>
    <row r="172" customFormat="false" ht="13.15" hidden="false" customHeight="true" outlineLevel="0" collapsed="false">
      <c r="A172" s="456" t="s">
        <v>244</v>
      </c>
      <c r="B172" s="457" t="n">
        <v>16144.5116</v>
      </c>
      <c r="C172" s="458" t="n">
        <v>140.2684</v>
      </c>
      <c r="D172" s="459" t="n">
        <v>0.9922</v>
      </c>
      <c r="E172" s="459" t="n">
        <v>19.2519</v>
      </c>
      <c r="F172" s="459" t="n">
        <v>5.6976</v>
      </c>
      <c r="G172" s="459" t="n">
        <v>9.9003</v>
      </c>
    </row>
    <row r="173" customFormat="false" ht="13.15" hidden="false" customHeight="true" outlineLevel="0" collapsed="false">
      <c r="A173" s="452" t="s">
        <v>245</v>
      </c>
      <c r="B173" s="453" t="n">
        <v>11136.2602</v>
      </c>
      <c r="C173" s="454" t="n">
        <v>141.168</v>
      </c>
      <c r="D173" s="455" t="n">
        <v>1.0912</v>
      </c>
      <c r="E173" s="455" t="n">
        <v>19.776</v>
      </c>
      <c r="F173" s="455" t="n">
        <v>6.1413</v>
      </c>
      <c r="G173" s="455" t="n">
        <v>9.7231</v>
      </c>
    </row>
    <row r="174" customFormat="false" ht="13.15" hidden="false" customHeight="true" outlineLevel="0" collapsed="false">
      <c r="A174" s="452" t="s">
        <v>246</v>
      </c>
      <c r="B174" s="453" t="n">
        <v>1271.3916</v>
      </c>
      <c r="C174" s="454" t="n">
        <v>134.8494</v>
      </c>
      <c r="D174" s="455" t="n">
        <v>0.9859</v>
      </c>
      <c r="E174" s="455" t="n">
        <v>18.7176</v>
      </c>
      <c r="F174" s="455" t="n">
        <v>4.9691</v>
      </c>
      <c r="G174" s="455" t="n">
        <v>10.9917</v>
      </c>
    </row>
    <row r="175" customFormat="false" ht="13.15" hidden="false" customHeight="true" outlineLevel="0" collapsed="false">
      <c r="A175" s="452" t="s">
        <v>247</v>
      </c>
      <c r="B175" s="453" t="n">
        <v>2076.5652</v>
      </c>
      <c r="C175" s="454" t="n">
        <v>140.7724</v>
      </c>
      <c r="D175" s="455" t="n">
        <v>0.825</v>
      </c>
      <c r="E175" s="455" t="n">
        <v>16.5479</v>
      </c>
      <c r="F175" s="455" t="n">
        <v>3.9604</v>
      </c>
      <c r="G175" s="455" t="n">
        <v>9.5288</v>
      </c>
    </row>
    <row r="176" customFormat="false" ht="13.15" hidden="false" customHeight="true" outlineLevel="0" collapsed="false">
      <c r="A176" s="456" t="s">
        <v>248</v>
      </c>
      <c r="B176" s="457" t="n">
        <v>1807.3814</v>
      </c>
      <c r="C176" s="458" t="n">
        <v>153.891</v>
      </c>
      <c r="D176" s="459" t="n">
        <v>1.306</v>
      </c>
      <c r="E176" s="459" t="n">
        <v>14.6312</v>
      </c>
      <c r="F176" s="459" t="n">
        <v>3.3513</v>
      </c>
      <c r="G176" s="459" t="n">
        <v>7.8922</v>
      </c>
    </row>
    <row r="177" customFormat="false" ht="13.15" hidden="false" customHeight="true" outlineLevel="0" collapsed="false">
      <c r="A177" s="456" t="s">
        <v>793</v>
      </c>
      <c r="B177" s="457" t="n">
        <v>3483.7965</v>
      </c>
      <c r="C177" s="458" t="n">
        <v>152.0682</v>
      </c>
      <c r="D177" s="459" t="n">
        <v>0.9304</v>
      </c>
      <c r="E177" s="459" t="n">
        <v>15.7416</v>
      </c>
      <c r="F177" s="459" t="n">
        <v>3.326</v>
      </c>
      <c r="G177" s="459" t="n">
        <v>9.5182</v>
      </c>
    </row>
    <row r="178" customFormat="false" ht="13.15" hidden="false" customHeight="true" outlineLevel="0" collapsed="false">
      <c r="A178" s="452" t="s">
        <v>250</v>
      </c>
      <c r="B178" s="453" t="n">
        <v>1688.7983</v>
      </c>
      <c r="C178" s="454" t="n">
        <v>154.3471</v>
      </c>
      <c r="D178" s="455" t="n">
        <v>0.4793</v>
      </c>
      <c r="E178" s="455" t="n">
        <v>16.5509</v>
      </c>
      <c r="F178" s="455" t="n">
        <v>4.0094</v>
      </c>
      <c r="G178" s="455" t="n">
        <v>9.4547</v>
      </c>
    </row>
    <row r="179" customFormat="false" ht="13.15" hidden="false" customHeight="true" outlineLevel="0" collapsed="false">
      <c r="A179" s="456" t="s">
        <v>251</v>
      </c>
      <c r="B179" s="457" t="n">
        <v>11416.7774</v>
      </c>
      <c r="C179" s="458" t="n">
        <v>144.317</v>
      </c>
      <c r="D179" s="459" t="n">
        <v>0.5331</v>
      </c>
      <c r="E179" s="459" t="n">
        <v>16.9605</v>
      </c>
      <c r="F179" s="459" t="n">
        <v>3.8422</v>
      </c>
      <c r="G179" s="459" t="n">
        <v>10.2719</v>
      </c>
    </row>
    <row r="180" customFormat="false" ht="13.15" hidden="false" customHeight="true" outlineLevel="0" collapsed="false">
      <c r="A180" s="452" t="s">
        <v>252</v>
      </c>
      <c r="B180" s="453" t="n">
        <v>1930.7468</v>
      </c>
      <c r="C180" s="454" t="n">
        <v>154.8242</v>
      </c>
      <c r="D180" s="455" t="n">
        <v>0.1115</v>
      </c>
      <c r="E180" s="455" t="n">
        <v>15.1666</v>
      </c>
      <c r="F180" s="455" t="n">
        <v>3.2292</v>
      </c>
      <c r="G180" s="455" t="n">
        <v>10.1857</v>
      </c>
    </row>
    <row r="181" customFormat="false" ht="13.15" hidden="false" customHeight="true" outlineLevel="0" collapsed="false">
      <c r="A181" s="456" t="s">
        <v>253</v>
      </c>
      <c r="B181" s="457" t="n">
        <v>11763.8377</v>
      </c>
      <c r="C181" s="458" t="n">
        <v>151.4917</v>
      </c>
      <c r="D181" s="459" t="n">
        <v>1.1747</v>
      </c>
      <c r="E181" s="459" t="n">
        <v>18.753</v>
      </c>
      <c r="F181" s="459" t="n">
        <v>6.1395</v>
      </c>
      <c r="G181" s="459" t="n">
        <v>11.2885</v>
      </c>
    </row>
    <row r="182" customFormat="false" ht="13.15" hidden="false" customHeight="true" outlineLevel="0" collapsed="false">
      <c r="A182" s="452" t="s">
        <v>254</v>
      </c>
      <c r="B182" s="453" t="n">
        <v>6524.8779</v>
      </c>
      <c r="C182" s="454" t="n">
        <v>151.876</v>
      </c>
      <c r="D182" s="455" t="n">
        <v>1.0078</v>
      </c>
      <c r="E182" s="455" t="n">
        <v>18.8481</v>
      </c>
      <c r="F182" s="455" t="n">
        <v>5.9574</v>
      </c>
      <c r="G182" s="455" t="n">
        <v>11.8001</v>
      </c>
    </row>
    <row r="183" customFormat="false" ht="13.15" hidden="false" customHeight="true" outlineLevel="0" collapsed="false">
      <c r="A183" s="452" t="s">
        <v>255</v>
      </c>
      <c r="B183" s="453" t="n">
        <v>3756.0466</v>
      </c>
      <c r="C183" s="454" t="n">
        <v>150.0008</v>
      </c>
      <c r="D183" s="455" t="n">
        <v>1.5287</v>
      </c>
      <c r="E183" s="455" t="n">
        <v>19.877</v>
      </c>
      <c r="F183" s="455" t="n">
        <v>7.021</v>
      </c>
      <c r="G183" s="455" t="n">
        <v>11.5198</v>
      </c>
    </row>
    <row r="184" customFormat="false" ht="13.15" hidden="false" customHeight="true" outlineLevel="0" collapsed="false">
      <c r="A184" s="456" t="s">
        <v>256</v>
      </c>
      <c r="B184" s="457" t="n">
        <v>2294.7561</v>
      </c>
      <c r="C184" s="458" t="n">
        <v>146.9176</v>
      </c>
      <c r="D184" s="459" t="n">
        <v>3.49</v>
      </c>
      <c r="E184" s="459" t="n">
        <v>17.7587</v>
      </c>
      <c r="F184" s="459" t="n">
        <v>3.4505</v>
      </c>
      <c r="G184" s="459" t="n">
        <v>11.3469</v>
      </c>
    </row>
    <row r="185" customFormat="false" ht="13.15" hidden="false" customHeight="true" outlineLevel="0" collapsed="false">
      <c r="A185" s="452" t="s">
        <v>257</v>
      </c>
      <c r="B185" s="453" t="n">
        <v>1798.5837</v>
      </c>
      <c r="C185" s="454" t="n">
        <v>147.0839</v>
      </c>
      <c r="D185" s="455" t="n">
        <v>3.8097</v>
      </c>
      <c r="E185" s="455" t="n">
        <v>18.3581</v>
      </c>
      <c r="F185" s="455" t="n">
        <v>3.7008</v>
      </c>
      <c r="G185" s="455" t="n">
        <v>11.6784</v>
      </c>
    </row>
    <row r="186" customFormat="false" ht="13.15" hidden="false" customHeight="true" outlineLevel="0" collapsed="false">
      <c r="A186" s="456" t="s">
        <v>258</v>
      </c>
      <c r="B186" s="457" t="n">
        <v>2937.7796</v>
      </c>
      <c r="C186" s="458" t="n">
        <v>154.1598</v>
      </c>
      <c r="D186" s="459" t="n">
        <v>0.9315</v>
      </c>
      <c r="E186" s="459" t="n">
        <v>10.3122</v>
      </c>
      <c r="F186" s="459" t="n">
        <v>1.6652</v>
      </c>
      <c r="G186" s="459" t="n">
        <v>7.7638</v>
      </c>
    </row>
    <row r="187" customFormat="false" ht="13.15" hidden="false" customHeight="true" outlineLevel="0" collapsed="false">
      <c r="A187" s="452" t="s">
        <v>259</v>
      </c>
      <c r="B187" s="453" t="n">
        <v>2397.4158</v>
      </c>
      <c r="C187" s="454" t="n">
        <v>154.1191</v>
      </c>
      <c r="D187" s="455" t="n">
        <v>0.9816</v>
      </c>
      <c r="E187" s="455" t="n">
        <v>9.8697</v>
      </c>
      <c r="F187" s="455" t="n">
        <v>1.4015</v>
      </c>
      <c r="G187" s="455" t="n">
        <v>7.546</v>
      </c>
    </row>
    <row r="188" customFormat="false" ht="13.15" hidden="false" customHeight="true" outlineLevel="0" collapsed="false">
      <c r="A188" s="456" t="s">
        <v>260</v>
      </c>
      <c r="B188" s="457" t="n">
        <v>2795.9188</v>
      </c>
      <c r="C188" s="458" t="n">
        <v>151.2441</v>
      </c>
      <c r="D188" s="459" t="n">
        <v>2.6034</v>
      </c>
      <c r="E188" s="459" t="n">
        <v>15.0463</v>
      </c>
      <c r="F188" s="459" t="n">
        <v>3.8327</v>
      </c>
      <c r="G188" s="459" t="n">
        <v>8.8816</v>
      </c>
    </row>
    <row r="189" customFormat="false" ht="13.15" hidden="false" customHeight="true" outlineLevel="0" collapsed="false">
      <c r="A189" s="452" t="s">
        <v>261</v>
      </c>
      <c r="B189" s="453" t="n">
        <v>1771.1577</v>
      </c>
      <c r="C189" s="454" t="n">
        <v>153.0101</v>
      </c>
      <c r="D189" s="455" t="n">
        <v>1.9775</v>
      </c>
      <c r="E189" s="455" t="n">
        <v>14.9035</v>
      </c>
      <c r="F189" s="455" t="n">
        <v>3.6181</v>
      </c>
      <c r="G189" s="455" t="n">
        <v>9.3533</v>
      </c>
    </row>
    <row r="190" customFormat="false" ht="13.15" hidden="false" customHeight="true" outlineLevel="0" collapsed="false">
      <c r="A190" s="456" t="s">
        <v>262</v>
      </c>
      <c r="B190" s="457" t="n">
        <v>2713.56</v>
      </c>
      <c r="C190" s="458" t="n">
        <v>149.4844</v>
      </c>
      <c r="D190" s="459" t="n">
        <v>1.6609</v>
      </c>
      <c r="E190" s="459" t="n">
        <v>18.1917</v>
      </c>
      <c r="F190" s="459" t="n">
        <v>5.7814</v>
      </c>
      <c r="G190" s="459" t="n">
        <v>9.044</v>
      </c>
    </row>
    <row r="191" customFormat="false" ht="13.15" hidden="false" customHeight="true" outlineLevel="0" collapsed="false">
      <c r="A191" s="452" t="s">
        <v>263</v>
      </c>
      <c r="B191" s="453" t="n">
        <v>1352.8926</v>
      </c>
      <c r="C191" s="454" t="n">
        <v>148.0124</v>
      </c>
      <c r="D191" s="455" t="n">
        <v>2.0504</v>
      </c>
      <c r="E191" s="455" t="n">
        <v>19.1124</v>
      </c>
      <c r="F191" s="455" t="n">
        <v>5.6636</v>
      </c>
      <c r="G191" s="455" t="n">
        <v>9.6555</v>
      </c>
    </row>
    <row r="192" customFormat="false" ht="13.15" hidden="false" customHeight="true" outlineLevel="0" collapsed="false">
      <c r="A192" s="456" t="s">
        <v>264</v>
      </c>
      <c r="B192" s="457" t="n">
        <v>1561.5167</v>
      </c>
      <c r="C192" s="458" t="n">
        <v>149.5625</v>
      </c>
      <c r="D192" s="459" t="n">
        <v>1.5015</v>
      </c>
      <c r="E192" s="459" t="n">
        <v>18.564</v>
      </c>
      <c r="F192" s="459" t="n">
        <v>5.8573</v>
      </c>
      <c r="G192" s="459" t="n">
        <v>10.4623</v>
      </c>
    </row>
    <row r="193" customFormat="false" ht="13.15" hidden="false" customHeight="true" outlineLevel="0" collapsed="false">
      <c r="A193" s="456" t="s">
        <v>794</v>
      </c>
      <c r="B193" s="457" t="n">
        <v>3118.8058</v>
      </c>
      <c r="C193" s="458" t="n">
        <v>140.6444</v>
      </c>
      <c r="D193" s="459" t="n">
        <v>5.2083</v>
      </c>
      <c r="E193" s="459" t="n">
        <v>21.6055</v>
      </c>
      <c r="F193" s="459" t="n">
        <v>5.2662</v>
      </c>
      <c r="G193" s="459" t="n">
        <v>11.9004</v>
      </c>
    </row>
    <row r="194" customFormat="false" ht="13.15" hidden="false" customHeight="true" outlineLevel="0" collapsed="false">
      <c r="A194" s="452" t="s">
        <v>267</v>
      </c>
      <c r="B194" s="453" t="n">
        <v>2684.6143</v>
      </c>
      <c r="C194" s="454" t="n">
        <v>140.2975</v>
      </c>
      <c r="D194" s="455" t="n">
        <v>5.1612</v>
      </c>
      <c r="E194" s="455" t="n">
        <v>21.8164</v>
      </c>
      <c r="F194" s="455" t="n">
        <v>5.1955</v>
      </c>
      <c r="G194" s="455" t="n">
        <v>12.0695</v>
      </c>
    </row>
    <row r="195" customFormat="false" ht="13.15" hidden="false" customHeight="true" outlineLevel="0" collapsed="false">
      <c r="A195" s="456" t="s">
        <v>795</v>
      </c>
      <c r="B195" s="457" t="n">
        <v>1785.524</v>
      </c>
      <c r="C195" s="458" t="n">
        <v>151.1068</v>
      </c>
      <c r="D195" s="459" t="n">
        <v>1.3281</v>
      </c>
      <c r="E195" s="459" t="n">
        <v>15.6634</v>
      </c>
      <c r="F195" s="459" t="n">
        <v>4.0733</v>
      </c>
      <c r="G195" s="459" t="n">
        <v>8.9896</v>
      </c>
    </row>
    <row r="196" customFormat="false" ht="13.15" hidden="false" customHeight="true" outlineLevel="0" collapsed="false">
      <c r="A196" s="452" t="s">
        <v>269</v>
      </c>
      <c r="B196" s="453" t="n">
        <v>991.6657</v>
      </c>
      <c r="C196" s="454" t="n">
        <v>149.5197</v>
      </c>
      <c r="D196" s="455" t="n">
        <v>1.1475</v>
      </c>
      <c r="E196" s="455" t="n">
        <v>16.5281</v>
      </c>
      <c r="F196" s="455" t="n">
        <v>4.4943</v>
      </c>
      <c r="G196" s="455" t="n">
        <v>9.417</v>
      </c>
    </row>
    <row r="197" customFormat="false" ht="13.15" hidden="false" customHeight="true" outlineLevel="0" collapsed="false">
      <c r="A197" s="456" t="s">
        <v>270</v>
      </c>
      <c r="B197" s="457" t="n">
        <v>7556.0982</v>
      </c>
      <c r="C197" s="458" t="n">
        <v>153.8229</v>
      </c>
      <c r="D197" s="459" t="n">
        <v>2.252</v>
      </c>
      <c r="E197" s="459" t="n">
        <v>15.8343</v>
      </c>
      <c r="F197" s="459" t="n">
        <v>4.7763</v>
      </c>
      <c r="G197" s="459" t="n">
        <v>8.5904</v>
      </c>
    </row>
    <row r="198" customFormat="false" ht="13.15" hidden="false" customHeight="true" outlineLevel="0" collapsed="false">
      <c r="A198" s="452" t="s">
        <v>271</v>
      </c>
      <c r="B198" s="453" t="n">
        <v>4139.8726</v>
      </c>
      <c r="C198" s="454" t="n">
        <v>155.2693</v>
      </c>
      <c r="D198" s="455" t="n">
        <v>2.6592</v>
      </c>
      <c r="E198" s="455" t="n">
        <v>15.3624</v>
      </c>
      <c r="F198" s="455" t="n">
        <v>4.4557</v>
      </c>
      <c r="G198" s="455" t="n">
        <v>8.5208</v>
      </c>
    </row>
    <row r="199" customFormat="false" ht="13.15" hidden="false" customHeight="true" outlineLevel="0" collapsed="false">
      <c r="A199" s="452" t="s">
        <v>272</v>
      </c>
      <c r="B199" s="453" t="n">
        <v>1771.6591</v>
      </c>
      <c r="C199" s="454" t="n">
        <v>154.1703</v>
      </c>
      <c r="D199" s="455" t="n">
        <v>1.9042</v>
      </c>
      <c r="E199" s="455" t="n">
        <v>15.5521</v>
      </c>
      <c r="F199" s="455" t="n">
        <v>5.3118</v>
      </c>
      <c r="G199" s="455" t="n">
        <v>7.8984</v>
      </c>
    </row>
    <row r="200" customFormat="false" ht="13.15" hidden="false" customHeight="true" outlineLevel="0" collapsed="false">
      <c r="A200" s="456" t="s">
        <v>273</v>
      </c>
      <c r="B200" s="457" t="n">
        <v>2422.1093</v>
      </c>
      <c r="C200" s="458" t="n">
        <v>154.1955</v>
      </c>
      <c r="D200" s="459" t="n">
        <v>3.6556</v>
      </c>
      <c r="E200" s="459" t="n">
        <v>16.6262</v>
      </c>
      <c r="F200" s="459" t="n">
        <v>3.77</v>
      </c>
      <c r="G200" s="459" t="n">
        <v>10.4976</v>
      </c>
    </row>
    <row r="201" customFormat="false" ht="13.15" hidden="false" customHeight="true" outlineLevel="0" collapsed="false">
      <c r="A201" s="452" t="s">
        <v>274</v>
      </c>
      <c r="B201" s="453" t="n">
        <v>1864.5845</v>
      </c>
      <c r="C201" s="454" t="n">
        <v>154.1134</v>
      </c>
      <c r="D201" s="455" t="n">
        <v>3.1356</v>
      </c>
      <c r="E201" s="455" t="n">
        <v>16.7558</v>
      </c>
      <c r="F201" s="455" t="n">
        <v>3.8499</v>
      </c>
      <c r="G201" s="455" t="n">
        <v>10.6001</v>
      </c>
    </row>
    <row r="202" customFormat="false" ht="13.15" hidden="false" customHeight="true" outlineLevel="0" collapsed="false">
      <c r="A202" s="456" t="s">
        <v>796</v>
      </c>
      <c r="B202" s="457" t="n">
        <v>6486.1116</v>
      </c>
      <c r="C202" s="458" t="n">
        <v>153.362</v>
      </c>
      <c r="D202" s="459" t="n">
        <v>3.7429</v>
      </c>
      <c r="E202" s="459" t="n">
        <v>15.4406</v>
      </c>
      <c r="F202" s="459" t="n">
        <v>4.7266</v>
      </c>
      <c r="G202" s="459" t="n">
        <v>8.4407</v>
      </c>
    </row>
    <row r="203" customFormat="false" ht="13.15" hidden="false" customHeight="true" outlineLevel="0" collapsed="false">
      <c r="A203" s="452" t="s">
        <v>276</v>
      </c>
      <c r="B203" s="453" t="n">
        <v>1133.7947</v>
      </c>
      <c r="C203" s="454" t="n">
        <v>150.3547</v>
      </c>
      <c r="D203" s="455" t="n">
        <v>1.8416</v>
      </c>
      <c r="E203" s="455" t="n">
        <v>15.1983</v>
      </c>
      <c r="F203" s="455" t="n">
        <v>4.683</v>
      </c>
      <c r="G203" s="455" t="n">
        <v>8.1812</v>
      </c>
    </row>
    <row r="204" customFormat="false" ht="13.15" hidden="false" customHeight="true" outlineLevel="0" collapsed="false">
      <c r="A204" s="452" t="s">
        <v>277</v>
      </c>
      <c r="B204" s="453" t="n">
        <v>4788.6926</v>
      </c>
      <c r="C204" s="454" t="n">
        <v>154.0723</v>
      </c>
      <c r="D204" s="455" t="n">
        <v>4.3678</v>
      </c>
      <c r="E204" s="455" t="n">
        <v>15.6092</v>
      </c>
      <c r="F204" s="455" t="n">
        <v>4.8162</v>
      </c>
      <c r="G204" s="455" t="n">
        <v>8.5268</v>
      </c>
    </row>
    <row r="205" customFormat="false" ht="13.15" hidden="false" customHeight="true" outlineLevel="0" collapsed="false">
      <c r="A205" s="456" t="s">
        <v>278</v>
      </c>
      <c r="B205" s="457" t="n">
        <v>2141.5312</v>
      </c>
      <c r="C205" s="458" t="n">
        <v>152.4237</v>
      </c>
      <c r="D205" s="459" t="n">
        <v>4.9074</v>
      </c>
      <c r="E205" s="459" t="n">
        <v>13.7142</v>
      </c>
      <c r="F205" s="459" t="n">
        <v>1.7995</v>
      </c>
      <c r="G205" s="459" t="n">
        <v>10.425</v>
      </c>
    </row>
    <row r="206" customFormat="false" ht="13.15" hidden="false" customHeight="true" outlineLevel="0" collapsed="false">
      <c r="A206" s="452" t="s">
        <v>279</v>
      </c>
      <c r="B206" s="453" t="n">
        <v>1347.381</v>
      </c>
      <c r="C206" s="454" t="n">
        <v>153.2563</v>
      </c>
      <c r="D206" s="455" t="n">
        <v>5.0596</v>
      </c>
      <c r="E206" s="455" t="n">
        <v>12.7903</v>
      </c>
      <c r="F206" s="455" t="n">
        <v>1.8411</v>
      </c>
      <c r="G206" s="455" t="n">
        <v>9.6392</v>
      </c>
    </row>
    <row r="207" customFormat="false" ht="13.15" hidden="false" customHeight="true" outlineLevel="0" collapsed="false">
      <c r="A207" s="456" t="s">
        <v>280</v>
      </c>
      <c r="B207" s="457" t="n">
        <v>15722.9488</v>
      </c>
      <c r="C207" s="458" t="n">
        <v>156.5459</v>
      </c>
      <c r="D207" s="459" t="n">
        <v>4.3543</v>
      </c>
      <c r="E207" s="459" t="n">
        <v>12.9141</v>
      </c>
      <c r="F207" s="459" t="n">
        <v>3.5943</v>
      </c>
      <c r="G207" s="459" t="n">
        <v>7.8959</v>
      </c>
    </row>
    <row r="208" customFormat="false" ht="13.15" hidden="false" customHeight="true" outlineLevel="0" collapsed="false">
      <c r="A208" s="452" t="s">
        <v>281</v>
      </c>
      <c r="B208" s="453" t="n">
        <v>5196.3683</v>
      </c>
      <c r="C208" s="454" t="n">
        <v>158.3339</v>
      </c>
      <c r="D208" s="455" t="n">
        <v>6.3335</v>
      </c>
      <c r="E208" s="455" t="n">
        <v>12.7061</v>
      </c>
      <c r="F208" s="455" t="n">
        <v>3.7033</v>
      </c>
      <c r="G208" s="455" t="n">
        <v>7.2606</v>
      </c>
    </row>
    <row r="209" customFormat="false" ht="13.15" hidden="false" customHeight="true" outlineLevel="0" collapsed="false">
      <c r="A209" s="452" t="s">
        <v>282</v>
      </c>
      <c r="B209" s="453" t="n">
        <v>10246.2003</v>
      </c>
      <c r="C209" s="454" t="n">
        <v>155.5745</v>
      </c>
      <c r="D209" s="455" t="n">
        <v>3.2353</v>
      </c>
      <c r="E209" s="455" t="n">
        <v>12.9815</v>
      </c>
      <c r="F209" s="455" t="n">
        <v>3.5598</v>
      </c>
      <c r="G209" s="455" t="n">
        <v>8.2166</v>
      </c>
    </row>
    <row r="210" customFormat="false" ht="13.15" hidden="false" customHeight="true" outlineLevel="0" collapsed="false">
      <c r="A210" s="456" t="s">
        <v>283</v>
      </c>
      <c r="B210" s="457" t="n">
        <v>49203.7785</v>
      </c>
      <c r="C210" s="458" t="n">
        <v>152.6077</v>
      </c>
      <c r="D210" s="459" t="n">
        <v>1.4581</v>
      </c>
      <c r="E210" s="459" t="n">
        <v>18.0354</v>
      </c>
      <c r="F210" s="459" t="n">
        <v>5.5297</v>
      </c>
      <c r="G210" s="459" t="n">
        <v>10.3807</v>
      </c>
    </row>
    <row r="211" customFormat="false" ht="13.15" hidden="false" customHeight="true" outlineLevel="0" collapsed="false">
      <c r="A211" s="452" t="s">
        <v>284</v>
      </c>
      <c r="B211" s="453" t="n">
        <v>11362.0834</v>
      </c>
      <c r="C211" s="454" t="n">
        <v>153.0958</v>
      </c>
      <c r="D211" s="455" t="n">
        <v>1.408</v>
      </c>
      <c r="E211" s="455" t="n">
        <v>19.9596</v>
      </c>
      <c r="F211" s="455" t="n">
        <v>5.8417</v>
      </c>
      <c r="G211" s="455" t="n">
        <v>11.6411</v>
      </c>
    </row>
    <row r="212" customFormat="false" ht="13.15" hidden="false" customHeight="true" outlineLevel="0" collapsed="false">
      <c r="A212" s="452" t="s">
        <v>285</v>
      </c>
      <c r="B212" s="453" t="n">
        <v>21434.4638</v>
      </c>
      <c r="C212" s="454" t="n">
        <v>151.1989</v>
      </c>
      <c r="D212" s="455" t="n">
        <v>1.3982</v>
      </c>
      <c r="E212" s="455" t="n">
        <v>18.7281</v>
      </c>
      <c r="F212" s="455" t="n">
        <v>6.4027</v>
      </c>
      <c r="G212" s="455" t="n">
        <v>10.3013</v>
      </c>
    </row>
    <row r="213" customFormat="false" ht="13.15" hidden="false" customHeight="true" outlineLevel="0" collapsed="false">
      <c r="A213" s="452" t="s">
        <v>286</v>
      </c>
      <c r="B213" s="453" t="n">
        <v>3339.0178</v>
      </c>
      <c r="C213" s="454" t="n">
        <v>155.0576</v>
      </c>
      <c r="D213" s="455" t="n">
        <v>0.6141</v>
      </c>
      <c r="E213" s="455" t="n">
        <v>14.6817</v>
      </c>
      <c r="F213" s="455" t="n">
        <v>3.6136</v>
      </c>
      <c r="G213" s="455" t="n">
        <v>9.9302</v>
      </c>
    </row>
    <row r="214" customFormat="false" ht="13.15" hidden="false" customHeight="true" outlineLevel="0" collapsed="false">
      <c r="A214" s="452" t="s">
        <v>287</v>
      </c>
      <c r="B214" s="453" t="n">
        <v>1232.5196</v>
      </c>
      <c r="C214" s="454" t="n">
        <v>148.9001</v>
      </c>
      <c r="D214" s="455" t="n">
        <v>1.7221</v>
      </c>
      <c r="E214" s="455" t="n">
        <v>16.2363</v>
      </c>
      <c r="F214" s="455" t="n">
        <v>3.7579</v>
      </c>
      <c r="G214" s="455" t="n">
        <v>9.834</v>
      </c>
    </row>
    <row r="215" customFormat="false" ht="13.15" hidden="false" customHeight="true" outlineLevel="0" collapsed="false">
      <c r="A215" s="452" t="s">
        <v>288</v>
      </c>
      <c r="B215" s="453" t="n">
        <v>3805.5113</v>
      </c>
      <c r="C215" s="454" t="n">
        <v>151.0933</v>
      </c>
      <c r="D215" s="455" t="n">
        <v>0.3427</v>
      </c>
      <c r="E215" s="455" t="n">
        <v>18.6425</v>
      </c>
      <c r="F215" s="455" t="n">
        <v>4.6275</v>
      </c>
      <c r="G215" s="455" t="n">
        <v>10.1294</v>
      </c>
    </row>
    <row r="216" customFormat="false" ht="13.15" hidden="false" customHeight="true" outlineLevel="0" collapsed="false">
      <c r="A216" s="452" t="s">
        <v>289</v>
      </c>
      <c r="B216" s="453" t="n">
        <v>5648.1181</v>
      </c>
      <c r="C216" s="454" t="n">
        <v>155.1357</v>
      </c>
      <c r="D216" s="455" t="n">
        <v>2.1294</v>
      </c>
      <c r="E216" s="455" t="n">
        <v>15.4019</v>
      </c>
      <c r="F216" s="455" t="n">
        <v>4.6239</v>
      </c>
      <c r="G216" s="455" t="n">
        <v>9.5698</v>
      </c>
    </row>
    <row r="217" customFormat="false" ht="13.15" hidden="false" customHeight="true" outlineLevel="0" collapsed="false">
      <c r="A217" s="456" t="s">
        <v>290</v>
      </c>
      <c r="B217" s="457" t="n">
        <v>404.9016</v>
      </c>
      <c r="C217" s="458" t="n">
        <v>147.6639</v>
      </c>
      <c r="D217" s="459" t="n">
        <v>3.4158</v>
      </c>
      <c r="E217" s="459" t="n">
        <v>25.3961</v>
      </c>
      <c r="F217" s="459" t="n">
        <v>5.7392</v>
      </c>
      <c r="G217" s="459" t="n">
        <v>8.8251</v>
      </c>
    </row>
    <row r="218" customFormat="false" ht="13.15" hidden="false" customHeight="true" outlineLevel="0" collapsed="false">
      <c r="A218" s="452" t="s">
        <v>291</v>
      </c>
      <c r="B218" s="453" t="n">
        <v>351.9272</v>
      </c>
      <c r="C218" s="454" t="n">
        <v>146.7775</v>
      </c>
      <c r="D218" s="455" t="n">
        <v>3.3548</v>
      </c>
      <c r="E218" s="455" t="n">
        <v>26.2376</v>
      </c>
      <c r="F218" s="455" t="n">
        <v>5.5044</v>
      </c>
      <c r="G218" s="455" t="n">
        <v>8.9298</v>
      </c>
    </row>
    <row r="219" customFormat="false" ht="13.15" hidden="false" customHeight="true" outlineLevel="0" collapsed="false">
      <c r="A219" s="456" t="s">
        <v>797</v>
      </c>
      <c r="B219" s="457" t="n">
        <v>180.82</v>
      </c>
      <c r="C219" s="458" t="n">
        <v>154.0626</v>
      </c>
      <c r="D219" s="459" t="n">
        <v>3.568</v>
      </c>
      <c r="E219" s="459" t="n">
        <v>18.9077</v>
      </c>
      <c r="F219" s="459" t="n">
        <v>7.9757</v>
      </c>
      <c r="G219" s="459" t="n">
        <v>5.8138</v>
      </c>
    </row>
    <row r="220" customFormat="false" ht="13.15" hidden="false" customHeight="true" outlineLevel="0" collapsed="false">
      <c r="A220" s="452" t="s">
        <v>668</v>
      </c>
      <c r="B220" s="453" t="n">
        <v>58.6033</v>
      </c>
      <c r="C220" s="454" t="n">
        <v>154.3709</v>
      </c>
      <c r="D220" s="455" t="n">
        <v>2.5084</v>
      </c>
      <c r="E220" s="455" t="n">
        <v>18.8868</v>
      </c>
      <c r="F220" s="455" t="n">
        <v>8.6457</v>
      </c>
      <c r="G220" s="455" t="n">
        <v>5.2102</v>
      </c>
    </row>
    <row r="221" customFormat="false" ht="13.15" hidden="false" customHeight="true" outlineLevel="0" collapsed="false">
      <c r="A221" s="452" t="s">
        <v>293</v>
      </c>
      <c r="B221" s="453" t="n">
        <v>55.6315</v>
      </c>
      <c r="C221" s="454" t="n">
        <v>157.2562</v>
      </c>
      <c r="D221" s="455" t="n">
        <v>5.1739</v>
      </c>
      <c r="E221" s="455" t="n">
        <v>16.2915</v>
      </c>
      <c r="F221" s="455" t="n">
        <v>6.519</v>
      </c>
      <c r="G221" s="455" t="n">
        <v>5.5603</v>
      </c>
    </row>
    <row r="222" customFormat="false" ht="13.15" hidden="false" customHeight="true" outlineLevel="0" collapsed="false">
      <c r="A222" s="452" t="s">
        <v>294</v>
      </c>
      <c r="B222" s="453" t="n">
        <v>66.5852</v>
      </c>
      <c r="C222" s="454" t="n">
        <v>151.1228</v>
      </c>
      <c r="D222" s="455" t="n">
        <v>3.1588</v>
      </c>
      <c r="E222" s="455" t="n">
        <v>21.112</v>
      </c>
      <c r="F222" s="455" t="n">
        <v>8.603</v>
      </c>
      <c r="G222" s="455" t="n">
        <v>6.5567</v>
      </c>
    </row>
    <row r="223" customFormat="false" ht="13.15" hidden="false" customHeight="true" outlineLevel="0" collapsed="false">
      <c r="A223" s="456" t="s">
        <v>295</v>
      </c>
      <c r="B223" s="457" t="n">
        <v>511.2047</v>
      </c>
      <c r="C223" s="458" t="n">
        <v>154.4419</v>
      </c>
      <c r="D223" s="459" t="n">
        <v>4.9318</v>
      </c>
      <c r="E223" s="459" t="n">
        <v>18.6201</v>
      </c>
      <c r="F223" s="459" t="n">
        <v>6.4105</v>
      </c>
      <c r="G223" s="459" t="n">
        <v>7.9749</v>
      </c>
    </row>
    <row r="224" customFormat="false" ht="13.15" hidden="false" customHeight="true" outlineLevel="0" collapsed="false">
      <c r="A224" s="452" t="s">
        <v>296</v>
      </c>
      <c r="B224" s="453" t="n">
        <v>434.7461</v>
      </c>
      <c r="C224" s="454" t="n">
        <v>155.015</v>
      </c>
      <c r="D224" s="455" t="n">
        <v>5.2751</v>
      </c>
      <c r="E224" s="455" t="n">
        <v>18.7171</v>
      </c>
      <c r="F224" s="455" t="n">
        <v>6.6891</v>
      </c>
      <c r="G224" s="455" t="n">
        <v>7.8769</v>
      </c>
    </row>
    <row r="225" customFormat="false" ht="13.15" hidden="false" customHeight="true" outlineLevel="0" collapsed="false">
      <c r="A225" s="452" t="s">
        <v>297</v>
      </c>
      <c r="B225" s="453" t="n">
        <v>57.2343</v>
      </c>
      <c r="C225" s="454" t="n">
        <v>153.7742</v>
      </c>
      <c r="D225" s="455" t="n">
        <v>3.3022</v>
      </c>
      <c r="E225" s="455" t="n">
        <v>14.9735</v>
      </c>
      <c r="F225" s="455" t="n">
        <v>3.1391</v>
      </c>
      <c r="G225" s="455" t="n">
        <v>7.2014</v>
      </c>
    </row>
    <row r="226" customFormat="false" ht="13.15" hidden="false" customHeight="true" outlineLevel="0" collapsed="false">
      <c r="A226" s="456" t="s">
        <v>298</v>
      </c>
      <c r="B226" s="457" t="n">
        <v>1915.9586</v>
      </c>
      <c r="C226" s="458" t="n">
        <v>160.8191</v>
      </c>
      <c r="D226" s="459" t="n">
        <v>9.9972</v>
      </c>
      <c r="E226" s="459" t="n">
        <v>20.2682</v>
      </c>
      <c r="F226" s="459" t="n">
        <v>6.6564</v>
      </c>
      <c r="G226" s="459" t="n">
        <v>11.647</v>
      </c>
    </row>
    <row r="227" customFormat="false" ht="13.15" hidden="false" customHeight="true" outlineLevel="0" collapsed="false">
      <c r="A227" s="452" t="s">
        <v>299</v>
      </c>
      <c r="B227" s="453" t="n">
        <v>402.6373</v>
      </c>
      <c r="C227" s="454" t="n">
        <v>160.7878</v>
      </c>
      <c r="D227" s="455" t="n">
        <v>11.6259</v>
      </c>
      <c r="E227" s="455" t="n">
        <v>21.7543</v>
      </c>
      <c r="F227" s="455" t="n">
        <v>7.2014</v>
      </c>
      <c r="G227" s="455" t="n">
        <v>12.8239</v>
      </c>
    </row>
    <row r="228" customFormat="false" ht="13.15" hidden="false" customHeight="true" outlineLevel="0" collapsed="false">
      <c r="A228" s="452" t="s">
        <v>300</v>
      </c>
      <c r="B228" s="453" t="n">
        <v>182.2712</v>
      </c>
      <c r="C228" s="454" t="n">
        <v>161.5822</v>
      </c>
      <c r="D228" s="455" t="n">
        <v>9.0562</v>
      </c>
      <c r="E228" s="455" t="n">
        <v>17.2294</v>
      </c>
      <c r="F228" s="455" t="n">
        <v>5.3007</v>
      </c>
      <c r="G228" s="455" t="n">
        <v>10.9541</v>
      </c>
    </row>
    <row r="229" customFormat="false" ht="13.15" hidden="false" customHeight="true" outlineLevel="0" collapsed="false">
      <c r="A229" s="452" t="s">
        <v>301</v>
      </c>
      <c r="B229" s="453" t="n">
        <v>1223.8289</v>
      </c>
      <c r="C229" s="454" t="n">
        <v>159.607</v>
      </c>
      <c r="D229" s="455" t="n">
        <v>9.2694</v>
      </c>
      <c r="E229" s="455" t="n">
        <v>20.2996</v>
      </c>
      <c r="F229" s="455" t="n">
        <v>6.8855</v>
      </c>
      <c r="G229" s="455" t="n">
        <v>11.3642</v>
      </c>
    </row>
    <row r="230" customFormat="false" ht="13.15" hidden="false" customHeight="true" outlineLevel="0" collapsed="false">
      <c r="A230" s="456" t="s">
        <v>302</v>
      </c>
      <c r="B230" s="457" t="n">
        <v>541.648</v>
      </c>
      <c r="C230" s="458" t="n">
        <v>156.4432</v>
      </c>
      <c r="D230" s="459" t="n">
        <v>3.7923</v>
      </c>
      <c r="E230" s="459" t="n">
        <v>17.2323</v>
      </c>
      <c r="F230" s="459" t="n">
        <v>6.4423</v>
      </c>
      <c r="G230" s="459" t="n">
        <v>8.4952</v>
      </c>
    </row>
    <row r="231" customFormat="false" ht="13.15" hidden="false" customHeight="true" outlineLevel="0" collapsed="false">
      <c r="A231" s="452" t="s">
        <v>303</v>
      </c>
      <c r="B231" s="453" t="n">
        <v>439.2695</v>
      </c>
      <c r="C231" s="454" t="n">
        <v>155.0543</v>
      </c>
      <c r="D231" s="455" t="n">
        <v>2.3704</v>
      </c>
      <c r="E231" s="455" t="n">
        <v>17.4312</v>
      </c>
      <c r="F231" s="455" t="n">
        <v>7.1394</v>
      </c>
      <c r="G231" s="455" t="n">
        <v>7.9193</v>
      </c>
    </row>
    <row r="232" customFormat="false" ht="13.15" hidden="false" customHeight="true" outlineLevel="0" collapsed="false">
      <c r="A232" s="456" t="s">
        <v>304</v>
      </c>
      <c r="B232" s="457" t="n">
        <v>74.4954</v>
      </c>
      <c r="C232" s="458" t="n">
        <v>149.241</v>
      </c>
      <c r="D232" s="459" t="n">
        <v>4.5428</v>
      </c>
      <c r="E232" s="459" t="n">
        <v>19.8351</v>
      </c>
      <c r="F232" s="459" t="n">
        <v>4.2318</v>
      </c>
      <c r="G232" s="459" t="n">
        <v>13.1229</v>
      </c>
    </row>
    <row r="233" customFormat="false" ht="13.15" hidden="false" customHeight="true" outlineLevel="0" collapsed="false">
      <c r="A233" s="452" t="s">
        <v>798</v>
      </c>
      <c r="B233" s="453" t="n">
        <v>73.4974</v>
      </c>
      <c r="C233" s="454" t="n">
        <v>149.2131</v>
      </c>
      <c r="D233" s="455" t="n">
        <v>4.6044</v>
      </c>
      <c r="E233" s="455" t="n">
        <v>19.8414</v>
      </c>
      <c r="F233" s="455" t="n">
        <v>4.2892</v>
      </c>
      <c r="G233" s="455" t="n">
        <v>13.0834</v>
      </c>
    </row>
    <row r="234" customFormat="false" ht="13.15" hidden="false" customHeight="true" outlineLevel="0" collapsed="false">
      <c r="A234" s="456" t="s">
        <v>799</v>
      </c>
      <c r="B234" s="457" t="n">
        <v>203.2192</v>
      </c>
      <c r="C234" s="458" t="n">
        <v>157.7211</v>
      </c>
      <c r="D234" s="459" t="n">
        <v>5.8612</v>
      </c>
      <c r="E234" s="459" t="n">
        <v>16.9194</v>
      </c>
      <c r="F234" s="459" t="n">
        <v>5.1545</v>
      </c>
      <c r="G234" s="459" t="n">
        <v>8.8542</v>
      </c>
    </row>
    <row r="235" customFormat="false" ht="13.15" hidden="false" customHeight="true" outlineLevel="0" collapsed="false">
      <c r="A235" s="452" t="s">
        <v>307</v>
      </c>
      <c r="B235" s="453" t="n">
        <v>89.4784</v>
      </c>
      <c r="C235" s="454" t="n">
        <v>161.9747</v>
      </c>
      <c r="D235" s="455" t="n">
        <v>5.5386</v>
      </c>
      <c r="E235" s="455" t="n">
        <v>14.3349</v>
      </c>
      <c r="F235" s="455" t="n">
        <v>4.5206</v>
      </c>
      <c r="G235" s="455" t="n">
        <v>6.8713</v>
      </c>
    </row>
    <row r="236" customFormat="false" ht="13.15" hidden="false" customHeight="true" outlineLevel="0" collapsed="false">
      <c r="A236" s="452" t="s">
        <v>308</v>
      </c>
      <c r="B236" s="453" t="n">
        <v>74.4441</v>
      </c>
      <c r="C236" s="454" t="n">
        <v>156.474</v>
      </c>
      <c r="D236" s="455" t="n">
        <v>7.0772</v>
      </c>
      <c r="E236" s="455" t="n">
        <v>16.592</v>
      </c>
      <c r="F236" s="455" t="n">
        <v>6.094</v>
      </c>
      <c r="G236" s="455" t="n">
        <v>9.1011</v>
      </c>
    </row>
    <row r="237" customFormat="false" ht="13.15" hidden="false" customHeight="true" outlineLevel="0" collapsed="false">
      <c r="A237" s="456" t="s">
        <v>309</v>
      </c>
      <c r="B237" s="457" t="n">
        <v>568.6989</v>
      </c>
      <c r="C237" s="458" t="n">
        <v>129.8573</v>
      </c>
      <c r="D237" s="459" t="n">
        <v>1.3153</v>
      </c>
      <c r="E237" s="459" t="n">
        <v>37.8042</v>
      </c>
      <c r="F237" s="459" t="n">
        <v>12.7112</v>
      </c>
      <c r="G237" s="459" t="n">
        <v>14.3598</v>
      </c>
    </row>
    <row r="238" customFormat="false" ht="13.15" hidden="false" customHeight="true" outlineLevel="0" collapsed="false">
      <c r="A238" s="452" t="s">
        <v>310</v>
      </c>
      <c r="B238" s="453" t="n">
        <v>132.0937</v>
      </c>
      <c r="C238" s="454" t="n">
        <v>113.3496</v>
      </c>
      <c r="D238" s="455" t="n">
        <v>1.4724</v>
      </c>
      <c r="E238" s="455" t="n">
        <v>56.3291</v>
      </c>
      <c r="F238" s="455" t="n">
        <v>20.4069</v>
      </c>
      <c r="G238" s="455" t="n">
        <v>24.0242</v>
      </c>
    </row>
    <row r="239" customFormat="false" ht="13.15" hidden="false" customHeight="true" outlineLevel="0" collapsed="false">
      <c r="A239" s="452" t="s">
        <v>312</v>
      </c>
      <c r="B239" s="453" t="n">
        <v>236.8731</v>
      </c>
      <c r="C239" s="454" t="n">
        <v>130.4428</v>
      </c>
      <c r="D239" s="455" t="n">
        <v>1.5712</v>
      </c>
      <c r="E239" s="455" t="n">
        <v>34.7947</v>
      </c>
      <c r="F239" s="455" t="n">
        <v>10.1615</v>
      </c>
      <c r="G239" s="455" t="n">
        <v>12.6065</v>
      </c>
    </row>
    <row r="240" customFormat="false" ht="13.15" hidden="false" customHeight="true" outlineLevel="0" collapsed="false">
      <c r="A240" s="452" t="s">
        <v>313</v>
      </c>
      <c r="B240" s="453" t="n">
        <v>104.766</v>
      </c>
      <c r="C240" s="454" t="n">
        <v>133.425</v>
      </c>
      <c r="D240" s="455" t="n">
        <v>0.2864</v>
      </c>
      <c r="E240" s="455" t="n">
        <v>36.8464</v>
      </c>
      <c r="F240" s="455" t="n">
        <v>15.7692</v>
      </c>
      <c r="G240" s="455" t="n">
        <v>10.7875</v>
      </c>
    </row>
    <row r="241" customFormat="false" ht="13.15" hidden="false" customHeight="true" outlineLevel="0" collapsed="false">
      <c r="A241" s="456" t="s">
        <v>800</v>
      </c>
      <c r="B241" s="457" t="n">
        <v>672.7447</v>
      </c>
      <c r="C241" s="458" t="n">
        <v>137.3572</v>
      </c>
      <c r="D241" s="459" t="n">
        <v>2.6285</v>
      </c>
      <c r="E241" s="459" t="n">
        <v>31.0927</v>
      </c>
      <c r="F241" s="459" t="n">
        <v>9.1846</v>
      </c>
      <c r="G241" s="459" t="n">
        <v>12.7945</v>
      </c>
    </row>
    <row r="242" customFormat="false" ht="13.15" hidden="false" customHeight="true" outlineLevel="0" collapsed="false">
      <c r="A242" s="452" t="s">
        <v>315</v>
      </c>
      <c r="B242" s="453" t="n">
        <v>214.4739</v>
      </c>
      <c r="C242" s="454" t="n">
        <v>141.4674</v>
      </c>
      <c r="D242" s="455" t="n">
        <v>4.4729</v>
      </c>
      <c r="E242" s="455" t="n">
        <v>26.2696</v>
      </c>
      <c r="F242" s="455" t="n">
        <v>6.4895</v>
      </c>
      <c r="G242" s="455" t="n">
        <v>10.7534</v>
      </c>
    </row>
    <row r="243" customFormat="false" ht="13.15" hidden="false" customHeight="true" outlineLevel="0" collapsed="false">
      <c r="A243" s="452" t="s">
        <v>316</v>
      </c>
      <c r="B243" s="453" t="n">
        <v>241.4598</v>
      </c>
      <c r="C243" s="454" t="n">
        <v>131.3657</v>
      </c>
      <c r="D243" s="455" t="n">
        <v>1.6849</v>
      </c>
      <c r="E243" s="455" t="n">
        <v>35.8448</v>
      </c>
      <c r="F243" s="455" t="n">
        <v>11.0237</v>
      </c>
      <c r="G243" s="455" t="n">
        <v>14.5607</v>
      </c>
    </row>
    <row r="244" customFormat="false" ht="13.15" hidden="false" customHeight="true" outlineLevel="0" collapsed="false">
      <c r="A244" s="452" t="s">
        <v>317</v>
      </c>
      <c r="B244" s="453" t="n">
        <v>107.4604</v>
      </c>
      <c r="C244" s="454" t="n">
        <v>144.0573</v>
      </c>
      <c r="D244" s="455" t="n">
        <v>3.229</v>
      </c>
      <c r="E244" s="455" t="n">
        <v>31.3357</v>
      </c>
      <c r="F244" s="455" t="n">
        <v>7.9547</v>
      </c>
      <c r="G244" s="455" t="n">
        <v>14.1616</v>
      </c>
    </row>
    <row r="245" customFormat="false" ht="13.15" hidden="false" customHeight="true" outlineLevel="0" collapsed="false">
      <c r="A245" s="452" t="s">
        <v>318</v>
      </c>
      <c r="B245" s="453" t="n">
        <v>78.5861</v>
      </c>
      <c r="C245" s="454" t="n">
        <v>137.279</v>
      </c>
      <c r="D245" s="455" t="n">
        <v>0.685</v>
      </c>
      <c r="E245" s="455" t="n">
        <v>28.685</v>
      </c>
      <c r="F245" s="455" t="n">
        <v>11.6195</v>
      </c>
      <c r="G245" s="455" t="n">
        <v>10.3534</v>
      </c>
    </row>
    <row r="246" customFormat="false" ht="13.15" hidden="false" customHeight="true" outlineLevel="0" collapsed="false">
      <c r="A246" s="456" t="s">
        <v>319</v>
      </c>
      <c r="B246" s="457" t="n">
        <v>7403.4727</v>
      </c>
      <c r="C246" s="458" t="n">
        <v>143.147</v>
      </c>
      <c r="D246" s="459" t="n">
        <v>7.0891</v>
      </c>
      <c r="E246" s="459" t="n">
        <v>26.832</v>
      </c>
      <c r="F246" s="459" t="n">
        <v>6.9368</v>
      </c>
      <c r="G246" s="459" t="n">
        <v>14.9174</v>
      </c>
    </row>
    <row r="247" customFormat="false" ht="13.15" hidden="false" customHeight="true" outlineLevel="0" collapsed="false">
      <c r="A247" s="452" t="s">
        <v>320</v>
      </c>
      <c r="B247" s="453" t="n">
        <v>7361.4707</v>
      </c>
      <c r="C247" s="454" t="n">
        <v>143.112</v>
      </c>
      <c r="D247" s="455" t="n">
        <v>7.0921</v>
      </c>
      <c r="E247" s="455" t="n">
        <v>26.8876</v>
      </c>
      <c r="F247" s="455" t="n">
        <v>6.9539</v>
      </c>
      <c r="G247" s="455" t="n">
        <v>14.9505</v>
      </c>
    </row>
    <row r="248" customFormat="false" ht="13.15" hidden="false" customHeight="true" outlineLevel="0" collapsed="false">
      <c r="A248" s="456" t="s">
        <v>321</v>
      </c>
      <c r="B248" s="457" t="n">
        <v>5057.2757</v>
      </c>
      <c r="C248" s="458" t="n">
        <v>144.8555</v>
      </c>
      <c r="D248" s="459" t="n">
        <v>6.9809</v>
      </c>
      <c r="E248" s="459" t="n">
        <v>28.7293</v>
      </c>
      <c r="F248" s="459" t="n">
        <v>7.2851</v>
      </c>
      <c r="G248" s="459" t="n">
        <v>14.1095</v>
      </c>
    </row>
    <row r="249" customFormat="false" ht="13.15" hidden="false" customHeight="true" outlineLevel="0" collapsed="false">
      <c r="A249" s="452" t="s">
        <v>322</v>
      </c>
      <c r="B249" s="453" t="n">
        <v>3551.903</v>
      </c>
      <c r="C249" s="454" t="n">
        <v>146.7908</v>
      </c>
      <c r="D249" s="455" t="n">
        <v>6.7009</v>
      </c>
      <c r="E249" s="455" t="n">
        <v>27.3376</v>
      </c>
      <c r="F249" s="455" t="n">
        <v>7.0223</v>
      </c>
      <c r="G249" s="455" t="n">
        <v>13.5935</v>
      </c>
    </row>
    <row r="250" customFormat="false" ht="13.15" hidden="false" customHeight="true" outlineLevel="0" collapsed="false">
      <c r="A250" s="456" t="s">
        <v>801</v>
      </c>
      <c r="B250" s="457" t="n">
        <v>2898.8912</v>
      </c>
      <c r="C250" s="458" t="n">
        <v>141.5831</v>
      </c>
      <c r="D250" s="459" t="n">
        <v>7.5217</v>
      </c>
      <c r="E250" s="459" t="n">
        <v>31.0436</v>
      </c>
      <c r="F250" s="459" t="n">
        <v>7.671</v>
      </c>
      <c r="G250" s="459" t="n">
        <v>15.6448</v>
      </c>
    </row>
    <row r="251" customFormat="false" ht="13.15" hidden="false" customHeight="true" outlineLevel="0" collapsed="false">
      <c r="A251" s="456" t="s">
        <v>325</v>
      </c>
      <c r="B251" s="457" t="n">
        <v>5720.3875</v>
      </c>
      <c r="C251" s="458" t="n">
        <v>152.6035</v>
      </c>
      <c r="D251" s="459" t="n">
        <v>5.826</v>
      </c>
      <c r="E251" s="459" t="n">
        <v>17.012</v>
      </c>
      <c r="F251" s="459" t="n">
        <v>4.108</v>
      </c>
      <c r="G251" s="459" t="n">
        <v>8.5174</v>
      </c>
    </row>
    <row r="252" customFormat="false" ht="13.15" hidden="false" customHeight="true" outlineLevel="0" collapsed="false">
      <c r="A252" s="456" t="s">
        <v>326</v>
      </c>
      <c r="B252" s="457" t="n">
        <v>3127.6648</v>
      </c>
      <c r="C252" s="458" t="n">
        <v>155.3647</v>
      </c>
      <c r="D252" s="459" t="n">
        <v>7.3853</v>
      </c>
      <c r="E252" s="459" t="n">
        <v>15.3702</v>
      </c>
      <c r="F252" s="459" t="n">
        <v>3.706</v>
      </c>
      <c r="G252" s="459" t="n">
        <v>8.3127</v>
      </c>
    </row>
    <row r="253" customFormat="false" ht="13.15" hidden="false" customHeight="true" outlineLevel="0" collapsed="false">
      <c r="A253" s="456" t="s">
        <v>327</v>
      </c>
      <c r="B253" s="457" t="n">
        <v>3238.3367</v>
      </c>
      <c r="C253" s="458" t="n">
        <v>151.3671</v>
      </c>
      <c r="D253" s="459" t="n">
        <v>5.8064</v>
      </c>
      <c r="E253" s="459" t="n">
        <v>16.0763</v>
      </c>
      <c r="F253" s="459" t="n">
        <v>5.0271</v>
      </c>
      <c r="G253" s="459" t="n">
        <v>6.9332</v>
      </c>
    </row>
    <row r="254" customFormat="false" ht="13.15" hidden="false" customHeight="true" outlineLevel="0" collapsed="false">
      <c r="A254" s="456" t="s">
        <v>328</v>
      </c>
      <c r="B254" s="457" t="n">
        <v>10855.8872</v>
      </c>
      <c r="C254" s="458" t="n">
        <v>150.9812</v>
      </c>
      <c r="D254" s="459" t="n">
        <v>6.2124</v>
      </c>
      <c r="E254" s="459" t="n">
        <v>17.5786</v>
      </c>
      <c r="F254" s="459" t="n">
        <v>5.3845</v>
      </c>
      <c r="G254" s="459" t="n">
        <v>6.699</v>
      </c>
    </row>
    <row r="255" customFormat="false" ht="13.15" hidden="false" customHeight="true" outlineLevel="0" collapsed="false">
      <c r="A255" s="452" t="s">
        <v>329</v>
      </c>
      <c r="B255" s="453" t="n">
        <v>3226.4409</v>
      </c>
      <c r="C255" s="454" t="n">
        <v>149.8814</v>
      </c>
      <c r="D255" s="455" t="n">
        <v>7.5443</v>
      </c>
      <c r="E255" s="455" t="n">
        <v>19.6085</v>
      </c>
      <c r="F255" s="455" t="n">
        <v>5.7873</v>
      </c>
      <c r="G255" s="455" t="n">
        <v>7.0167</v>
      </c>
    </row>
    <row r="256" customFormat="false" ht="13.15" hidden="false" customHeight="true" outlineLevel="0" collapsed="false">
      <c r="A256" s="452" t="s">
        <v>330</v>
      </c>
      <c r="B256" s="453" t="n">
        <v>3323.8401</v>
      </c>
      <c r="C256" s="454" t="n">
        <v>149.8851</v>
      </c>
      <c r="D256" s="455" t="n">
        <v>3.892</v>
      </c>
      <c r="E256" s="455" t="n">
        <v>16.187</v>
      </c>
      <c r="F256" s="455" t="n">
        <v>5.0941</v>
      </c>
      <c r="G256" s="455" t="n">
        <v>5.9518</v>
      </c>
    </row>
    <row r="257" customFormat="false" ht="13.15" hidden="false" customHeight="true" outlineLevel="0" collapsed="false">
      <c r="A257" s="456" t="s">
        <v>331</v>
      </c>
      <c r="B257" s="457" t="n">
        <v>2909.9889</v>
      </c>
      <c r="C257" s="458" t="n">
        <v>152.075</v>
      </c>
      <c r="D257" s="459" t="n">
        <v>4.1486</v>
      </c>
      <c r="E257" s="459" t="n">
        <v>13.1735</v>
      </c>
      <c r="F257" s="459" t="n">
        <v>3.8107</v>
      </c>
      <c r="G257" s="459" t="n">
        <v>5.4001</v>
      </c>
    </row>
    <row r="258" customFormat="false" ht="13.15" hidden="false" customHeight="true" outlineLevel="0" collapsed="false">
      <c r="A258" s="456" t="s">
        <v>332</v>
      </c>
      <c r="B258" s="457" t="n">
        <v>2793.298</v>
      </c>
      <c r="C258" s="458" t="n">
        <v>151.7656</v>
      </c>
      <c r="D258" s="459" t="n">
        <v>7.1772</v>
      </c>
      <c r="E258" s="459" t="n">
        <v>16.5123</v>
      </c>
      <c r="F258" s="459" t="n">
        <v>5.5073</v>
      </c>
      <c r="G258" s="459" t="n">
        <v>6.1458</v>
      </c>
    </row>
    <row r="259" customFormat="false" ht="13.15" hidden="false" customHeight="true" outlineLevel="0" collapsed="false">
      <c r="A259" s="456" t="s">
        <v>333</v>
      </c>
      <c r="B259" s="457" t="n">
        <v>37623.5995</v>
      </c>
      <c r="C259" s="458" t="n">
        <v>152.372</v>
      </c>
      <c r="D259" s="459" t="n">
        <v>6.7141</v>
      </c>
      <c r="E259" s="459" t="n">
        <v>15.9277</v>
      </c>
      <c r="F259" s="459" t="n">
        <v>4.2226</v>
      </c>
      <c r="G259" s="459" t="n">
        <v>7.203</v>
      </c>
    </row>
    <row r="260" customFormat="false" ht="13.15" hidden="false" customHeight="true" outlineLevel="0" collapsed="false">
      <c r="A260" s="452" t="s">
        <v>334</v>
      </c>
      <c r="B260" s="453" t="n">
        <v>3224.6363</v>
      </c>
      <c r="C260" s="454" t="n">
        <v>155.7466</v>
      </c>
      <c r="D260" s="455" t="n">
        <v>7.1629</v>
      </c>
      <c r="E260" s="455" t="n">
        <v>12.8127</v>
      </c>
      <c r="F260" s="455" t="n">
        <v>3.2079</v>
      </c>
      <c r="G260" s="455" t="n">
        <v>5.5703</v>
      </c>
    </row>
    <row r="261" customFormat="false" ht="13.15" hidden="false" customHeight="true" outlineLevel="0" collapsed="false">
      <c r="A261" s="452" t="s">
        <v>335</v>
      </c>
      <c r="B261" s="453" t="n">
        <v>10632.9275</v>
      </c>
      <c r="C261" s="454" t="n">
        <v>149.8806</v>
      </c>
      <c r="D261" s="455" t="n">
        <v>7.0796</v>
      </c>
      <c r="E261" s="455" t="n">
        <v>19.2152</v>
      </c>
      <c r="F261" s="455" t="n">
        <v>4.8551</v>
      </c>
      <c r="G261" s="455" t="n">
        <v>8.5619</v>
      </c>
    </row>
    <row r="262" customFormat="false" ht="13.15" hidden="false" customHeight="true" outlineLevel="0" collapsed="false">
      <c r="A262" s="452" t="s">
        <v>336</v>
      </c>
      <c r="B262" s="453" t="n">
        <v>14288.7298</v>
      </c>
      <c r="C262" s="454" t="n">
        <v>153.5199</v>
      </c>
      <c r="D262" s="455" t="n">
        <v>6.764</v>
      </c>
      <c r="E262" s="455" t="n">
        <v>14.5491</v>
      </c>
      <c r="F262" s="455" t="n">
        <v>3.3662</v>
      </c>
      <c r="G262" s="455" t="n">
        <v>7.2849</v>
      </c>
    </row>
    <row r="263" customFormat="false" ht="13.15" hidden="false" customHeight="true" outlineLevel="0" collapsed="false">
      <c r="A263" s="452" t="s">
        <v>337</v>
      </c>
      <c r="B263" s="453" t="n">
        <v>6498.1064</v>
      </c>
      <c r="C263" s="454" t="n">
        <v>152.1377</v>
      </c>
      <c r="D263" s="455" t="n">
        <v>5.5117</v>
      </c>
      <c r="E263" s="455" t="n">
        <v>14.5398</v>
      </c>
      <c r="F263" s="455" t="n">
        <v>5.1271</v>
      </c>
      <c r="G263" s="455" t="n">
        <v>5.382</v>
      </c>
    </row>
    <row r="264" customFormat="false" ht="13.15" hidden="false" customHeight="true" outlineLevel="0" collapsed="false">
      <c r="A264" s="452" t="s">
        <v>338</v>
      </c>
      <c r="B264" s="453" t="n">
        <v>2178.0681</v>
      </c>
      <c r="C264" s="454" t="n">
        <v>151.6744</v>
      </c>
      <c r="D264" s="455" t="n">
        <v>7.0592</v>
      </c>
      <c r="E264" s="455" t="n">
        <v>17.3542</v>
      </c>
      <c r="F264" s="455" t="n">
        <v>5.2509</v>
      </c>
      <c r="G264" s="455" t="n">
        <v>8.0386</v>
      </c>
    </row>
    <row r="265" customFormat="false" ht="13.15" hidden="false" customHeight="true" outlineLevel="0" collapsed="false">
      <c r="A265" s="456" t="s">
        <v>802</v>
      </c>
      <c r="B265" s="457" t="n">
        <v>17805.1472</v>
      </c>
      <c r="C265" s="458" t="n">
        <v>153.8427</v>
      </c>
      <c r="D265" s="459" t="n">
        <v>7.1468</v>
      </c>
      <c r="E265" s="459" t="n">
        <v>14.5878</v>
      </c>
      <c r="F265" s="459" t="n">
        <v>3.7978</v>
      </c>
      <c r="G265" s="459" t="n">
        <v>6.0109</v>
      </c>
    </row>
    <row r="266" customFormat="false" ht="13.15" hidden="false" customHeight="true" outlineLevel="0" collapsed="false">
      <c r="A266" s="452" t="s">
        <v>340</v>
      </c>
      <c r="B266" s="453" t="n">
        <v>5088.7124</v>
      </c>
      <c r="C266" s="454" t="n">
        <v>152.6735</v>
      </c>
      <c r="D266" s="455" t="n">
        <v>6.8895</v>
      </c>
      <c r="E266" s="455" t="n">
        <v>15.2966</v>
      </c>
      <c r="F266" s="455" t="n">
        <v>3.9545</v>
      </c>
      <c r="G266" s="455" t="n">
        <v>6.166</v>
      </c>
    </row>
    <row r="267" customFormat="false" ht="13.15" hidden="false" customHeight="true" outlineLevel="0" collapsed="false">
      <c r="A267" s="452" t="s">
        <v>341</v>
      </c>
      <c r="B267" s="453" t="n">
        <v>2552.8807</v>
      </c>
      <c r="C267" s="454" t="n">
        <v>151.6108</v>
      </c>
      <c r="D267" s="455" t="n">
        <v>6.1303</v>
      </c>
      <c r="E267" s="455" t="n">
        <v>15.4919</v>
      </c>
      <c r="F267" s="455" t="n">
        <v>3.9446</v>
      </c>
      <c r="G267" s="455" t="n">
        <v>5.4353</v>
      </c>
    </row>
    <row r="268" customFormat="false" ht="13.15" hidden="false" customHeight="true" outlineLevel="0" collapsed="false">
      <c r="A268" s="452" t="s">
        <v>342</v>
      </c>
      <c r="B268" s="453" t="n">
        <v>2384.8498</v>
      </c>
      <c r="C268" s="454" t="n">
        <v>157.2389</v>
      </c>
      <c r="D268" s="455" t="n">
        <v>9.2312</v>
      </c>
      <c r="E268" s="455" t="n">
        <v>12.832</v>
      </c>
      <c r="F268" s="455" t="n">
        <v>3.0014</v>
      </c>
      <c r="G268" s="455" t="n">
        <v>6.0954</v>
      </c>
    </row>
    <row r="269" customFormat="false" ht="13.15" hidden="false" customHeight="true" outlineLevel="0" collapsed="false">
      <c r="A269" s="452" t="s">
        <v>343</v>
      </c>
      <c r="B269" s="453" t="n">
        <v>2607.0013</v>
      </c>
      <c r="C269" s="454" t="n">
        <v>156.0118</v>
      </c>
      <c r="D269" s="455" t="n">
        <v>7.4755</v>
      </c>
      <c r="E269" s="455" t="n">
        <v>13.0944</v>
      </c>
      <c r="F269" s="455" t="n">
        <v>3.3516</v>
      </c>
      <c r="G269" s="455" t="n">
        <v>5.4727</v>
      </c>
    </row>
    <row r="270" customFormat="false" ht="13.15" hidden="false" customHeight="true" outlineLevel="0" collapsed="false">
      <c r="A270" s="452" t="s">
        <v>803</v>
      </c>
      <c r="B270" s="453" t="n">
        <v>2389.0119</v>
      </c>
      <c r="C270" s="454" t="n">
        <v>154.6047</v>
      </c>
      <c r="D270" s="455" t="n">
        <v>6.1281</v>
      </c>
      <c r="E270" s="455" t="n">
        <v>14.3187</v>
      </c>
      <c r="F270" s="455" t="n">
        <v>4.1572</v>
      </c>
      <c r="G270" s="455" t="n">
        <v>6.4791</v>
      </c>
    </row>
    <row r="271" customFormat="false" ht="13.15" hidden="false" customHeight="true" outlineLevel="0" collapsed="false">
      <c r="A271" s="456" t="s">
        <v>345</v>
      </c>
      <c r="B271" s="457" t="n">
        <v>2363.9066</v>
      </c>
      <c r="C271" s="458" t="n">
        <v>153.2221</v>
      </c>
      <c r="D271" s="459" t="n">
        <v>6.6141</v>
      </c>
      <c r="E271" s="459" t="n">
        <v>15.8163</v>
      </c>
      <c r="F271" s="459" t="n">
        <v>5.1188</v>
      </c>
      <c r="G271" s="459" t="n">
        <v>5.718</v>
      </c>
    </row>
    <row r="272" customFormat="false" ht="13.15" hidden="false" customHeight="true" outlineLevel="0" collapsed="false">
      <c r="A272" s="456" t="s">
        <v>346</v>
      </c>
      <c r="B272" s="457" t="n">
        <v>6222.8007</v>
      </c>
      <c r="C272" s="458" t="n">
        <v>154.2028</v>
      </c>
      <c r="D272" s="459" t="n">
        <v>4.8019</v>
      </c>
      <c r="E272" s="459" t="n">
        <v>14.4992</v>
      </c>
      <c r="F272" s="459" t="n">
        <v>3.7269</v>
      </c>
      <c r="G272" s="459" t="n">
        <v>7.156</v>
      </c>
    </row>
    <row r="273" customFormat="false" ht="13.15" hidden="false" customHeight="true" outlineLevel="0" collapsed="false">
      <c r="A273" s="456" t="s">
        <v>347</v>
      </c>
      <c r="B273" s="457" t="n">
        <v>5169.4713</v>
      </c>
      <c r="C273" s="458" t="n">
        <v>148.3805</v>
      </c>
      <c r="D273" s="459" t="n">
        <v>4.6605</v>
      </c>
      <c r="E273" s="459" t="n">
        <v>16.286</v>
      </c>
      <c r="F273" s="459" t="n">
        <v>3.9671</v>
      </c>
      <c r="G273" s="459" t="n">
        <v>8.3961</v>
      </c>
    </row>
    <row r="274" customFormat="false" ht="13.15" hidden="false" customHeight="true" outlineLevel="0" collapsed="false">
      <c r="A274" s="456" t="s">
        <v>804</v>
      </c>
      <c r="B274" s="457" t="n">
        <v>13195.4593</v>
      </c>
      <c r="C274" s="458" t="n">
        <v>156.2423</v>
      </c>
      <c r="D274" s="459" t="n">
        <v>7.4936</v>
      </c>
      <c r="E274" s="459" t="n">
        <v>13.9679</v>
      </c>
      <c r="F274" s="459" t="n">
        <v>3.6952</v>
      </c>
      <c r="G274" s="459" t="n">
        <v>6.7487</v>
      </c>
    </row>
    <row r="275" customFormat="false" ht="13.15" hidden="false" customHeight="true" outlineLevel="0" collapsed="false">
      <c r="A275" s="452" t="s">
        <v>805</v>
      </c>
      <c r="B275" s="453" t="n">
        <v>6417.729</v>
      </c>
      <c r="C275" s="454" t="n">
        <v>157.7424</v>
      </c>
      <c r="D275" s="455" t="n">
        <v>8.628</v>
      </c>
      <c r="E275" s="455" t="n">
        <v>12.864</v>
      </c>
      <c r="F275" s="455" t="n">
        <v>3.3696</v>
      </c>
      <c r="G275" s="455" t="n">
        <v>6.2395</v>
      </c>
    </row>
    <row r="276" customFormat="false" ht="13.15" hidden="false" customHeight="true" outlineLevel="0" collapsed="false">
      <c r="A276" s="452" t="s">
        <v>806</v>
      </c>
      <c r="B276" s="453" t="n">
        <v>4455.5533</v>
      </c>
      <c r="C276" s="454" t="n">
        <v>155.3883</v>
      </c>
      <c r="D276" s="455" t="n">
        <v>6.7977</v>
      </c>
      <c r="E276" s="455" t="n">
        <v>12.9368</v>
      </c>
      <c r="F276" s="455" t="n">
        <v>3.5087</v>
      </c>
      <c r="G276" s="455" t="n">
        <v>6.4374</v>
      </c>
    </row>
    <row r="277" customFormat="false" ht="13.15" hidden="false" customHeight="true" outlineLevel="0" collapsed="false">
      <c r="A277" s="456" t="s">
        <v>807</v>
      </c>
      <c r="B277" s="457" t="n">
        <v>6210.6534</v>
      </c>
      <c r="C277" s="458" t="n">
        <v>157.269</v>
      </c>
      <c r="D277" s="459" t="n">
        <v>7.4821</v>
      </c>
      <c r="E277" s="459" t="n">
        <v>12.9228</v>
      </c>
      <c r="F277" s="459" t="n">
        <v>3.5751</v>
      </c>
      <c r="G277" s="459" t="n">
        <v>5.874</v>
      </c>
    </row>
    <row r="278" customFormat="false" ht="13.15" hidden="false" customHeight="true" outlineLevel="0" collapsed="false">
      <c r="A278" s="452" t="s">
        <v>352</v>
      </c>
      <c r="B278" s="453" t="n">
        <v>4174.969</v>
      </c>
      <c r="C278" s="454" t="n">
        <v>156.6595</v>
      </c>
      <c r="D278" s="455" t="n">
        <v>7.5738</v>
      </c>
      <c r="E278" s="455" t="n">
        <v>12.843</v>
      </c>
      <c r="F278" s="455" t="n">
        <v>3.7919</v>
      </c>
      <c r="G278" s="455" t="n">
        <v>5.4412</v>
      </c>
    </row>
    <row r="279" customFormat="false" ht="13.15" hidden="false" customHeight="true" outlineLevel="0" collapsed="false">
      <c r="A279" s="456" t="s">
        <v>808</v>
      </c>
      <c r="B279" s="457" t="n">
        <v>28533.1272</v>
      </c>
      <c r="C279" s="458" t="n">
        <v>153.4929</v>
      </c>
      <c r="D279" s="459" t="n">
        <v>6.4938</v>
      </c>
      <c r="E279" s="459" t="n">
        <v>15.1882</v>
      </c>
      <c r="F279" s="459" t="n">
        <v>4.2572</v>
      </c>
      <c r="G279" s="459" t="n">
        <v>7.1285</v>
      </c>
    </row>
    <row r="280" customFormat="false" ht="13.15" hidden="false" customHeight="true" outlineLevel="0" collapsed="false">
      <c r="A280" s="452" t="s">
        <v>354</v>
      </c>
      <c r="B280" s="453" t="n">
        <v>3529.1525</v>
      </c>
      <c r="C280" s="454" t="n">
        <v>155.383</v>
      </c>
      <c r="D280" s="455" t="n">
        <v>7.2995</v>
      </c>
      <c r="E280" s="455" t="n">
        <v>14.0562</v>
      </c>
      <c r="F280" s="455" t="n">
        <v>3.3129</v>
      </c>
      <c r="G280" s="455" t="n">
        <v>7.0083</v>
      </c>
    </row>
    <row r="281" customFormat="false" ht="13.15" hidden="false" customHeight="true" outlineLevel="0" collapsed="false">
      <c r="A281" s="452" t="s">
        <v>355</v>
      </c>
      <c r="B281" s="453" t="n">
        <v>8566.6735</v>
      </c>
      <c r="C281" s="454" t="n">
        <v>152.591</v>
      </c>
      <c r="D281" s="455" t="n">
        <v>5.8086</v>
      </c>
      <c r="E281" s="455" t="n">
        <v>14.5905</v>
      </c>
      <c r="F281" s="455" t="n">
        <v>3.0111</v>
      </c>
      <c r="G281" s="455" t="n">
        <v>8.2944</v>
      </c>
    </row>
    <row r="282" customFormat="false" ht="13.15" hidden="false" customHeight="true" outlineLevel="0" collapsed="false">
      <c r="A282" s="452" t="s">
        <v>356</v>
      </c>
      <c r="B282" s="453" t="n">
        <v>10621.4269</v>
      </c>
      <c r="C282" s="454" t="n">
        <v>153.7843</v>
      </c>
      <c r="D282" s="455" t="n">
        <v>6.6549</v>
      </c>
      <c r="E282" s="455" t="n">
        <v>15.5134</v>
      </c>
      <c r="F282" s="455" t="n">
        <v>5.6361</v>
      </c>
      <c r="G282" s="455" t="n">
        <v>6.0642</v>
      </c>
    </row>
    <row r="283" customFormat="false" ht="13.15" hidden="false" customHeight="true" outlineLevel="0" collapsed="false">
      <c r="A283" s="456" t="s">
        <v>809</v>
      </c>
      <c r="B283" s="457" t="n">
        <v>2448.5822</v>
      </c>
      <c r="C283" s="458" t="n">
        <v>149.3625</v>
      </c>
      <c r="D283" s="459" t="n">
        <v>4.0752</v>
      </c>
      <c r="E283" s="459" t="n">
        <v>15.8838</v>
      </c>
      <c r="F283" s="459" t="n">
        <v>3.5386</v>
      </c>
      <c r="G283" s="459" t="n">
        <v>8.3835</v>
      </c>
    </row>
    <row r="284" customFormat="false" ht="13.15" hidden="false" customHeight="true" outlineLevel="0" collapsed="false">
      <c r="A284" s="456" t="s">
        <v>358</v>
      </c>
      <c r="B284" s="457" t="n">
        <v>7314.5196</v>
      </c>
      <c r="C284" s="458" t="n">
        <v>150.1453</v>
      </c>
      <c r="D284" s="459" t="n">
        <v>5.6957</v>
      </c>
      <c r="E284" s="459" t="n">
        <v>17.0774</v>
      </c>
      <c r="F284" s="459" t="n">
        <v>4.6408</v>
      </c>
      <c r="G284" s="459" t="n">
        <v>8.2018</v>
      </c>
    </row>
    <row r="285" customFormat="false" ht="13.15" hidden="false" customHeight="true" outlineLevel="0" collapsed="false">
      <c r="A285" s="452" t="s">
        <v>359</v>
      </c>
      <c r="B285" s="453" t="n">
        <v>2359.8578</v>
      </c>
      <c r="C285" s="454" t="n">
        <v>142.9701</v>
      </c>
      <c r="D285" s="455" t="n">
        <v>3.9831</v>
      </c>
      <c r="E285" s="455" t="n">
        <v>22.1319</v>
      </c>
      <c r="F285" s="455" t="n">
        <v>6.6862</v>
      </c>
      <c r="G285" s="455" t="n">
        <v>8.4518</v>
      </c>
    </row>
    <row r="286" customFormat="false" ht="13.15" hidden="false" customHeight="true" outlineLevel="0" collapsed="false">
      <c r="A286" s="456" t="s">
        <v>360</v>
      </c>
      <c r="B286" s="457" t="n">
        <v>3478.5374</v>
      </c>
      <c r="C286" s="458" t="n">
        <v>151.691</v>
      </c>
      <c r="D286" s="459" t="n">
        <v>6.482</v>
      </c>
      <c r="E286" s="459" t="n">
        <v>17.4192</v>
      </c>
      <c r="F286" s="459" t="n">
        <v>3.7446</v>
      </c>
      <c r="G286" s="459" t="n">
        <v>8.9322</v>
      </c>
    </row>
    <row r="287" customFormat="false" ht="13.15" hidden="false" customHeight="true" outlineLevel="0" collapsed="false">
      <c r="A287" s="456" t="s">
        <v>362</v>
      </c>
      <c r="B287" s="457" t="n">
        <v>2467.5237</v>
      </c>
      <c r="C287" s="458" t="n">
        <v>150.5207</v>
      </c>
      <c r="D287" s="459" t="n">
        <v>6.1808</v>
      </c>
      <c r="E287" s="459" t="n">
        <v>16.5536</v>
      </c>
      <c r="F287" s="459" t="n">
        <v>4.6688</v>
      </c>
      <c r="G287" s="459" t="n">
        <v>6.6974</v>
      </c>
    </row>
    <row r="288" customFormat="false" ht="13.15" hidden="false" customHeight="true" outlineLevel="0" collapsed="false">
      <c r="A288" s="456" t="s">
        <v>810</v>
      </c>
      <c r="B288" s="457" t="n">
        <v>5000.8118</v>
      </c>
      <c r="C288" s="458" t="n">
        <v>152.0379</v>
      </c>
      <c r="D288" s="459" t="n">
        <v>5.472</v>
      </c>
      <c r="E288" s="459" t="n">
        <v>20.9223</v>
      </c>
      <c r="F288" s="459" t="n">
        <v>6.7245</v>
      </c>
      <c r="G288" s="459" t="n">
        <v>10.8069</v>
      </c>
    </row>
    <row r="289" customFormat="false" ht="13.15" hidden="false" customHeight="true" outlineLevel="0" collapsed="false">
      <c r="A289" s="456" t="s">
        <v>364</v>
      </c>
      <c r="B289" s="457" t="n">
        <v>3684.0855</v>
      </c>
      <c r="C289" s="458" t="n">
        <v>154.615</v>
      </c>
      <c r="D289" s="459" t="n">
        <v>6.5712</v>
      </c>
      <c r="E289" s="459" t="n">
        <v>18.2235</v>
      </c>
      <c r="F289" s="459" t="n">
        <v>6.0191</v>
      </c>
      <c r="G289" s="459" t="n">
        <v>9.9849</v>
      </c>
    </row>
    <row r="290" customFormat="false" ht="13.15" hidden="false" customHeight="true" outlineLevel="0" collapsed="false">
      <c r="A290" s="456" t="s">
        <v>811</v>
      </c>
      <c r="B290" s="457" t="n">
        <v>2790.1353</v>
      </c>
      <c r="C290" s="458" t="n">
        <v>152.74</v>
      </c>
      <c r="D290" s="459" t="n">
        <v>7.9026</v>
      </c>
      <c r="E290" s="459" t="n">
        <v>16.0488</v>
      </c>
      <c r="F290" s="459" t="n">
        <v>6.4282</v>
      </c>
      <c r="G290" s="459" t="n">
        <v>5.1896</v>
      </c>
    </row>
    <row r="291" customFormat="false" ht="13.15" hidden="false" customHeight="true" outlineLevel="0" collapsed="false">
      <c r="A291" s="452" t="s">
        <v>366</v>
      </c>
      <c r="B291" s="453" t="n">
        <v>2509.0934</v>
      </c>
      <c r="C291" s="454" t="n">
        <v>152.6778</v>
      </c>
      <c r="D291" s="455" t="n">
        <v>7.8801</v>
      </c>
      <c r="E291" s="455" t="n">
        <v>16.0887</v>
      </c>
      <c r="F291" s="455" t="n">
        <v>6.627</v>
      </c>
      <c r="G291" s="455" t="n">
        <v>5.1321</v>
      </c>
    </row>
    <row r="292" customFormat="false" ht="13.15" hidden="false" customHeight="true" outlineLevel="0" collapsed="false">
      <c r="A292" s="456" t="s">
        <v>367</v>
      </c>
      <c r="B292" s="457" t="n">
        <v>2795.5106</v>
      </c>
      <c r="C292" s="458" t="n">
        <v>149.4071</v>
      </c>
      <c r="D292" s="459" t="n">
        <v>5.7472</v>
      </c>
      <c r="E292" s="459" t="n">
        <v>16.3618</v>
      </c>
      <c r="F292" s="459" t="n">
        <v>3.6275</v>
      </c>
      <c r="G292" s="459" t="n">
        <v>9.7816</v>
      </c>
    </row>
    <row r="293" customFormat="false" ht="13.15" hidden="false" customHeight="true" outlineLevel="0" collapsed="false">
      <c r="A293" s="456" t="s">
        <v>812</v>
      </c>
      <c r="B293" s="457" t="n">
        <v>2870.4992</v>
      </c>
      <c r="C293" s="458" t="n">
        <v>150.3128</v>
      </c>
      <c r="D293" s="459" t="n">
        <v>3.984</v>
      </c>
      <c r="E293" s="459" t="n">
        <v>14.6303</v>
      </c>
      <c r="F293" s="459" t="n">
        <v>4.041</v>
      </c>
      <c r="G293" s="459" t="n">
        <v>8.306</v>
      </c>
    </row>
    <row r="294" customFormat="false" ht="13.15" hidden="false" customHeight="true" outlineLevel="0" collapsed="false">
      <c r="A294" s="456" t="s">
        <v>369</v>
      </c>
      <c r="B294" s="457" t="n">
        <v>3450.1312</v>
      </c>
      <c r="C294" s="458" t="n">
        <v>155.6187</v>
      </c>
      <c r="D294" s="459" t="n">
        <v>10.2782</v>
      </c>
      <c r="E294" s="459" t="n">
        <v>14.2733</v>
      </c>
      <c r="F294" s="459" t="n">
        <v>5.0412</v>
      </c>
      <c r="G294" s="459" t="n">
        <v>4.8798</v>
      </c>
    </row>
    <row r="295" customFormat="false" ht="13.15" hidden="false" customHeight="true" outlineLevel="0" collapsed="false">
      <c r="A295" s="456" t="s">
        <v>370</v>
      </c>
      <c r="B295" s="457" t="n">
        <v>4701.0748</v>
      </c>
      <c r="C295" s="458" t="n">
        <v>151.4245</v>
      </c>
      <c r="D295" s="459" t="n">
        <v>4.3871</v>
      </c>
      <c r="E295" s="459" t="n">
        <v>13.7982</v>
      </c>
      <c r="F295" s="459" t="n">
        <v>3.1701</v>
      </c>
      <c r="G295" s="459" t="n">
        <v>8.0819</v>
      </c>
    </row>
    <row r="296" customFormat="false" ht="13.15" hidden="false" customHeight="true" outlineLevel="0" collapsed="false">
      <c r="A296" s="456" t="s">
        <v>371</v>
      </c>
      <c r="B296" s="457" t="n">
        <v>3163.7489</v>
      </c>
      <c r="C296" s="458" t="n">
        <v>144.7825</v>
      </c>
      <c r="D296" s="459" t="n">
        <v>3.3316</v>
      </c>
      <c r="E296" s="459" t="n">
        <v>21.7708</v>
      </c>
      <c r="F296" s="459" t="n">
        <v>3.8944</v>
      </c>
      <c r="G296" s="459" t="n">
        <v>11.3321</v>
      </c>
    </row>
    <row r="297" customFormat="false" ht="13.15" hidden="false" customHeight="true" outlineLevel="0" collapsed="false">
      <c r="A297" s="456" t="s">
        <v>813</v>
      </c>
      <c r="B297" s="457" t="n">
        <v>4577.2952</v>
      </c>
      <c r="C297" s="458" t="n">
        <v>144.398</v>
      </c>
      <c r="D297" s="459" t="n">
        <v>2.439</v>
      </c>
      <c r="E297" s="459" t="n">
        <v>15.7964</v>
      </c>
      <c r="F297" s="459" t="n">
        <v>3.2196</v>
      </c>
      <c r="G297" s="459" t="n">
        <v>9.2641</v>
      </c>
    </row>
    <row r="298" customFormat="false" ht="13.15" hidden="false" customHeight="true" outlineLevel="0" collapsed="false">
      <c r="A298" s="456" t="s">
        <v>373</v>
      </c>
      <c r="B298" s="457" t="n">
        <v>3183.142</v>
      </c>
      <c r="C298" s="458" t="n">
        <v>152.4523</v>
      </c>
      <c r="D298" s="459" t="n">
        <v>3.4828</v>
      </c>
      <c r="E298" s="459" t="n">
        <v>11.378</v>
      </c>
      <c r="F298" s="459" t="n">
        <v>1.9886</v>
      </c>
      <c r="G298" s="459" t="n">
        <v>8.0627</v>
      </c>
    </row>
    <row r="299" customFormat="false" ht="13.15" hidden="false" customHeight="true" outlineLevel="0" collapsed="false">
      <c r="A299" s="456" t="s">
        <v>374</v>
      </c>
      <c r="B299" s="457" t="n">
        <v>4796.2984</v>
      </c>
      <c r="C299" s="458" t="n">
        <v>152.4037</v>
      </c>
      <c r="D299" s="459" t="n">
        <v>3.5787</v>
      </c>
      <c r="E299" s="459" t="n">
        <v>12.7983</v>
      </c>
      <c r="F299" s="459" t="n">
        <v>3.0104</v>
      </c>
      <c r="G299" s="459" t="n">
        <v>7.348</v>
      </c>
    </row>
    <row r="300" customFormat="false" ht="13.15" hidden="false" customHeight="true" outlineLevel="0" collapsed="false">
      <c r="A300" s="456" t="s">
        <v>814</v>
      </c>
      <c r="B300" s="457" t="n">
        <v>8468.2636</v>
      </c>
      <c r="C300" s="458" t="n">
        <v>153.3491</v>
      </c>
      <c r="D300" s="459" t="n">
        <v>5.9581</v>
      </c>
      <c r="E300" s="459" t="n">
        <v>14.8856</v>
      </c>
      <c r="F300" s="459" t="n">
        <v>5.2419</v>
      </c>
      <c r="G300" s="459" t="n">
        <v>6.2668</v>
      </c>
    </row>
    <row r="301" customFormat="false" ht="13.15" hidden="false" customHeight="true" outlineLevel="0" collapsed="false">
      <c r="A301" s="452" t="s">
        <v>815</v>
      </c>
      <c r="B301" s="453" t="n">
        <v>4196.6142</v>
      </c>
      <c r="C301" s="454" t="n">
        <v>154.4098</v>
      </c>
      <c r="D301" s="455" t="n">
        <v>5.8414</v>
      </c>
      <c r="E301" s="455" t="n">
        <v>13.8393</v>
      </c>
      <c r="F301" s="455" t="n">
        <v>5.1751</v>
      </c>
      <c r="G301" s="455" t="n">
        <v>5.3051</v>
      </c>
    </row>
    <row r="302" customFormat="false" ht="13.15" hidden="false" customHeight="true" outlineLevel="0" collapsed="false">
      <c r="A302" s="456" t="s">
        <v>816</v>
      </c>
      <c r="B302" s="457" t="n">
        <v>10122.1563</v>
      </c>
      <c r="C302" s="458" t="n">
        <v>154.4599</v>
      </c>
      <c r="D302" s="459" t="n">
        <v>6.8482</v>
      </c>
      <c r="E302" s="459" t="n">
        <v>14.5674</v>
      </c>
      <c r="F302" s="459" t="n">
        <v>4.6192</v>
      </c>
      <c r="G302" s="459" t="n">
        <v>5.6812</v>
      </c>
    </row>
    <row r="303" customFormat="false" ht="13.15" hidden="false" customHeight="true" outlineLevel="0" collapsed="false">
      <c r="A303" s="452" t="s">
        <v>817</v>
      </c>
      <c r="B303" s="453" t="n">
        <v>4426.5616</v>
      </c>
      <c r="C303" s="454" t="n">
        <v>152.8355</v>
      </c>
      <c r="D303" s="455" t="n">
        <v>5.885</v>
      </c>
      <c r="E303" s="455" t="n">
        <v>15.1325</v>
      </c>
      <c r="F303" s="455" t="n">
        <v>4.9844</v>
      </c>
      <c r="G303" s="455" t="n">
        <v>5.9826</v>
      </c>
    </row>
    <row r="304" customFormat="false" ht="13.15" hidden="false" customHeight="true" outlineLevel="0" collapsed="false">
      <c r="A304" s="456" t="s">
        <v>818</v>
      </c>
      <c r="B304" s="457" t="n">
        <v>2646.1956</v>
      </c>
      <c r="C304" s="458" t="n">
        <v>152.8322</v>
      </c>
      <c r="D304" s="459" t="n">
        <v>5.734</v>
      </c>
      <c r="E304" s="459" t="n">
        <v>14.2632</v>
      </c>
      <c r="F304" s="459" t="n">
        <v>5.2364</v>
      </c>
      <c r="G304" s="459" t="n">
        <v>5.5307</v>
      </c>
    </row>
    <row r="305" customFormat="false" ht="13.15" hidden="false" customHeight="true" outlineLevel="0" collapsed="false">
      <c r="A305" s="456" t="s">
        <v>381</v>
      </c>
      <c r="B305" s="457" t="n">
        <v>7103.8994</v>
      </c>
      <c r="C305" s="458" t="n">
        <v>154.7323</v>
      </c>
      <c r="D305" s="459" t="n">
        <v>9.9258</v>
      </c>
      <c r="E305" s="459" t="n">
        <v>15.7992</v>
      </c>
      <c r="F305" s="459" t="n">
        <v>4.4044</v>
      </c>
      <c r="G305" s="459" t="n">
        <v>6.1163</v>
      </c>
    </row>
    <row r="306" customFormat="false" ht="13.15" hidden="false" customHeight="true" outlineLevel="0" collapsed="false">
      <c r="A306" s="456" t="s">
        <v>819</v>
      </c>
      <c r="B306" s="457" t="n">
        <v>8285.4782</v>
      </c>
      <c r="C306" s="458" t="n">
        <v>151.708</v>
      </c>
      <c r="D306" s="459" t="n">
        <v>6.4699</v>
      </c>
      <c r="E306" s="459" t="n">
        <v>16.8913</v>
      </c>
      <c r="F306" s="459" t="n">
        <v>5.9419</v>
      </c>
      <c r="G306" s="459" t="n">
        <v>7.0498</v>
      </c>
    </row>
    <row r="307" customFormat="false" ht="13.15" hidden="false" customHeight="true" outlineLevel="0" collapsed="false">
      <c r="A307" s="452" t="s">
        <v>383</v>
      </c>
      <c r="B307" s="453" t="n">
        <v>2582.1646</v>
      </c>
      <c r="C307" s="454" t="n">
        <v>151.3312</v>
      </c>
      <c r="D307" s="455" t="n">
        <v>6.2253</v>
      </c>
      <c r="E307" s="455" t="n">
        <v>15.6177</v>
      </c>
      <c r="F307" s="455" t="n">
        <v>6.5689</v>
      </c>
      <c r="G307" s="455" t="n">
        <v>5.858</v>
      </c>
    </row>
    <row r="308" customFormat="false" ht="13.15" hidden="false" customHeight="true" outlineLevel="0" collapsed="false">
      <c r="A308" s="452" t="s">
        <v>820</v>
      </c>
      <c r="B308" s="453" t="n">
        <v>4091.4663</v>
      </c>
      <c r="C308" s="454" t="n">
        <v>150.95</v>
      </c>
      <c r="D308" s="455" t="n">
        <v>5.9301</v>
      </c>
      <c r="E308" s="455" t="n">
        <v>17.9272</v>
      </c>
      <c r="F308" s="455" t="n">
        <v>5.5665</v>
      </c>
      <c r="G308" s="455" t="n">
        <v>7.5563</v>
      </c>
    </row>
    <row r="309" customFormat="false" ht="13.15" hidden="false" customHeight="true" outlineLevel="0" collapsed="false">
      <c r="A309" s="456" t="s">
        <v>821</v>
      </c>
      <c r="B309" s="457" t="n">
        <v>3808.4758</v>
      </c>
      <c r="C309" s="458" t="n">
        <v>152.9714</v>
      </c>
      <c r="D309" s="459" t="n">
        <v>8.8129</v>
      </c>
      <c r="E309" s="459" t="n">
        <v>17.2591</v>
      </c>
      <c r="F309" s="459" t="n">
        <v>5.4164</v>
      </c>
      <c r="G309" s="459" t="n">
        <v>8.9208</v>
      </c>
    </row>
    <row r="310" customFormat="false" ht="13.15" hidden="false" customHeight="true" outlineLevel="0" collapsed="false">
      <c r="A310" s="456" t="s">
        <v>822</v>
      </c>
      <c r="B310" s="457" t="n">
        <v>23825.3508</v>
      </c>
      <c r="C310" s="458" t="n">
        <v>151.9843</v>
      </c>
      <c r="D310" s="459" t="n">
        <v>5.5781</v>
      </c>
      <c r="E310" s="459" t="n">
        <v>15.7765</v>
      </c>
      <c r="F310" s="459" t="n">
        <v>5.7112</v>
      </c>
      <c r="G310" s="459" t="n">
        <v>5.4899</v>
      </c>
    </row>
    <row r="311" customFormat="false" ht="13.15" hidden="false" customHeight="true" outlineLevel="0" collapsed="false">
      <c r="A311" s="452" t="s">
        <v>387</v>
      </c>
      <c r="B311" s="453" t="n">
        <v>4078.8278</v>
      </c>
      <c r="C311" s="454" t="n">
        <v>152.8301</v>
      </c>
      <c r="D311" s="455" t="n">
        <v>7.3311</v>
      </c>
      <c r="E311" s="455" t="n">
        <v>15.3545</v>
      </c>
      <c r="F311" s="455" t="n">
        <v>6.5838</v>
      </c>
      <c r="G311" s="455" t="n">
        <v>5.6017</v>
      </c>
    </row>
    <row r="312" customFormat="false" ht="13.15" hidden="false" customHeight="true" outlineLevel="0" collapsed="false">
      <c r="A312" s="452" t="s">
        <v>823</v>
      </c>
      <c r="B312" s="453" t="n">
        <v>5201.7439</v>
      </c>
      <c r="C312" s="454" t="n">
        <v>150.2804</v>
      </c>
      <c r="D312" s="455" t="n">
        <v>1.5129</v>
      </c>
      <c r="E312" s="455" t="n">
        <v>12.9757</v>
      </c>
      <c r="F312" s="455" t="n">
        <v>5.4668</v>
      </c>
      <c r="G312" s="455" t="n">
        <v>4.8435</v>
      </c>
    </row>
    <row r="313" customFormat="false" ht="13.15" hidden="false" customHeight="true" outlineLevel="0" collapsed="false">
      <c r="A313" s="452" t="s">
        <v>389</v>
      </c>
      <c r="B313" s="453" t="n">
        <v>13009.811</v>
      </c>
      <c r="C313" s="454" t="n">
        <v>153.0346</v>
      </c>
      <c r="D313" s="455" t="n">
        <v>6.4459</v>
      </c>
      <c r="E313" s="455" t="n">
        <v>16.0342</v>
      </c>
      <c r="F313" s="455" t="n">
        <v>5.8029</v>
      </c>
      <c r="G313" s="455" t="n">
        <v>5.763</v>
      </c>
    </row>
    <row r="314" customFormat="false" ht="13.15" hidden="false" customHeight="true" outlineLevel="0" collapsed="false">
      <c r="A314" s="456" t="s">
        <v>390</v>
      </c>
      <c r="B314" s="457" t="n">
        <v>8373.928</v>
      </c>
      <c r="C314" s="458" t="n">
        <v>152.5275</v>
      </c>
      <c r="D314" s="459" t="n">
        <v>4.7329</v>
      </c>
      <c r="E314" s="459" t="n">
        <v>14.7749</v>
      </c>
      <c r="F314" s="459" t="n">
        <v>4.8202</v>
      </c>
      <c r="G314" s="459" t="n">
        <v>6.4464</v>
      </c>
    </row>
    <row r="315" customFormat="false" ht="13.15" hidden="false" customHeight="true" outlineLevel="0" collapsed="false">
      <c r="A315" s="452" t="s">
        <v>824</v>
      </c>
      <c r="B315" s="453" t="n">
        <v>5312.2392</v>
      </c>
      <c r="C315" s="454" t="n">
        <v>153.2016</v>
      </c>
      <c r="D315" s="455" t="n">
        <v>4.8357</v>
      </c>
      <c r="E315" s="455" t="n">
        <v>14.1162</v>
      </c>
      <c r="F315" s="455" t="n">
        <v>4.7214</v>
      </c>
      <c r="G315" s="455" t="n">
        <v>6.909</v>
      </c>
    </row>
    <row r="316" customFormat="false" ht="13.15" hidden="false" customHeight="true" outlineLevel="0" collapsed="false">
      <c r="A316" s="456" t="s">
        <v>392</v>
      </c>
      <c r="B316" s="457" t="n">
        <v>4670.4045</v>
      </c>
      <c r="C316" s="458" t="n">
        <v>151.1863</v>
      </c>
      <c r="D316" s="459" t="n">
        <v>5.6724</v>
      </c>
      <c r="E316" s="459" t="n">
        <v>17.0162</v>
      </c>
      <c r="F316" s="459" t="n">
        <v>6.0357</v>
      </c>
      <c r="G316" s="459" t="n">
        <v>6.7004</v>
      </c>
    </row>
    <row r="317" customFormat="false" ht="13.15" hidden="false" customHeight="true" outlineLevel="0" collapsed="false">
      <c r="A317" s="456" t="s">
        <v>393</v>
      </c>
      <c r="B317" s="457" t="n">
        <v>6659.359</v>
      </c>
      <c r="C317" s="458" t="n">
        <v>151.655</v>
      </c>
      <c r="D317" s="459" t="n">
        <v>4.8805</v>
      </c>
      <c r="E317" s="459" t="n">
        <v>15.4885</v>
      </c>
      <c r="F317" s="459" t="n">
        <v>6.4868</v>
      </c>
      <c r="G317" s="459" t="n">
        <v>5.8141</v>
      </c>
    </row>
    <row r="318" customFormat="false" ht="13.15" hidden="false" customHeight="true" outlineLevel="0" collapsed="false">
      <c r="A318" s="452" t="s">
        <v>825</v>
      </c>
      <c r="B318" s="453" t="n">
        <v>5620.3063</v>
      </c>
      <c r="C318" s="454" t="n">
        <v>151.8873</v>
      </c>
      <c r="D318" s="455" t="n">
        <v>5.2111</v>
      </c>
      <c r="E318" s="455" t="n">
        <v>15.507</v>
      </c>
      <c r="F318" s="455" t="n">
        <v>6.5429</v>
      </c>
      <c r="G318" s="455" t="n">
        <v>5.6762</v>
      </c>
    </row>
    <row r="319" customFormat="false" ht="13.15" hidden="false" customHeight="true" outlineLevel="0" collapsed="false">
      <c r="A319" s="456" t="s">
        <v>826</v>
      </c>
      <c r="B319" s="457" t="n">
        <v>2505.8384</v>
      </c>
      <c r="C319" s="458" t="n">
        <v>149.5416</v>
      </c>
      <c r="D319" s="459" t="n">
        <v>4.3716</v>
      </c>
      <c r="E319" s="459" t="n">
        <v>17.4431</v>
      </c>
      <c r="F319" s="459" t="n">
        <v>6.2422</v>
      </c>
      <c r="G319" s="459" t="n">
        <v>6.3408</v>
      </c>
    </row>
    <row r="320" customFormat="false" ht="13.15" hidden="false" customHeight="true" outlineLevel="0" collapsed="false">
      <c r="A320" s="456" t="s">
        <v>827</v>
      </c>
      <c r="B320" s="457" t="n">
        <v>4466.2224</v>
      </c>
      <c r="C320" s="458" t="n">
        <v>152.4173</v>
      </c>
      <c r="D320" s="459" t="n">
        <v>7.328</v>
      </c>
      <c r="E320" s="459" t="n">
        <v>16.9504</v>
      </c>
      <c r="F320" s="459" t="n">
        <v>5.1498</v>
      </c>
      <c r="G320" s="459" t="n">
        <v>8.0682</v>
      </c>
    </row>
    <row r="321" customFormat="false" ht="13.15" hidden="false" customHeight="true" outlineLevel="0" collapsed="false">
      <c r="A321" s="456" t="s">
        <v>397</v>
      </c>
      <c r="B321" s="457" t="n">
        <v>8094.6735</v>
      </c>
      <c r="C321" s="458" t="n">
        <v>147.1289</v>
      </c>
      <c r="D321" s="459" t="n">
        <v>7.5498</v>
      </c>
      <c r="E321" s="459" t="n">
        <v>18.2133</v>
      </c>
      <c r="F321" s="459" t="n">
        <v>2.7225</v>
      </c>
      <c r="G321" s="459" t="n">
        <v>11.4861</v>
      </c>
    </row>
    <row r="322" customFormat="false" ht="13.15" hidden="false" customHeight="true" outlineLevel="0" collapsed="false">
      <c r="A322" s="452" t="s">
        <v>398</v>
      </c>
      <c r="B322" s="453" t="n">
        <v>6693.3389</v>
      </c>
      <c r="C322" s="454" t="n">
        <v>145.4868</v>
      </c>
      <c r="D322" s="455" t="n">
        <v>7.8527</v>
      </c>
      <c r="E322" s="455" t="n">
        <v>18.5831</v>
      </c>
      <c r="F322" s="455" t="n">
        <v>2.5777</v>
      </c>
      <c r="G322" s="455" t="n">
        <v>11.8066</v>
      </c>
    </row>
    <row r="323" customFormat="false" ht="13.15" hidden="false" customHeight="true" outlineLevel="0" collapsed="false">
      <c r="A323" s="456" t="s">
        <v>828</v>
      </c>
      <c r="B323" s="457" t="n">
        <v>7017.2314</v>
      </c>
      <c r="C323" s="458" t="n">
        <v>145.4222</v>
      </c>
      <c r="D323" s="459" t="n">
        <v>5.2532</v>
      </c>
      <c r="E323" s="459" t="n">
        <v>16.1379</v>
      </c>
      <c r="F323" s="459" t="n">
        <v>3.1827</v>
      </c>
      <c r="G323" s="459" t="n">
        <v>9.3672</v>
      </c>
    </row>
    <row r="324" customFormat="false" ht="13.15" hidden="false" customHeight="true" outlineLevel="0" collapsed="false">
      <c r="A324" s="456" t="s">
        <v>829</v>
      </c>
      <c r="B324" s="457" t="n">
        <v>2910.3762</v>
      </c>
      <c r="C324" s="458" t="n">
        <v>158.8783</v>
      </c>
      <c r="D324" s="459" t="n">
        <v>7.0318</v>
      </c>
      <c r="E324" s="459" t="n">
        <v>15.2221</v>
      </c>
      <c r="F324" s="459" t="n">
        <v>3.5674</v>
      </c>
      <c r="G324" s="459" t="n">
        <v>8.9111</v>
      </c>
    </row>
    <row r="325" customFormat="false" ht="13.15" hidden="false" customHeight="true" outlineLevel="0" collapsed="false">
      <c r="A325" s="456" t="s">
        <v>401</v>
      </c>
      <c r="B325" s="457" t="n">
        <v>15043.1102</v>
      </c>
      <c r="C325" s="458" t="n">
        <v>163.1061</v>
      </c>
      <c r="D325" s="459" t="n">
        <v>14.3665</v>
      </c>
      <c r="E325" s="459" t="n">
        <v>19.7581</v>
      </c>
      <c r="F325" s="459" t="n">
        <v>5.2468</v>
      </c>
      <c r="G325" s="459" t="n">
        <v>11.5247</v>
      </c>
    </row>
    <row r="326" customFormat="false" ht="13.15" hidden="false" customHeight="true" outlineLevel="0" collapsed="false">
      <c r="A326" s="452" t="s">
        <v>402</v>
      </c>
      <c r="B326" s="453" t="n">
        <v>5095.4339</v>
      </c>
      <c r="C326" s="454" t="n">
        <v>163.3583</v>
      </c>
      <c r="D326" s="455" t="n">
        <v>13.3006</v>
      </c>
      <c r="E326" s="455" t="n">
        <v>20.3007</v>
      </c>
      <c r="F326" s="455" t="n">
        <v>6.2222</v>
      </c>
      <c r="G326" s="455" t="n">
        <v>12.1018</v>
      </c>
    </row>
    <row r="327" customFormat="false" ht="13.15" hidden="false" customHeight="true" outlineLevel="0" collapsed="false">
      <c r="A327" s="452" t="s">
        <v>403</v>
      </c>
      <c r="B327" s="453" t="n">
        <v>5596.1441</v>
      </c>
      <c r="C327" s="454" t="n">
        <v>164.7394</v>
      </c>
      <c r="D327" s="455" t="n">
        <v>18.4113</v>
      </c>
      <c r="E327" s="455" t="n">
        <v>19.7249</v>
      </c>
      <c r="F327" s="455" t="n">
        <v>4.2324</v>
      </c>
      <c r="G327" s="455" t="n">
        <v>11.0716</v>
      </c>
    </row>
    <row r="328" customFormat="false" ht="13.15" hidden="false" customHeight="true" outlineLevel="0" collapsed="false">
      <c r="A328" s="456" t="s">
        <v>404</v>
      </c>
      <c r="B328" s="457" t="n">
        <v>19534.9868</v>
      </c>
      <c r="C328" s="458" t="n">
        <v>157.5833</v>
      </c>
      <c r="D328" s="459" t="n">
        <v>8.4071</v>
      </c>
      <c r="E328" s="459" t="n">
        <v>18.6068</v>
      </c>
      <c r="F328" s="459" t="n">
        <v>4.4702</v>
      </c>
      <c r="G328" s="459" t="n">
        <v>10.6555</v>
      </c>
    </row>
    <row r="329" customFormat="false" ht="13.15" hidden="false" customHeight="true" outlineLevel="0" collapsed="false">
      <c r="A329" s="452" t="s">
        <v>405</v>
      </c>
      <c r="B329" s="453" t="n">
        <v>2948.4712</v>
      </c>
      <c r="C329" s="454" t="n">
        <v>163.6864</v>
      </c>
      <c r="D329" s="455" t="n">
        <v>8.4206</v>
      </c>
      <c r="E329" s="455" t="n">
        <v>15.4365</v>
      </c>
      <c r="F329" s="455" t="n">
        <v>4.4164</v>
      </c>
      <c r="G329" s="455" t="n">
        <v>8.0804</v>
      </c>
    </row>
    <row r="330" customFormat="false" ht="13.15" hidden="false" customHeight="true" outlineLevel="0" collapsed="false">
      <c r="A330" s="452" t="s">
        <v>406</v>
      </c>
      <c r="B330" s="453" t="n">
        <v>13279.6597</v>
      </c>
      <c r="C330" s="454" t="n">
        <v>156.5828</v>
      </c>
      <c r="D330" s="455" t="n">
        <v>8.3859</v>
      </c>
      <c r="E330" s="455" t="n">
        <v>18.705</v>
      </c>
      <c r="F330" s="455" t="n">
        <v>4.3796</v>
      </c>
      <c r="G330" s="455" t="n">
        <v>10.9696</v>
      </c>
    </row>
    <row r="331" customFormat="false" ht="13.15" hidden="false" customHeight="true" outlineLevel="0" collapsed="false">
      <c r="A331" s="456" t="s">
        <v>407</v>
      </c>
      <c r="B331" s="457" t="n">
        <v>2707.0653</v>
      </c>
      <c r="C331" s="458" t="n">
        <v>163.3398</v>
      </c>
      <c r="D331" s="459" t="n">
        <v>15.6009</v>
      </c>
      <c r="E331" s="459" t="n">
        <v>17.7173</v>
      </c>
      <c r="F331" s="459" t="n">
        <v>3.595</v>
      </c>
      <c r="G331" s="459" t="n">
        <v>11.1607</v>
      </c>
    </row>
    <row r="332" customFormat="false" ht="13.15" hidden="false" customHeight="true" outlineLevel="0" collapsed="false">
      <c r="A332" s="456" t="s">
        <v>408</v>
      </c>
      <c r="B332" s="457" t="n">
        <v>4275.221</v>
      </c>
      <c r="C332" s="458" t="n">
        <v>144.6044</v>
      </c>
      <c r="D332" s="459" t="n">
        <v>6.5582</v>
      </c>
      <c r="E332" s="459" t="n">
        <v>24.4969</v>
      </c>
      <c r="F332" s="459" t="n">
        <v>4.5244</v>
      </c>
      <c r="G332" s="459" t="n">
        <v>14.2613</v>
      </c>
    </row>
    <row r="333" customFormat="false" ht="13.15" hidden="false" customHeight="true" outlineLevel="0" collapsed="false">
      <c r="A333" s="456" t="s">
        <v>830</v>
      </c>
      <c r="B333" s="457" t="n">
        <v>4374.9184</v>
      </c>
      <c r="C333" s="458" t="n">
        <v>150.4582</v>
      </c>
      <c r="D333" s="459" t="n">
        <v>6.4829</v>
      </c>
      <c r="E333" s="459" t="n">
        <v>18.6564</v>
      </c>
      <c r="F333" s="459" t="n">
        <v>4.8135</v>
      </c>
      <c r="G333" s="459" t="n">
        <v>8.7712</v>
      </c>
    </row>
    <row r="334" customFormat="false" ht="13.15" hidden="false" customHeight="true" outlineLevel="0" collapsed="false">
      <c r="A334" s="456" t="s">
        <v>410</v>
      </c>
      <c r="B334" s="457" t="n">
        <v>13518.013</v>
      </c>
      <c r="C334" s="458" t="n">
        <v>152.595</v>
      </c>
      <c r="D334" s="459" t="n">
        <v>4.8548</v>
      </c>
      <c r="E334" s="459" t="n">
        <v>15.6005</v>
      </c>
      <c r="F334" s="459" t="n">
        <v>4.3057</v>
      </c>
      <c r="G334" s="459" t="n">
        <v>8.3409</v>
      </c>
    </row>
    <row r="335" customFormat="false" ht="13.15" hidden="false" customHeight="true" outlineLevel="0" collapsed="false">
      <c r="A335" s="452" t="s">
        <v>411</v>
      </c>
      <c r="B335" s="453" t="n">
        <v>8440.6218</v>
      </c>
      <c r="C335" s="454" t="n">
        <v>152.4473</v>
      </c>
      <c r="D335" s="455" t="n">
        <v>4.9621</v>
      </c>
      <c r="E335" s="455" t="n">
        <v>15.2365</v>
      </c>
      <c r="F335" s="455" t="n">
        <v>4.1434</v>
      </c>
      <c r="G335" s="455" t="n">
        <v>8.0054</v>
      </c>
    </row>
    <row r="336" customFormat="false" ht="13.15" hidden="false" customHeight="true" outlineLevel="0" collapsed="false">
      <c r="A336" s="452" t="s">
        <v>412</v>
      </c>
      <c r="B336" s="453" t="n">
        <v>4509.7557</v>
      </c>
      <c r="C336" s="454" t="n">
        <v>152.7884</v>
      </c>
      <c r="D336" s="455" t="n">
        <v>4.6247</v>
      </c>
      <c r="E336" s="455" t="n">
        <v>16.3929</v>
      </c>
      <c r="F336" s="455" t="n">
        <v>4.6238</v>
      </c>
      <c r="G336" s="455" t="n">
        <v>9.0386</v>
      </c>
    </row>
    <row r="337" customFormat="false" ht="13.15" hidden="false" customHeight="true" outlineLevel="0" collapsed="false">
      <c r="A337" s="456" t="s">
        <v>831</v>
      </c>
      <c r="B337" s="457" t="n">
        <v>16118.9177</v>
      </c>
      <c r="C337" s="458" t="n">
        <v>153.506</v>
      </c>
      <c r="D337" s="459" t="n">
        <v>2.473</v>
      </c>
      <c r="E337" s="459" t="n">
        <v>15.7409</v>
      </c>
      <c r="F337" s="459" t="n">
        <v>5.5445</v>
      </c>
      <c r="G337" s="459" t="n">
        <v>7.4567</v>
      </c>
    </row>
    <row r="338" customFormat="false" ht="13.15" hidden="false" customHeight="true" outlineLevel="0" collapsed="false">
      <c r="A338" s="452" t="s">
        <v>414</v>
      </c>
      <c r="B338" s="453" t="n">
        <v>2613.5074</v>
      </c>
      <c r="C338" s="454" t="n">
        <v>151.8118</v>
      </c>
      <c r="D338" s="455" t="n">
        <v>0.863</v>
      </c>
      <c r="E338" s="455" t="n">
        <v>14.7047</v>
      </c>
      <c r="F338" s="455" t="n">
        <v>5.0061</v>
      </c>
      <c r="G338" s="455" t="n">
        <v>6.3668</v>
      </c>
    </row>
    <row r="339" customFormat="false" ht="13.15" hidden="false" customHeight="true" outlineLevel="0" collapsed="false">
      <c r="A339" s="452" t="s">
        <v>415</v>
      </c>
      <c r="B339" s="453" t="n">
        <v>2499.0341</v>
      </c>
      <c r="C339" s="454" t="n">
        <v>149.9452</v>
      </c>
      <c r="D339" s="455" t="n">
        <v>2.1542</v>
      </c>
      <c r="E339" s="455" t="n">
        <v>16.6426</v>
      </c>
      <c r="F339" s="455" t="n">
        <v>5.7422</v>
      </c>
      <c r="G339" s="455" t="n">
        <v>6.9873</v>
      </c>
    </row>
    <row r="340" customFormat="false" ht="13.15" hidden="false" customHeight="true" outlineLevel="0" collapsed="false">
      <c r="A340" s="452" t="s">
        <v>416</v>
      </c>
      <c r="B340" s="453" t="n">
        <v>2572.5845</v>
      </c>
      <c r="C340" s="454" t="n">
        <v>156.8355</v>
      </c>
      <c r="D340" s="455" t="n">
        <v>4.7487</v>
      </c>
      <c r="E340" s="455" t="n">
        <v>16.2102</v>
      </c>
      <c r="F340" s="455" t="n">
        <v>5.2741</v>
      </c>
      <c r="G340" s="455" t="n">
        <v>8.8365</v>
      </c>
    </row>
    <row r="341" customFormat="false" ht="13.15" hidden="false" customHeight="true" outlineLevel="0" collapsed="false">
      <c r="A341" s="452" t="s">
        <v>417</v>
      </c>
      <c r="B341" s="453" t="n">
        <v>1503.9852</v>
      </c>
      <c r="C341" s="454" t="n">
        <v>150.1217</v>
      </c>
      <c r="D341" s="455" t="n">
        <v>1.7516</v>
      </c>
      <c r="E341" s="455" t="n">
        <v>18.6123</v>
      </c>
      <c r="F341" s="455" t="n">
        <v>5.3762</v>
      </c>
      <c r="G341" s="455" t="n">
        <v>10.5924</v>
      </c>
    </row>
    <row r="342" customFormat="false" ht="13.15" hidden="false" customHeight="true" outlineLevel="0" collapsed="false">
      <c r="A342" s="452" t="s">
        <v>418</v>
      </c>
      <c r="B342" s="453" t="n">
        <v>2726.2946</v>
      </c>
      <c r="C342" s="454" t="n">
        <v>158.1213</v>
      </c>
      <c r="D342" s="455" t="n">
        <v>3.7086</v>
      </c>
      <c r="E342" s="455" t="n">
        <v>14.6424</v>
      </c>
      <c r="F342" s="455" t="n">
        <v>5.6074</v>
      </c>
      <c r="G342" s="455" t="n">
        <v>6.7321</v>
      </c>
    </row>
    <row r="343" customFormat="false" ht="13.15" hidden="false" customHeight="true" outlineLevel="0" collapsed="false">
      <c r="A343" s="452" t="s">
        <v>419</v>
      </c>
      <c r="B343" s="453" t="n">
        <v>2557.0424</v>
      </c>
      <c r="C343" s="454" t="n">
        <v>151.8183</v>
      </c>
      <c r="D343" s="455" t="n">
        <v>2.4139</v>
      </c>
      <c r="E343" s="455" t="n">
        <v>15.5919</v>
      </c>
      <c r="F343" s="455" t="n">
        <v>6.0899</v>
      </c>
      <c r="G343" s="455" t="n">
        <v>7.0962</v>
      </c>
    </row>
    <row r="344" customFormat="false" ht="13.15" hidden="false" customHeight="true" outlineLevel="0" collapsed="false">
      <c r="A344" s="456" t="s">
        <v>420</v>
      </c>
      <c r="B344" s="457" t="n">
        <v>773.5017</v>
      </c>
      <c r="C344" s="458" t="n">
        <v>159.5828</v>
      </c>
      <c r="D344" s="459" t="n">
        <v>3.8825</v>
      </c>
      <c r="E344" s="459" t="n">
        <v>11.4035</v>
      </c>
      <c r="F344" s="459" t="n">
        <v>2.6753</v>
      </c>
      <c r="G344" s="459" t="n">
        <v>6.7752</v>
      </c>
    </row>
    <row r="345" customFormat="false" ht="13.15" hidden="false" customHeight="true" outlineLevel="0" collapsed="false">
      <c r="A345" s="456" t="s">
        <v>421</v>
      </c>
      <c r="B345" s="457" t="n">
        <v>5201.5876</v>
      </c>
      <c r="C345" s="458" t="n">
        <v>159.1237</v>
      </c>
      <c r="D345" s="459" t="n">
        <v>6.7399</v>
      </c>
      <c r="E345" s="459" t="n">
        <v>13.7795</v>
      </c>
      <c r="F345" s="459" t="n">
        <v>4.2575</v>
      </c>
      <c r="G345" s="459" t="n">
        <v>7.726</v>
      </c>
    </row>
    <row r="346" customFormat="false" ht="13.15" hidden="false" customHeight="true" outlineLevel="0" collapsed="false">
      <c r="A346" s="452" t="s">
        <v>422</v>
      </c>
      <c r="B346" s="453" t="n">
        <v>3558.2773</v>
      </c>
      <c r="C346" s="454" t="n">
        <v>160.1834</v>
      </c>
      <c r="D346" s="455" t="n">
        <v>7.6753</v>
      </c>
      <c r="E346" s="455" t="n">
        <v>14.1315</v>
      </c>
      <c r="F346" s="455" t="n">
        <v>4.3802</v>
      </c>
      <c r="G346" s="455" t="n">
        <v>7.9343</v>
      </c>
    </row>
    <row r="347" customFormat="false" ht="13.15" hidden="false" customHeight="true" outlineLevel="0" collapsed="false">
      <c r="A347" s="452" t="s">
        <v>423</v>
      </c>
      <c r="B347" s="453" t="n">
        <v>1339.6005</v>
      </c>
      <c r="C347" s="454" t="n">
        <v>157.5747</v>
      </c>
      <c r="D347" s="455" t="n">
        <v>5.4063</v>
      </c>
      <c r="E347" s="455" t="n">
        <v>13.1665</v>
      </c>
      <c r="F347" s="455" t="n">
        <v>3.9556</v>
      </c>
      <c r="G347" s="455" t="n">
        <v>7.5922</v>
      </c>
    </row>
    <row r="348" customFormat="false" ht="13.15" hidden="false" customHeight="true" outlineLevel="0" collapsed="false">
      <c r="A348" s="456" t="s">
        <v>424</v>
      </c>
      <c r="B348" s="457" t="n">
        <v>1323.206</v>
      </c>
      <c r="C348" s="458" t="n">
        <v>154.7786</v>
      </c>
      <c r="D348" s="459" t="n">
        <v>9.3702</v>
      </c>
      <c r="E348" s="459" t="n">
        <v>20.2086</v>
      </c>
      <c r="F348" s="459" t="n">
        <v>6.6308</v>
      </c>
      <c r="G348" s="459" t="n">
        <v>11.0041</v>
      </c>
    </row>
    <row r="349" customFormat="false" ht="13.15" hidden="false" customHeight="true" outlineLevel="0" collapsed="false">
      <c r="A349" s="452" t="s">
        <v>425</v>
      </c>
      <c r="B349" s="453" t="n">
        <v>892.4306</v>
      </c>
      <c r="C349" s="454" t="n">
        <v>154.1255</v>
      </c>
      <c r="D349" s="455" t="n">
        <v>11.1113</v>
      </c>
      <c r="E349" s="455" t="n">
        <v>21.5876</v>
      </c>
      <c r="F349" s="455" t="n">
        <v>7.2646</v>
      </c>
      <c r="G349" s="455" t="n">
        <v>11.6602</v>
      </c>
    </row>
    <row r="350" customFormat="false" ht="13.15" hidden="false" customHeight="true" outlineLevel="0" collapsed="false">
      <c r="A350" s="456" t="s">
        <v>832</v>
      </c>
      <c r="B350" s="457" t="n">
        <v>830.3277</v>
      </c>
      <c r="C350" s="458" t="n">
        <v>149.1663</v>
      </c>
      <c r="D350" s="459" t="n">
        <v>6.8955</v>
      </c>
      <c r="E350" s="459" t="n">
        <v>18.3903</v>
      </c>
      <c r="F350" s="459" t="n">
        <v>5.6492</v>
      </c>
      <c r="G350" s="459" t="n">
        <v>9.4464</v>
      </c>
    </row>
    <row r="351" customFormat="false" ht="13.15" hidden="false" customHeight="true" outlineLevel="0" collapsed="false">
      <c r="A351" s="456" t="s">
        <v>833</v>
      </c>
      <c r="B351" s="457" t="n">
        <v>1074.5097</v>
      </c>
      <c r="C351" s="458" t="n">
        <v>150.0537</v>
      </c>
      <c r="D351" s="459" t="n">
        <v>6.3406</v>
      </c>
      <c r="E351" s="459" t="n">
        <v>17.8796</v>
      </c>
      <c r="F351" s="459" t="n">
        <v>5.235</v>
      </c>
      <c r="G351" s="459" t="n">
        <v>9.8492</v>
      </c>
    </row>
    <row r="352" customFormat="false" ht="13.15" hidden="false" customHeight="true" outlineLevel="0" collapsed="false">
      <c r="A352" s="456" t="s">
        <v>834</v>
      </c>
      <c r="B352" s="457" t="n">
        <v>790.5584</v>
      </c>
      <c r="C352" s="458" t="n">
        <v>141.1384</v>
      </c>
      <c r="D352" s="459" t="n">
        <v>9.5627</v>
      </c>
      <c r="E352" s="459" t="n">
        <v>30.9503</v>
      </c>
      <c r="F352" s="459" t="n">
        <v>8.1257</v>
      </c>
      <c r="G352" s="459" t="n">
        <v>16.3649</v>
      </c>
    </row>
    <row r="353" customFormat="false" ht="13.15" hidden="false" customHeight="true" outlineLevel="0" collapsed="false">
      <c r="A353" s="456" t="s">
        <v>429</v>
      </c>
      <c r="B353" s="457" t="n">
        <v>17117.0424</v>
      </c>
      <c r="C353" s="458" t="n">
        <v>151.6611</v>
      </c>
      <c r="D353" s="459" t="n">
        <v>6.1471</v>
      </c>
      <c r="E353" s="459" t="n">
        <v>17.4756</v>
      </c>
      <c r="F353" s="459" t="n">
        <v>5.9642</v>
      </c>
      <c r="G353" s="459" t="n">
        <v>6.5022</v>
      </c>
    </row>
    <row r="354" customFormat="false" ht="13.15" hidden="false" customHeight="true" outlineLevel="0" collapsed="false">
      <c r="A354" s="452" t="s">
        <v>430</v>
      </c>
      <c r="B354" s="453" t="n">
        <v>6481.4247</v>
      </c>
      <c r="C354" s="454" t="n">
        <v>152.1609</v>
      </c>
      <c r="D354" s="455" t="n">
        <v>5.9381</v>
      </c>
      <c r="E354" s="455" t="n">
        <v>16.7641</v>
      </c>
      <c r="F354" s="455" t="n">
        <v>5.4503</v>
      </c>
      <c r="G354" s="455" t="n">
        <v>6.6756</v>
      </c>
    </row>
    <row r="355" customFormat="false" ht="13.15" hidden="false" customHeight="true" outlineLevel="0" collapsed="false">
      <c r="A355" s="452" t="s">
        <v>431</v>
      </c>
      <c r="B355" s="453" t="n">
        <v>7416.6082</v>
      </c>
      <c r="C355" s="454" t="n">
        <v>151.2089</v>
      </c>
      <c r="D355" s="455" t="n">
        <v>6.4662</v>
      </c>
      <c r="E355" s="455" t="n">
        <v>17.9116</v>
      </c>
      <c r="F355" s="455" t="n">
        <v>6.1178</v>
      </c>
      <c r="G355" s="455" t="n">
        <v>6.6058</v>
      </c>
    </row>
    <row r="356" customFormat="false" ht="13.15" hidden="false" customHeight="true" outlineLevel="0" collapsed="false">
      <c r="A356" s="452" t="s">
        <v>432</v>
      </c>
      <c r="B356" s="453" t="n">
        <v>1100.1691</v>
      </c>
      <c r="C356" s="454" t="n">
        <v>153.4305</v>
      </c>
      <c r="D356" s="455" t="n">
        <v>6.4118</v>
      </c>
      <c r="E356" s="455" t="n">
        <v>17.0789</v>
      </c>
      <c r="F356" s="455" t="n">
        <v>5.3916</v>
      </c>
      <c r="G356" s="455" t="n">
        <v>6.408</v>
      </c>
    </row>
    <row r="357" customFormat="false" ht="13.15" hidden="false" customHeight="true" outlineLevel="0" collapsed="false">
      <c r="A357" s="452" t="s">
        <v>835</v>
      </c>
      <c r="B357" s="453" t="n">
        <v>1863.9603</v>
      </c>
      <c r="C357" s="454" t="n">
        <v>151.1514</v>
      </c>
      <c r="D357" s="455" t="n">
        <v>5.7606</v>
      </c>
      <c r="E357" s="455" t="n">
        <v>18.5344</v>
      </c>
      <c r="F357" s="455" t="n">
        <v>7.4558</v>
      </c>
      <c r="G357" s="455" t="n">
        <v>5.4732</v>
      </c>
    </row>
    <row r="358" customFormat="false" ht="13.15" hidden="false" customHeight="true" outlineLevel="0" collapsed="false">
      <c r="A358" s="456" t="s">
        <v>434</v>
      </c>
      <c r="B358" s="457" t="n">
        <v>1905.7253</v>
      </c>
      <c r="C358" s="458" t="n">
        <v>151.1025</v>
      </c>
      <c r="D358" s="459" t="n">
        <v>5.7437</v>
      </c>
      <c r="E358" s="459" t="n">
        <v>17.7013</v>
      </c>
      <c r="F358" s="459" t="n">
        <v>5.9307</v>
      </c>
      <c r="G358" s="459" t="n">
        <v>7.3851</v>
      </c>
    </row>
    <row r="359" customFormat="false" ht="13.15" hidden="false" customHeight="true" outlineLevel="0" collapsed="false">
      <c r="A359" s="452" t="s">
        <v>435</v>
      </c>
      <c r="B359" s="453" t="n">
        <v>1708.2874</v>
      </c>
      <c r="C359" s="454" t="n">
        <v>151.17</v>
      </c>
      <c r="D359" s="455" t="n">
        <v>6.0373</v>
      </c>
      <c r="E359" s="455" t="n">
        <v>18.0875</v>
      </c>
      <c r="F359" s="455" t="n">
        <v>6.2073</v>
      </c>
      <c r="G359" s="455" t="n">
        <v>7.4439</v>
      </c>
    </row>
    <row r="360" customFormat="false" ht="13.15" hidden="false" customHeight="true" outlineLevel="0" collapsed="false">
      <c r="A360" s="456" t="s">
        <v>436</v>
      </c>
      <c r="B360" s="457" t="n">
        <v>2298.6053</v>
      </c>
      <c r="C360" s="458" t="n">
        <v>149.7122</v>
      </c>
      <c r="D360" s="459" t="n">
        <v>3.3328</v>
      </c>
      <c r="E360" s="459" t="n">
        <v>17.7955</v>
      </c>
      <c r="F360" s="459" t="n">
        <v>5.0005</v>
      </c>
      <c r="G360" s="459" t="n">
        <v>9.4262</v>
      </c>
    </row>
    <row r="361" customFormat="false" ht="13.15" hidden="false" customHeight="true" outlineLevel="0" collapsed="false">
      <c r="A361" s="452" t="s">
        <v>437</v>
      </c>
      <c r="B361" s="453" t="n">
        <v>1807.3761</v>
      </c>
      <c r="C361" s="454" t="n">
        <v>148.6872</v>
      </c>
      <c r="D361" s="455" t="n">
        <v>2.4661</v>
      </c>
      <c r="E361" s="455" t="n">
        <v>17.8844</v>
      </c>
      <c r="F361" s="455" t="n">
        <v>5.0062</v>
      </c>
      <c r="G361" s="455" t="n">
        <v>9.6597</v>
      </c>
    </row>
    <row r="362" customFormat="false" ht="13.15" hidden="false" customHeight="true" outlineLevel="0" collapsed="false">
      <c r="A362" s="456" t="s">
        <v>438</v>
      </c>
      <c r="B362" s="457" t="n">
        <v>1243.0856</v>
      </c>
      <c r="C362" s="458" t="n">
        <v>150.8986</v>
      </c>
      <c r="D362" s="459" t="n">
        <v>7.1712</v>
      </c>
      <c r="E362" s="459" t="n">
        <v>19.995</v>
      </c>
      <c r="F362" s="459" t="n">
        <v>6.808</v>
      </c>
      <c r="G362" s="459" t="n">
        <v>9.024</v>
      </c>
    </row>
    <row r="363" customFormat="false" ht="13.15" hidden="false" customHeight="true" outlineLevel="0" collapsed="false">
      <c r="A363" s="456" t="s">
        <v>836</v>
      </c>
      <c r="B363" s="457" t="n">
        <v>13775.3187</v>
      </c>
      <c r="C363" s="458" t="n">
        <v>150.16</v>
      </c>
      <c r="D363" s="459" t="n">
        <v>3.7055</v>
      </c>
      <c r="E363" s="459" t="n">
        <v>17.8712</v>
      </c>
      <c r="F363" s="459" t="n">
        <v>5.3447</v>
      </c>
      <c r="G363" s="459" t="n">
        <v>8.8427</v>
      </c>
    </row>
    <row r="364" customFormat="false" ht="13.15" hidden="false" customHeight="true" outlineLevel="0" collapsed="false">
      <c r="A364" s="452" t="s">
        <v>440</v>
      </c>
      <c r="B364" s="453" t="n">
        <v>1610.8615</v>
      </c>
      <c r="C364" s="454" t="n">
        <v>150.5798</v>
      </c>
      <c r="D364" s="455" t="n">
        <v>6.2436</v>
      </c>
      <c r="E364" s="455" t="n">
        <v>17.9982</v>
      </c>
      <c r="F364" s="455" t="n">
        <v>4.8161</v>
      </c>
      <c r="G364" s="455" t="n">
        <v>9.5537</v>
      </c>
    </row>
    <row r="365" customFormat="false" ht="13.15" hidden="false" customHeight="true" outlineLevel="0" collapsed="false">
      <c r="A365" s="452" t="s">
        <v>441</v>
      </c>
      <c r="B365" s="453" t="n">
        <v>8137.4866</v>
      </c>
      <c r="C365" s="454" t="n">
        <v>149.1494</v>
      </c>
      <c r="D365" s="455" t="n">
        <v>3.8184</v>
      </c>
      <c r="E365" s="455" t="n">
        <v>18.0895</v>
      </c>
      <c r="F365" s="455" t="n">
        <v>5.4312</v>
      </c>
      <c r="G365" s="455" t="n">
        <v>8.6583</v>
      </c>
    </row>
    <row r="366" customFormat="false" ht="13.15" hidden="false" customHeight="true" outlineLevel="0" collapsed="false">
      <c r="A366" s="452" t="s">
        <v>442</v>
      </c>
      <c r="B366" s="453" t="n">
        <v>1970.4343</v>
      </c>
      <c r="C366" s="454" t="n">
        <v>153.8667</v>
      </c>
      <c r="D366" s="455" t="n">
        <v>0.8392</v>
      </c>
      <c r="E366" s="455" t="n">
        <v>16.4257</v>
      </c>
      <c r="F366" s="455" t="n">
        <v>5.9935</v>
      </c>
      <c r="G366" s="455" t="n">
        <v>8.6593</v>
      </c>
    </row>
    <row r="367" customFormat="false" ht="13.15" hidden="false" customHeight="true" outlineLevel="0" collapsed="false">
      <c r="A367" s="452" t="s">
        <v>837</v>
      </c>
      <c r="B367" s="453" t="n">
        <v>1425.6133</v>
      </c>
      <c r="C367" s="454" t="n">
        <v>147.7784</v>
      </c>
      <c r="D367" s="455" t="n">
        <v>4.0254</v>
      </c>
      <c r="E367" s="455" t="n">
        <v>19.9054</v>
      </c>
      <c r="F367" s="455" t="n">
        <v>5.1019</v>
      </c>
      <c r="G367" s="455" t="n">
        <v>9.7032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09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1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9</v>
      </c>
      <c r="L6" s="317"/>
      <c r="M6" s="317"/>
      <c r="N6" s="317"/>
      <c r="O6" s="317"/>
      <c r="P6" s="318" t="s">
        <v>612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3</v>
      </c>
      <c r="L7" s="319" t="s">
        <v>614</v>
      </c>
      <c r="M7" s="319" t="s">
        <v>615</v>
      </c>
      <c r="N7" s="319" t="s">
        <v>616</v>
      </c>
      <c r="O7" s="320" t="s">
        <v>617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2</v>
      </c>
      <c r="F10" s="324" t="s">
        <v>592</v>
      </c>
      <c r="G10" s="324" t="s">
        <v>592</v>
      </c>
      <c r="H10" s="324" t="s">
        <v>592</v>
      </c>
      <c r="I10" s="324" t="s">
        <v>592</v>
      </c>
      <c r="J10" s="316" t="s">
        <v>592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6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0514</v>
      </c>
      <c r="E13" s="332" t="n">
        <v>15224.3333</v>
      </c>
      <c r="F13" s="333" t="n">
        <v>9662.6488</v>
      </c>
      <c r="G13" s="333" t="n">
        <v>11946.6666</v>
      </c>
      <c r="H13" s="333" t="n">
        <v>19532.3333</v>
      </c>
      <c r="I13" s="333" t="n">
        <v>24015</v>
      </c>
      <c r="J13" s="333" t="n">
        <v>16480.5707</v>
      </c>
      <c r="K13" s="334" t="n">
        <v>12.42</v>
      </c>
      <c r="L13" s="334" t="n">
        <v>1.03</v>
      </c>
      <c r="M13" s="334" t="n">
        <v>5.92</v>
      </c>
      <c r="N13" s="334" t="n">
        <v>7.29</v>
      </c>
      <c r="O13" s="334" t="n">
        <v>0.13</v>
      </c>
      <c r="P13" s="335" t="n">
        <v>170.20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1.4746</v>
      </c>
      <c r="E14" s="339" t="n">
        <v>18230.3333</v>
      </c>
      <c r="F14" s="340" t="n">
        <v>11036.6666</v>
      </c>
      <c r="G14" s="340" t="n">
        <v>14168</v>
      </c>
      <c r="H14" s="340" t="n">
        <v>23005.6666</v>
      </c>
      <c r="I14" s="340" t="n">
        <v>28354.3333</v>
      </c>
      <c r="J14" s="340" t="n">
        <v>19360.0524</v>
      </c>
      <c r="K14" s="341" t="n">
        <v>14.2</v>
      </c>
      <c r="L14" s="341" t="n">
        <v>0.97</v>
      </c>
      <c r="M14" s="341" t="n">
        <v>5.19</v>
      </c>
      <c r="N14" s="341" t="n">
        <v>7.29</v>
      </c>
      <c r="O14" s="341" t="n">
        <v>0.28</v>
      </c>
      <c r="P14" s="342" t="n">
        <v>170.6512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4.1842</v>
      </c>
      <c r="E15" s="332" t="n">
        <v>22981.3333</v>
      </c>
      <c r="F15" s="333" t="n">
        <v>13843.6505</v>
      </c>
      <c r="G15" s="333" t="n">
        <v>17771</v>
      </c>
      <c r="H15" s="333" t="n">
        <v>30446.3333</v>
      </c>
      <c r="I15" s="333" t="n">
        <v>40796</v>
      </c>
      <c r="J15" s="333" t="n">
        <v>26623.8091</v>
      </c>
      <c r="K15" s="334" t="n">
        <v>14.91</v>
      </c>
      <c r="L15" s="334" t="n">
        <v>0.41</v>
      </c>
      <c r="M15" s="334" t="n">
        <v>3.53</v>
      </c>
      <c r="N15" s="334" t="n">
        <v>6.28</v>
      </c>
      <c r="O15" s="334" t="n">
        <v>0.22</v>
      </c>
      <c r="P15" s="335" t="n">
        <v>168.806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3773</v>
      </c>
      <c r="E16" s="339" t="n">
        <v>26222.6666</v>
      </c>
      <c r="F16" s="340" t="n">
        <v>16286.6666</v>
      </c>
      <c r="G16" s="340" t="n">
        <v>20252.3333</v>
      </c>
      <c r="H16" s="340" t="n">
        <v>36110</v>
      </c>
      <c r="I16" s="340" t="n">
        <v>51633.3333</v>
      </c>
      <c r="J16" s="340" t="n">
        <v>32643.2303</v>
      </c>
      <c r="K16" s="341" t="n">
        <v>15.54</v>
      </c>
      <c r="L16" s="341" t="n">
        <v>0.21</v>
      </c>
      <c r="M16" s="341" t="n">
        <v>2.42</v>
      </c>
      <c r="N16" s="341" t="n">
        <v>6.18</v>
      </c>
      <c r="O16" s="341" t="n">
        <v>0.21</v>
      </c>
      <c r="P16" s="342" t="n">
        <v>169.0816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2.8351</v>
      </c>
      <c r="E17" s="332" t="n">
        <v>37685</v>
      </c>
      <c r="F17" s="333" t="n">
        <v>20667.7249</v>
      </c>
      <c r="G17" s="333" t="n">
        <v>27068</v>
      </c>
      <c r="H17" s="333" t="n">
        <v>55782.6666</v>
      </c>
      <c r="I17" s="333" t="n">
        <v>91762.3333</v>
      </c>
      <c r="J17" s="333" t="n">
        <v>52059.0577</v>
      </c>
      <c r="K17" s="334" t="n">
        <v>18.35</v>
      </c>
      <c r="L17" s="334" t="n">
        <v>0.16</v>
      </c>
      <c r="M17" s="334" t="n">
        <v>2.06</v>
      </c>
      <c r="N17" s="334" t="n">
        <v>6.48</v>
      </c>
      <c r="O17" s="334" t="n">
        <v>0.2</v>
      </c>
      <c r="P17" s="335" t="n">
        <v>169.17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0772</v>
      </c>
      <c r="E18" s="339" t="n">
        <v>18088.3333</v>
      </c>
      <c r="F18" s="340" t="n">
        <v>9954.3333</v>
      </c>
      <c r="G18" s="340" t="n">
        <v>13182.3333</v>
      </c>
      <c r="H18" s="340" t="n">
        <v>24260.6134</v>
      </c>
      <c r="I18" s="340" t="n">
        <v>37000</v>
      </c>
      <c r="J18" s="340" t="n">
        <v>22834.3408</v>
      </c>
      <c r="K18" s="341" t="n">
        <v>16.44</v>
      </c>
      <c r="L18" s="341" t="n">
        <v>0.44</v>
      </c>
      <c r="M18" s="341" t="n">
        <v>3.58</v>
      </c>
      <c r="N18" s="341" t="n">
        <v>5.74</v>
      </c>
      <c r="O18" s="341" t="n">
        <v>0.37</v>
      </c>
      <c r="P18" s="342" t="n">
        <v>170.9406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895.3333</v>
      </c>
      <c r="F20" s="351" t="n">
        <v>11972.6666</v>
      </c>
      <c r="G20" s="351" t="n">
        <v>15737.716</v>
      </c>
      <c r="H20" s="351" t="n">
        <v>28625.5121</v>
      </c>
      <c r="I20" s="351" t="n">
        <v>41204.3333</v>
      </c>
      <c r="J20" s="351" t="n">
        <v>26224.9864</v>
      </c>
      <c r="K20" s="352" t="n">
        <v>15.5</v>
      </c>
      <c r="L20" s="352" t="n">
        <v>0.54</v>
      </c>
      <c r="M20" s="352" t="n">
        <v>3.74</v>
      </c>
      <c r="N20" s="352" t="n">
        <v>6.67</v>
      </c>
      <c r="O20" s="352" t="n">
        <v>0.23</v>
      </c>
      <c r="P20" s="353" t="n">
        <v>169.768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4</v>
      </c>
      <c r="E11" s="99" t="n">
        <v>220.24</v>
      </c>
      <c r="F11" s="100" t="n">
        <v>100.36</v>
      </c>
      <c r="G11" s="100" t="n">
        <v>601.34</v>
      </c>
      <c r="H11" s="100" t="n">
        <v>319.981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10.36</v>
      </c>
      <c r="E12" s="108" t="n">
        <v>195.54</v>
      </c>
      <c r="F12" s="109" t="n">
        <v>116.36</v>
      </c>
      <c r="G12" s="109" t="n">
        <v>375.93</v>
      </c>
      <c r="H12" s="109" t="n">
        <v>231.9284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3</v>
      </c>
      <c r="E13" s="99" t="n">
        <v>148.47</v>
      </c>
      <c r="F13" s="100" t="n">
        <v>94.56</v>
      </c>
      <c r="G13" s="100" t="n">
        <v>251.95</v>
      </c>
      <c r="H13" s="100" t="n">
        <v>168.648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33</v>
      </c>
      <c r="E14" s="108" t="n">
        <v>113.62</v>
      </c>
      <c r="F14" s="109" t="n">
        <v>73.05</v>
      </c>
      <c r="G14" s="109" t="n">
        <v>177.61</v>
      </c>
      <c r="H14" s="109" t="n">
        <v>122.900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2</v>
      </c>
      <c r="E15" s="99" t="n">
        <v>77.84</v>
      </c>
      <c r="F15" s="100" t="n">
        <v>53.67</v>
      </c>
      <c r="G15" s="100" t="n">
        <v>133.57</v>
      </c>
      <c r="H15" s="100" t="n">
        <v>88.5234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</v>
      </c>
      <c r="E16" s="108" t="n">
        <v>89.92</v>
      </c>
      <c r="F16" s="109" t="n">
        <v>61.71</v>
      </c>
      <c r="G16" s="109" t="n">
        <v>127.14</v>
      </c>
      <c r="H16" s="109" t="n">
        <v>95.192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1</v>
      </c>
      <c r="E17" s="99" t="n">
        <v>113.12</v>
      </c>
      <c r="F17" s="100" t="n">
        <v>73.43</v>
      </c>
      <c r="G17" s="100" t="n">
        <v>172.56</v>
      </c>
      <c r="H17" s="100" t="n">
        <v>119.388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9</v>
      </c>
      <c r="E18" s="108" t="n">
        <v>109.85</v>
      </c>
      <c r="F18" s="109" t="n">
        <v>70.81</v>
      </c>
      <c r="G18" s="109" t="n">
        <v>163.8</v>
      </c>
      <c r="H18" s="109" t="n">
        <v>114.712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63</v>
      </c>
      <c r="E19" s="99" t="n">
        <v>75</v>
      </c>
      <c r="F19" s="100" t="n">
        <v>50.34</v>
      </c>
      <c r="G19" s="100" t="n">
        <v>120.63</v>
      </c>
      <c r="H19" s="100" t="n">
        <v>81.76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83</v>
      </c>
      <c r="F21" s="120" t="n">
        <v>68.72</v>
      </c>
      <c r="G21" s="120" t="n">
        <v>234.96</v>
      </c>
      <c r="H21" s="121" t="n">
        <v>148.931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18</v>
      </c>
      <c r="F11" s="99" t="n">
        <v>74.76</v>
      </c>
      <c r="G11" s="100" t="n">
        <v>54.28</v>
      </c>
      <c r="H11" s="100" t="n">
        <v>110.35</v>
      </c>
      <c r="I11" s="100" t="n">
        <v>78.533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26</v>
      </c>
      <c r="F12" s="108" t="n">
        <v>113.12</v>
      </c>
      <c r="G12" s="109" t="n">
        <v>67.36</v>
      </c>
      <c r="H12" s="109" t="n">
        <v>187.54</v>
      </c>
      <c r="I12" s="109" t="n">
        <v>123.910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97</v>
      </c>
      <c r="F13" s="99" t="n">
        <v>129.04</v>
      </c>
      <c r="G13" s="100" t="n">
        <v>72.29</v>
      </c>
      <c r="H13" s="100" t="n">
        <v>262.91</v>
      </c>
      <c r="I13" s="100" t="n">
        <v>160.85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4.58</v>
      </c>
      <c r="F14" s="108" t="n">
        <v>123.2</v>
      </c>
      <c r="G14" s="109" t="n">
        <v>69.34</v>
      </c>
      <c r="H14" s="109" t="n">
        <v>247.14</v>
      </c>
      <c r="I14" s="109" t="n">
        <v>157.518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02</v>
      </c>
      <c r="F15" s="99" t="n">
        <v>117.06</v>
      </c>
      <c r="G15" s="100" t="n">
        <v>67.17</v>
      </c>
      <c r="H15" s="100" t="n">
        <v>224.11</v>
      </c>
      <c r="I15" s="100" t="n">
        <v>143.367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7</v>
      </c>
      <c r="F16" s="108" t="n">
        <v>119.1</v>
      </c>
      <c r="G16" s="109" t="n">
        <v>61</v>
      </c>
      <c r="H16" s="109" t="n">
        <v>252.13</v>
      </c>
      <c r="I16" s="109" t="n">
        <v>151.6564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83</v>
      </c>
      <c r="G18" s="120" t="n">
        <v>68.72</v>
      </c>
      <c r="H18" s="120" t="n">
        <v>234.96</v>
      </c>
      <c r="I18" s="121" t="n">
        <v>148.931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48</v>
      </c>
      <c r="F32" s="99" t="n">
        <v>87.38</v>
      </c>
      <c r="G32" s="100" t="n">
        <v>55.51</v>
      </c>
      <c r="H32" s="100" t="n">
        <v>141.28</v>
      </c>
      <c r="I32" s="100" t="n">
        <v>94.726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1.67</v>
      </c>
      <c r="F33" s="108" t="n">
        <v>105.44</v>
      </c>
      <c r="G33" s="109" t="n">
        <v>63.83</v>
      </c>
      <c r="H33" s="109" t="n">
        <v>165.42</v>
      </c>
      <c r="I33" s="109" t="n">
        <v>112.06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3.42</v>
      </c>
      <c r="F34" s="99" t="n">
        <v>134.01</v>
      </c>
      <c r="G34" s="100" t="n">
        <v>80.25</v>
      </c>
      <c r="H34" s="100" t="n">
        <v>234.38</v>
      </c>
      <c r="I34" s="100" t="n">
        <v>153.2619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38</v>
      </c>
      <c r="F35" s="108" t="n">
        <v>150.92</v>
      </c>
      <c r="G35" s="109" t="n">
        <v>93.73</v>
      </c>
      <c r="H35" s="109" t="n">
        <v>286.16</v>
      </c>
      <c r="I35" s="109" t="n">
        <v>180.761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2.84</v>
      </c>
      <c r="F36" s="99" t="n">
        <v>214.95</v>
      </c>
      <c r="G36" s="100" t="n">
        <v>117.26</v>
      </c>
      <c r="H36" s="100" t="n">
        <v>499.6</v>
      </c>
      <c r="I36" s="100" t="n">
        <v>286.615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17</v>
      </c>
      <c r="F37" s="108" t="n">
        <v>102.22</v>
      </c>
      <c r="G37" s="109" t="n">
        <v>56.6</v>
      </c>
      <c r="H37" s="109" t="n">
        <v>207.02</v>
      </c>
      <c r="I37" s="109" t="n">
        <v>127.04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83</v>
      </c>
      <c r="G39" s="120" t="n">
        <v>68.72</v>
      </c>
      <c r="H39" s="120" t="n">
        <v>234.96</v>
      </c>
      <c r="I39" s="121" t="n">
        <v>148.931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1</v>
      </c>
      <c r="C11" s="150" t="n">
        <v>2963</v>
      </c>
      <c r="D11" s="151" t="n">
        <v>625</v>
      </c>
      <c r="E11" s="152" t="n">
        <v>200.39</v>
      </c>
      <c r="F11" s="152" t="n">
        <v>2080.07</v>
      </c>
      <c r="G11" s="152" t="n">
        <v>972.2762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76</v>
      </c>
      <c r="D12" s="154" t="n">
        <v>712.52</v>
      </c>
      <c r="E12" s="155" t="n">
        <v>246.09</v>
      </c>
      <c r="F12" s="155" t="n">
        <v>1955.4</v>
      </c>
      <c r="G12" s="155" t="n">
        <v>990.6728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7</v>
      </c>
      <c r="C13" s="150" t="n">
        <v>823</v>
      </c>
      <c r="D13" s="151" t="n">
        <v>210.71</v>
      </c>
      <c r="E13" s="152" t="n">
        <v>117.83</v>
      </c>
      <c r="F13" s="152" t="n">
        <v>404.12</v>
      </c>
      <c r="G13" s="152" t="n">
        <v>249.3249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97</v>
      </c>
      <c r="C14" s="150" t="n">
        <v>9430</v>
      </c>
      <c r="D14" s="151" t="n">
        <v>314.985</v>
      </c>
      <c r="E14" s="152" t="n">
        <v>176.835</v>
      </c>
      <c r="F14" s="152" t="n">
        <v>681.36</v>
      </c>
      <c r="G14" s="152" t="n">
        <v>393.010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21</v>
      </c>
      <c r="C15" s="153" t="n">
        <v>1409</v>
      </c>
      <c r="D15" s="154" t="n">
        <v>422.29</v>
      </c>
      <c r="E15" s="155" t="n">
        <v>192.41</v>
      </c>
      <c r="F15" s="155" t="n">
        <v>965.3</v>
      </c>
      <c r="G15" s="155" t="n">
        <v>531.359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73</v>
      </c>
      <c r="C16" s="153" t="n">
        <v>786</v>
      </c>
      <c r="D16" s="154" t="n">
        <v>359.18</v>
      </c>
      <c r="E16" s="155" t="n">
        <v>209.19</v>
      </c>
      <c r="F16" s="155" t="n">
        <v>704.85</v>
      </c>
      <c r="G16" s="155" t="n">
        <v>435.00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199</v>
      </c>
      <c r="D17" s="154" t="n">
        <v>313.08</v>
      </c>
      <c r="E17" s="155" t="n">
        <v>175.12</v>
      </c>
      <c r="F17" s="155" t="n">
        <v>689.76</v>
      </c>
      <c r="G17" s="155" t="n">
        <v>375.50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35</v>
      </c>
      <c r="C18" s="153" t="n">
        <v>3035</v>
      </c>
      <c r="D18" s="154" t="n">
        <v>301.55</v>
      </c>
      <c r="E18" s="155" t="n">
        <v>182.32</v>
      </c>
      <c r="F18" s="155" t="n">
        <v>585.63</v>
      </c>
      <c r="G18" s="155" t="n">
        <v>358.951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09</v>
      </c>
      <c r="C19" s="150" t="n">
        <v>2154</v>
      </c>
      <c r="D19" s="151" t="n">
        <v>322.565</v>
      </c>
      <c r="E19" s="152" t="n">
        <v>175.49</v>
      </c>
      <c r="F19" s="152" t="n">
        <v>721.34</v>
      </c>
      <c r="G19" s="152" t="n">
        <v>410.372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46</v>
      </c>
      <c r="C20" s="150" t="n">
        <v>11406</v>
      </c>
      <c r="D20" s="151" t="n">
        <v>132.645</v>
      </c>
      <c r="E20" s="152" t="n">
        <v>88.92</v>
      </c>
      <c r="F20" s="152" t="n">
        <v>330.02</v>
      </c>
      <c r="G20" s="152" t="n">
        <v>190.370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12</v>
      </c>
      <c r="C21" s="153" t="n">
        <v>4609</v>
      </c>
      <c r="D21" s="154" t="n">
        <v>122.92</v>
      </c>
      <c r="E21" s="155" t="n">
        <v>91.19</v>
      </c>
      <c r="F21" s="155" t="n">
        <v>221.34</v>
      </c>
      <c r="G21" s="155" t="n">
        <v>155.7311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84</v>
      </c>
      <c r="C22" s="153" t="n">
        <v>2204</v>
      </c>
      <c r="D22" s="154" t="n">
        <v>119.27</v>
      </c>
      <c r="E22" s="155" t="n">
        <v>74.27</v>
      </c>
      <c r="F22" s="155" t="n">
        <v>270.01</v>
      </c>
      <c r="G22" s="155" t="n">
        <v>153.826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80</v>
      </c>
      <c r="C23" s="153" t="n">
        <v>923</v>
      </c>
      <c r="D23" s="154" t="n">
        <v>321.63</v>
      </c>
      <c r="E23" s="155" t="n">
        <v>161.98</v>
      </c>
      <c r="F23" s="155" t="n">
        <v>698.05</v>
      </c>
      <c r="G23" s="155" t="n">
        <v>401.449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7</v>
      </c>
      <c r="C24" s="153" t="n">
        <v>2717</v>
      </c>
      <c r="D24" s="154" t="n">
        <v>142.81</v>
      </c>
      <c r="E24" s="155" t="n">
        <v>97.27</v>
      </c>
      <c r="F24" s="155" t="n">
        <v>318.88</v>
      </c>
      <c r="G24" s="155" t="n">
        <v>201.4662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609</v>
      </c>
      <c r="C25" s="150" t="n">
        <v>6156</v>
      </c>
      <c r="D25" s="151" t="n">
        <v>182.565</v>
      </c>
      <c r="E25" s="152" t="n">
        <v>137.68</v>
      </c>
      <c r="F25" s="152" t="n">
        <v>430.49</v>
      </c>
      <c r="G25" s="152" t="n">
        <v>251.92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5</v>
      </c>
      <c r="C26" s="153" t="n">
        <v>3709</v>
      </c>
      <c r="D26" s="154" t="n">
        <v>158.76</v>
      </c>
      <c r="E26" s="155" t="n">
        <v>133.75</v>
      </c>
      <c r="F26" s="155" t="n">
        <v>308.19</v>
      </c>
      <c r="G26" s="155" t="n">
        <v>197.1186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38</v>
      </c>
      <c r="C27" s="153" t="n">
        <v>1398</v>
      </c>
      <c r="D27" s="154" t="n">
        <v>253.555</v>
      </c>
      <c r="E27" s="155" t="n">
        <v>177.6</v>
      </c>
      <c r="F27" s="155" t="n">
        <v>510.63</v>
      </c>
      <c r="G27" s="155" t="n">
        <v>305.1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35</v>
      </c>
      <c r="C28" s="150" t="n">
        <v>4296</v>
      </c>
      <c r="D28" s="151" t="n">
        <v>424.32</v>
      </c>
      <c r="E28" s="152" t="n">
        <v>214.2</v>
      </c>
      <c r="F28" s="152" t="n">
        <v>1135.89</v>
      </c>
      <c r="G28" s="152" t="n">
        <v>599.4542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05</v>
      </c>
      <c r="C29" s="153" t="n">
        <v>1913</v>
      </c>
      <c r="D29" s="154" t="n">
        <v>402.2</v>
      </c>
      <c r="E29" s="155" t="n">
        <v>242.64</v>
      </c>
      <c r="F29" s="155" t="n">
        <v>1064.89</v>
      </c>
      <c r="G29" s="155" t="n">
        <v>567.908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1</v>
      </c>
      <c r="C30" s="153" t="n">
        <v>1174</v>
      </c>
      <c r="D30" s="154" t="n">
        <v>497.205</v>
      </c>
      <c r="E30" s="155" t="n">
        <v>253.93</v>
      </c>
      <c r="F30" s="155" t="n">
        <v>1206.8</v>
      </c>
      <c r="G30" s="155" t="n">
        <v>676.873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2</v>
      </c>
      <c r="C31" s="150" t="n">
        <v>2707</v>
      </c>
      <c r="D31" s="151" t="n">
        <v>254.3</v>
      </c>
      <c r="E31" s="152" t="n">
        <v>144.34</v>
      </c>
      <c r="F31" s="152" t="n">
        <v>535.04</v>
      </c>
      <c r="G31" s="152" t="n">
        <v>330.363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44</v>
      </c>
      <c r="C32" s="153" t="n">
        <v>2074</v>
      </c>
      <c r="D32" s="154" t="n">
        <v>242.715</v>
      </c>
      <c r="E32" s="155" t="n">
        <v>141.4</v>
      </c>
      <c r="F32" s="155" t="n">
        <v>526.79</v>
      </c>
      <c r="G32" s="155" t="n">
        <v>326.0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43</v>
      </c>
      <c r="C33" s="150" t="n">
        <v>5262</v>
      </c>
      <c r="D33" s="151" t="n">
        <v>349.235</v>
      </c>
      <c r="E33" s="152" t="n">
        <v>172.06</v>
      </c>
      <c r="F33" s="152" t="n">
        <v>951.45</v>
      </c>
      <c r="G33" s="152" t="n">
        <v>495.1094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70</v>
      </c>
      <c r="C34" s="153" t="n">
        <v>1264</v>
      </c>
      <c r="D34" s="154" t="n">
        <v>521.835</v>
      </c>
      <c r="E34" s="155" t="n">
        <v>206.78</v>
      </c>
      <c r="F34" s="155" t="n">
        <v>1319</v>
      </c>
      <c r="G34" s="155" t="n">
        <v>704.3713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2</v>
      </c>
      <c r="C35" s="153" t="n">
        <v>900</v>
      </c>
      <c r="D35" s="154" t="n">
        <v>345.16</v>
      </c>
      <c r="E35" s="155" t="n">
        <v>175.775</v>
      </c>
      <c r="F35" s="155" t="n">
        <v>871.055</v>
      </c>
      <c r="G35" s="155" t="n">
        <v>495.538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914</v>
      </c>
      <c r="C36" s="150" t="n">
        <v>1456</v>
      </c>
      <c r="D36" s="151" t="n">
        <v>366.015</v>
      </c>
      <c r="E36" s="152" t="n">
        <v>173.85</v>
      </c>
      <c r="F36" s="152" t="n">
        <v>927.69</v>
      </c>
      <c r="G36" s="152" t="n">
        <v>480.2255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76</v>
      </c>
      <c r="C37" s="150" t="n">
        <v>4842</v>
      </c>
      <c r="D37" s="151" t="n">
        <v>348.595</v>
      </c>
      <c r="E37" s="152" t="n">
        <v>167.67</v>
      </c>
      <c r="F37" s="152" t="n">
        <v>883.78</v>
      </c>
      <c r="G37" s="152" t="n">
        <v>480.8637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20</v>
      </c>
      <c r="C38" s="153" t="n">
        <v>1269</v>
      </c>
      <c r="D38" s="154" t="n">
        <v>494.22</v>
      </c>
      <c r="E38" s="155" t="n">
        <v>202.15</v>
      </c>
      <c r="F38" s="155" t="n">
        <v>1362.75</v>
      </c>
      <c r="G38" s="155" t="n">
        <v>696.75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5</v>
      </c>
      <c r="C39" s="153" t="n">
        <v>1711</v>
      </c>
      <c r="D39" s="154" t="n">
        <v>337.41</v>
      </c>
      <c r="E39" s="155" t="n">
        <v>175</v>
      </c>
      <c r="F39" s="155" t="n">
        <v>696.99</v>
      </c>
      <c r="G39" s="155" t="n">
        <v>410.0812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371</v>
      </c>
      <c r="C40" s="150" t="n">
        <v>858</v>
      </c>
      <c r="D40" s="151" t="n">
        <v>301.9</v>
      </c>
      <c r="E40" s="152" t="n">
        <v>121.1</v>
      </c>
      <c r="F40" s="152" t="n">
        <v>793.88</v>
      </c>
      <c r="G40" s="152" t="n">
        <v>410.67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34</v>
      </c>
      <c r="C41" s="150" t="n">
        <v>1868</v>
      </c>
      <c r="D41" s="151" t="n">
        <v>281.565</v>
      </c>
      <c r="E41" s="152" t="n">
        <v>144.34</v>
      </c>
      <c r="F41" s="152" t="n">
        <v>642.17</v>
      </c>
      <c r="G41" s="152" t="n">
        <v>355.645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31</v>
      </c>
      <c r="D42" s="154" t="n">
        <v>312.48</v>
      </c>
      <c r="E42" s="155" t="n">
        <v>159.12</v>
      </c>
      <c r="F42" s="155" t="n">
        <v>699.67</v>
      </c>
      <c r="G42" s="155" t="n">
        <v>391.439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15</v>
      </c>
      <c r="C43" s="150" t="n">
        <v>1495</v>
      </c>
      <c r="D43" s="151" t="n">
        <v>371.07</v>
      </c>
      <c r="E43" s="152" t="n">
        <v>209.71</v>
      </c>
      <c r="F43" s="152" t="n">
        <v>854.31</v>
      </c>
      <c r="G43" s="152" t="n">
        <v>475.03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54</v>
      </c>
      <c r="C44" s="150" t="n">
        <v>2054</v>
      </c>
      <c r="D44" s="151" t="n">
        <v>321.605</v>
      </c>
      <c r="E44" s="152" t="n">
        <v>181.64</v>
      </c>
      <c r="F44" s="152" t="n">
        <v>688.17</v>
      </c>
      <c r="G44" s="152" t="n">
        <v>396.0827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100</v>
      </c>
      <c r="C45" s="150" t="n">
        <v>4108</v>
      </c>
      <c r="D45" s="151" t="n">
        <v>267.79</v>
      </c>
      <c r="E45" s="152" t="n">
        <v>143.57</v>
      </c>
      <c r="F45" s="152" t="n">
        <v>583.25</v>
      </c>
      <c r="G45" s="152" t="n">
        <v>345.9692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10</v>
      </c>
      <c r="C46" s="153" t="n">
        <v>833</v>
      </c>
      <c r="D46" s="154" t="n">
        <v>186.63</v>
      </c>
      <c r="E46" s="155" t="n">
        <v>117.04</v>
      </c>
      <c r="F46" s="155" t="n">
        <v>382.79</v>
      </c>
      <c r="G46" s="155" t="n">
        <v>240.781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562</v>
      </c>
      <c r="C47" s="153" t="n">
        <v>1964</v>
      </c>
      <c r="D47" s="154" t="n">
        <v>303.09</v>
      </c>
      <c r="E47" s="155" t="n">
        <v>161.48</v>
      </c>
      <c r="F47" s="155" t="n">
        <v>612.11</v>
      </c>
      <c r="G47" s="155" t="n">
        <v>374.31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59</v>
      </c>
      <c r="C48" s="150" t="n">
        <v>1988</v>
      </c>
      <c r="D48" s="151" t="n">
        <v>225.54</v>
      </c>
      <c r="E48" s="152" t="n">
        <v>122.66</v>
      </c>
      <c r="F48" s="152" t="n">
        <v>492</v>
      </c>
      <c r="G48" s="152" t="n">
        <v>291.261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10</v>
      </c>
      <c r="C49" s="153" t="n">
        <v>1085</v>
      </c>
      <c r="D49" s="154" t="n">
        <v>231.89</v>
      </c>
      <c r="E49" s="155" t="n">
        <v>143.11</v>
      </c>
      <c r="F49" s="155" t="n">
        <v>518.03</v>
      </c>
      <c r="G49" s="155" t="n">
        <v>309.263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203</v>
      </c>
      <c r="C50" s="150" t="n">
        <v>884</v>
      </c>
      <c r="D50" s="151" t="n">
        <v>296.14</v>
      </c>
      <c r="E50" s="152" t="n">
        <v>162.71</v>
      </c>
      <c r="F50" s="152" t="n">
        <v>718.57</v>
      </c>
      <c r="G50" s="152" t="n">
        <v>391.937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455</v>
      </c>
      <c r="C51" s="150" t="n">
        <v>7972</v>
      </c>
      <c r="D51" s="151" t="n">
        <v>115.22</v>
      </c>
      <c r="E51" s="152" t="n">
        <v>69.69</v>
      </c>
      <c r="F51" s="152" t="n">
        <v>267.55</v>
      </c>
      <c r="G51" s="152" t="n">
        <v>154.752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1042</v>
      </c>
      <c r="C52" s="153" t="n">
        <v>6450</v>
      </c>
      <c r="D52" s="154" t="n">
        <v>106.445</v>
      </c>
      <c r="E52" s="155" t="n">
        <v>67.81</v>
      </c>
      <c r="F52" s="155" t="n">
        <v>215.355</v>
      </c>
      <c r="G52" s="155" t="n">
        <v>130.08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324</v>
      </c>
      <c r="C53" s="153" t="n">
        <v>1035</v>
      </c>
      <c r="D53" s="154" t="n">
        <v>190.59</v>
      </c>
      <c r="E53" s="155" t="n">
        <v>77.7</v>
      </c>
      <c r="F53" s="155" t="n">
        <v>501.5</v>
      </c>
      <c r="G53" s="155" t="n">
        <v>263.5132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7</v>
      </c>
      <c r="C54" s="150" t="n">
        <v>1451</v>
      </c>
      <c r="D54" s="151" t="n">
        <v>214.55</v>
      </c>
      <c r="E54" s="152" t="n">
        <v>145.29</v>
      </c>
      <c r="F54" s="152" t="n">
        <v>354.62</v>
      </c>
      <c r="G54" s="152" t="n">
        <v>241.71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70</v>
      </c>
      <c r="C55" s="150" t="n">
        <v>1485</v>
      </c>
      <c r="D55" s="151" t="n">
        <v>303.18</v>
      </c>
      <c r="E55" s="152" t="n">
        <v>177.88</v>
      </c>
      <c r="F55" s="152" t="n">
        <v>607.63</v>
      </c>
      <c r="G55" s="152" t="n">
        <v>378.706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8</v>
      </c>
      <c r="C56" s="153" t="n">
        <v>1073</v>
      </c>
      <c r="D56" s="154" t="n">
        <v>300.75</v>
      </c>
      <c r="E56" s="155" t="n">
        <v>190.1</v>
      </c>
      <c r="F56" s="155" t="n">
        <v>586.11</v>
      </c>
      <c r="G56" s="155" t="n">
        <v>365.5956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70</v>
      </c>
      <c r="C57" s="150" t="n">
        <v>1523</v>
      </c>
      <c r="D57" s="151" t="n">
        <v>196.28</v>
      </c>
      <c r="E57" s="152" t="n">
        <v>110.69</v>
      </c>
      <c r="F57" s="152" t="n">
        <v>351.52</v>
      </c>
      <c r="G57" s="152" t="n">
        <v>220.5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9</v>
      </c>
      <c r="C58" s="150" t="n">
        <v>2023</v>
      </c>
      <c r="D58" s="151" t="n">
        <v>183.54</v>
      </c>
      <c r="E58" s="152" t="n">
        <v>120.77</v>
      </c>
      <c r="F58" s="152" t="n">
        <v>286.36</v>
      </c>
      <c r="G58" s="152" t="n">
        <v>200.688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27</v>
      </c>
      <c r="C59" s="153" t="n">
        <v>2017</v>
      </c>
      <c r="D59" s="154" t="n">
        <v>183.45</v>
      </c>
      <c r="E59" s="155" t="n">
        <v>120.7</v>
      </c>
      <c r="F59" s="155" t="n">
        <v>286.36</v>
      </c>
      <c r="G59" s="155" t="n">
        <v>199.7631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72</v>
      </c>
      <c r="C60" s="150" t="n">
        <v>2968</v>
      </c>
      <c r="D60" s="151" t="n">
        <v>269.67</v>
      </c>
      <c r="E60" s="152" t="n">
        <v>159.25</v>
      </c>
      <c r="F60" s="152" t="n">
        <v>498.52</v>
      </c>
      <c r="G60" s="152" t="n">
        <v>308.843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23</v>
      </c>
      <c r="C61" s="150" t="n">
        <v>8020</v>
      </c>
      <c r="D61" s="151" t="n">
        <v>233.625</v>
      </c>
      <c r="E61" s="152" t="n">
        <v>149.51</v>
      </c>
      <c r="F61" s="152" t="n">
        <v>429.775</v>
      </c>
      <c r="G61" s="152" t="n">
        <v>269.606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213</v>
      </c>
      <c r="C62" s="153" t="n">
        <v>3816</v>
      </c>
      <c r="D62" s="154" t="n">
        <v>241.075</v>
      </c>
      <c r="E62" s="155" t="n">
        <v>159.77</v>
      </c>
      <c r="F62" s="155" t="n">
        <v>446.37</v>
      </c>
      <c r="G62" s="155" t="n">
        <v>281.4681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22</v>
      </c>
      <c r="C63" s="153" t="n">
        <v>1737</v>
      </c>
      <c r="D63" s="154" t="n">
        <v>239.02</v>
      </c>
      <c r="E63" s="155" t="n">
        <v>152.46</v>
      </c>
      <c r="F63" s="155" t="n">
        <v>418.16</v>
      </c>
      <c r="G63" s="155" t="n">
        <v>266.958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69</v>
      </c>
      <c r="C64" s="150" t="n">
        <v>7389</v>
      </c>
      <c r="D64" s="151" t="n">
        <v>241.62</v>
      </c>
      <c r="E64" s="152" t="n">
        <v>146.53</v>
      </c>
      <c r="F64" s="152" t="n">
        <v>448.21</v>
      </c>
      <c r="G64" s="152" t="n">
        <v>279.144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30</v>
      </c>
      <c r="C65" s="153" t="n">
        <v>1960</v>
      </c>
      <c r="D65" s="154" t="n">
        <v>254.32</v>
      </c>
      <c r="E65" s="155" t="n">
        <v>160.75</v>
      </c>
      <c r="F65" s="155" t="n">
        <v>422.68</v>
      </c>
      <c r="G65" s="155" t="n">
        <v>282.80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350</v>
      </c>
      <c r="C66" s="153" t="n">
        <v>1742</v>
      </c>
      <c r="D66" s="154" t="n">
        <v>234.395</v>
      </c>
      <c r="E66" s="155" t="n">
        <v>141.3</v>
      </c>
      <c r="F66" s="155" t="n">
        <v>546.31</v>
      </c>
      <c r="G66" s="155" t="n">
        <v>296.64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79</v>
      </c>
      <c r="C67" s="150" t="n">
        <v>4532</v>
      </c>
      <c r="D67" s="151" t="n">
        <v>211.985</v>
      </c>
      <c r="E67" s="152" t="n">
        <v>146.22</v>
      </c>
      <c r="F67" s="152" t="n">
        <v>377.06</v>
      </c>
      <c r="G67" s="152" t="n">
        <v>244.379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68</v>
      </c>
      <c r="C68" s="150" t="n">
        <v>4302</v>
      </c>
      <c r="D68" s="151" t="n">
        <v>226.905</v>
      </c>
      <c r="E68" s="152" t="n">
        <v>143.74</v>
      </c>
      <c r="F68" s="152" t="n">
        <v>377.27</v>
      </c>
      <c r="G68" s="152" t="n">
        <v>248.35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4</v>
      </c>
      <c r="B69" s="153" t="n">
        <v>157</v>
      </c>
      <c r="C69" s="153" t="n">
        <v>1525</v>
      </c>
      <c r="D69" s="154" t="n">
        <v>198.48</v>
      </c>
      <c r="E69" s="155" t="n">
        <v>134.3</v>
      </c>
      <c r="F69" s="155" t="n">
        <v>310.82</v>
      </c>
      <c r="G69" s="155" t="n">
        <v>217.237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251</v>
      </c>
      <c r="C70" s="150" t="n">
        <v>2414</v>
      </c>
      <c r="D70" s="151" t="n">
        <v>231.5</v>
      </c>
      <c r="E70" s="152" t="n">
        <v>154.63</v>
      </c>
      <c r="F70" s="152" t="n">
        <v>423.59</v>
      </c>
      <c r="G70" s="152" t="n">
        <v>265.394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560</v>
      </c>
      <c r="C71" s="150" t="n">
        <v>7068</v>
      </c>
      <c r="D71" s="151" t="n">
        <v>199.22</v>
      </c>
      <c r="E71" s="152" t="n">
        <v>134.89</v>
      </c>
      <c r="F71" s="152" t="n">
        <v>319.24</v>
      </c>
      <c r="G71" s="152" t="n">
        <v>220.0557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7</v>
      </c>
      <c r="B72" s="153" t="n">
        <v>297</v>
      </c>
      <c r="C72" s="153" t="n">
        <v>2927</v>
      </c>
      <c r="D72" s="154" t="n">
        <v>189.79</v>
      </c>
      <c r="E72" s="155" t="n">
        <v>130.4</v>
      </c>
      <c r="F72" s="155" t="n">
        <v>285.23</v>
      </c>
      <c r="G72" s="155" t="n">
        <v>202.2725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8</v>
      </c>
      <c r="B73" s="150" t="n">
        <v>665</v>
      </c>
      <c r="C73" s="150" t="n">
        <v>5122</v>
      </c>
      <c r="D73" s="151" t="n">
        <v>217.275</v>
      </c>
      <c r="E73" s="152" t="n">
        <v>141.69</v>
      </c>
      <c r="F73" s="152" t="n">
        <v>380.26</v>
      </c>
      <c r="G73" s="152" t="n">
        <v>255.88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9</v>
      </c>
      <c r="B74" s="153" t="n">
        <v>308</v>
      </c>
      <c r="C74" s="153" t="n">
        <v>2244</v>
      </c>
      <c r="D74" s="154" t="n">
        <v>214.355</v>
      </c>
      <c r="E74" s="155" t="n">
        <v>134.46</v>
      </c>
      <c r="F74" s="155" t="n">
        <v>363.67</v>
      </c>
      <c r="G74" s="155" t="n">
        <v>254.836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50</v>
      </c>
      <c r="B75" s="150" t="n">
        <v>309</v>
      </c>
      <c r="C75" s="150" t="n">
        <v>2509</v>
      </c>
      <c r="D75" s="151" t="n">
        <v>169.55</v>
      </c>
      <c r="E75" s="152" t="n">
        <v>110.35</v>
      </c>
      <c r="F75" s="152" t="n">
        <v>309.78</v>
      </c>
      <c r="G75" s="152" t="n">
        <v>194.841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8132</v>
      </c>
      <c r="D76" s="151" t="n">
        <v>215.575</v>
      </c>
      <c r="E76" s="152" t="n">
        <v>132.73</v>
      </c>
      <c r="F76" s="152" t="n">
        <v>386.45</v>
      </c>
      <c r="G76" s="152" t="n">
        <v>246.166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82</v>
      </c>
      <c r="C77" s="153" t="n">
        <v>4269</v>
      </c>
      <c r="D77" s="154" t="n">
        <v>229.99</v>
      </c>
      <c r="E77" s="155" t="n">
        <v>152.25</v>
      </c>
      <c r="F77" s="155" t="n">
        <v>407.7</v>
      </c>
      <c r="G77" s="155" t="n">
        <v>259.21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25</v>
      </c>
      <c r="C78" s="153" t="n">
        <v>2636</v>
      </c>
      <c r="D78" s="154" t="n">
        <v>183.99</v>
      </c>
      <c r="E78" s="155" t="n">
        <v>120.89</v>
      </c>
      <c r="F78" s="155" t="n">
        <v>328.75</v>
      </c>
      <c r="G78" s="155" t="n">
        <v>219.530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5</v>
      </c>
      <c r="C79" s="150" t="n">
        <v>20895</v>
      </c>
      <c r="D79" s="151" t="n">
        <v>167.18</v>
      </c>
      <c r="E79" s="152" t="n">
        <v>111.28</v>
      </c>
      <c r="F79" s="152" t="n">
        <v>300.46</v>
      </c>
      <c r="G79" s="152" t="n">
        <v>194.4342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2340</v>
      </c>
      <c r="D80" s="154" t="n">
        <v>254.975</v>
      </c>
      <c r="E80" s="155" t="n">
        <v>167.58</v>
      </c>
      <c r="F80" s="155" t="n">
        <v>490.575</v>
      </c>
      <c r="G80" s="155" t="n">
        <v>303.63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9</v>
      </c>
      <c r="C81" s="153" t="n">
        <v>4047</v>
      </c>
      <c r="D81" s="154" t="n">
        <v>210.35</v>
      </c>
      <c r="E81" s="155" t="n">
        <v>146.25</v>
      </c>
      <c r="F81" s="155" t="n">
        <v>355.41</v>
      </c>
      <c r="G81" s="155" t="n">
        <v>237.484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5</v>
      </c>
      <c r="C82" s="153" t="n">
        <v>11561</v>
      </c>
      <c r="D82" s="154" t="n">
        <v>152.89</v>
      </c>
      <c r="E82" s="155" t="n">
        <v>110.7</v>
      </c>
      <c r="F82" s="155" t="n">
        <v>241.96</v>
      </c>
      <c r="G82" s="155" t="n">
        <v>168.955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2065</v>
      </c>
      <c r="D83" s="154" t="n">
        <v>127.1</v>
      </c>
      <c r="E83" s="155" t="n">
        <v>92.32</v>
      </c>
      <c r="F83" s="155" t="n">
        <v>196.4</v>
      </c>
      <c r="G83" s="155" t="n">
        <v>139.377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21</v>
      </c>
      <c r="C84" s="150" t="n">
        <v>8797</v>
      </c>
      <c r="D84" s="151" t="n">
        <v>226.39</v>
      </c>
      <c r="E84" s="152" t="n">
        <v>141.17</v>
      </c>
      <c r="F84" s="152" t="n">
        <v>459.84</v>
      </c>
      <c r="G84" s="152" t="n">
        <v>276.167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997</v>
      </c>
      <c r="C85" s="153" t="n">
        <v>1682</v>
      </c>
      <c r="D85" s="154" t="n">
        <v>213.58</v>
      </c>
      <c r="E85" s="155" t="n">
        <v>135.29</v>
      </c>
      <c r="F85" s="155" t="n">
        <v>413.2</v>
      </c>
      <c r="G85" s="155" t="n">
        <v>252.01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03</v>
      </c>
      <c r="C86" s="153" t="n">
        <v>1715</v>
      </c>
      <c r="D86" s="154" t="n">
        <v>192.42</v>
      </c>
      <c r="E86" s="155" t="n">
        <v>130.09</v>
      </c>
      <c r="F86" s="155" t="n">
        <v>385.74</v>
      </c>
      <c r="G86" s="155" t="n">
        <v>236.69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833</v>
      </c>
      <c r="C87" s="150" t="n">
        <v>2611</v>
      </c>
      <c r="D87" s="151" t="n">
        <v>204.49</v>
      </c>
      <c r="E87" s="152" t="n">
        <v>133.5</v>
      </c>
      <c r="F87" s="152" t="n">
        <v>361.13</v>
      </c>
      <c r="G87" s="152" t="n">
        <v>237.608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99</v>
      </c>
      <c r="C88" s="150" t="n">
        <v>20283</v>
      </c>
      <c r="D88" s="151" t="n">
        <v>185.86</v>
      </c>
      <c r="E88" s="152" t="n">
        <v>117.97</v>
      </c>
      <c r="F88" s="152" t="n">
        <v>396.17</v>
      </c>
      <c r="G88" s="152" t="n">
        <v>241.072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9</v>
      </c>
      <c r="C89" s="153" t="n">
        <v>7953</v>
      </c>
      <c r="D89" s="154" t="n">
        <v>186.82</v>
      </c>
      <c r="E89" s="155" t="n">
        <v>126.49</v>
      </c>
      <c r="F89" s="155" t="n">
        <v>367.27</v>
      </c>
      <c r="G89" s="155" t="n">
        <v>240.204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55</v>
      </c>
      <c r="C90" s="153" t="n">
        <v>4116</v>
      </c>
      <c r="D90" s="154" t="n">
        <v>155.435</v>
      </c>
      <c r="E90" s="155" t="n">
        <v>114.64</v>
      </c>
      <c r="F90" s="155" t="n">
        <v>303.58</v>
      </c>
      <c r="G90" s="155" t="n">
        <v>196.7048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71</v>
      </c>
      <c r="C91" s="153" t="n">
        <v>1599</v>
      </c>
      <c r="D91" s="154" t="n">
        <v>207.96</v>
      </c>
      <c r="E91" s="155" t="n">
        <v>132.73</v>
      </c>
      <c r="F91" s="155" t="n">
        <v>406.76</v>
      </c>
      <c r="G91" s="155" t="n">
        <v>248.178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72</v>
      </c>
      <c r="C92" s="153" t="n">
        <v>3928</v>
      </c>
      <c r="D92" s="154" t="n">
        <v>171.215</v>
      </c>
      <c r="E92" s="155" t="n">
        <v>100.57</v>
      </c>
      <c r="F92" s="155" t="n">
        <v>380.52</v>
      </c>
      <c r="G92" s="155" t="n">
        <v>217.3033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217</v>
      </c>
      <c r="C93" s="150" t="n">
        <v>10498</v>
      </c>
      <c r="D93" s="151" t="n">
        <v>240.545</v>
      </c>
      <c r="E93" s="152" t="n">
        <v>156.36</v>
      </c>
      <c r="F93" s="152" t="n">
        <v>449.28</v>
      </c>
      <c r="G93" s="152" t="n">
        <v>284.280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77</v>
      </c>
      <c r="C94" s="153" t="n">
        <v>1797</v>
      </c>
      <c r="D94" s="154" t="n">
        <v>241.63</v>
      </c>
      <c r="E94" s="155" t="n">
        <v>141.31</v>
      </c>
      <c r="F94" s="155" t="n">
        <v>496.93</v>
      </c>
      <c r="G94" s="155" t="n">
        <v>288.499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1</v>
      </c>
      <c r="C95" s="153" t="n">
        <v>5934</v>
      </c>
      <c r="D95" s="154" t="n">
        <v>234.96</v>
      </c>
      <c r="E95" s="155" t="n">
        <v>166.23</v>
      </c>
      <c r="F95" s="155" t="n">
        <v>395.18</v>
      </c>
      <c r="G95" s="155" t="n">
        <v>269.1221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77</v>
      </c>
      <c r="D96" s="151" t="n">
        <v>282.28</v>
      </c>
      <c r="E96" s="152" t="n">
        <v>175.49</v>
      </c>
      <c r="F96" s="152" t="n">
        <v>527.63</v>
      </c>
      <c r="G96" s="152" t="n">
        <v>337.943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99</v>
      </c>
      <c r="C97" s="150" t="n">
        <v>5219</v>
      </c>
      <c r="D97" s="151" t="n">
        <v>214.07</v>
      </c>
      <c r="E97" s="152" t="n">
        <v>133</v>
      </c>
      <c r="F97" s="152" t="n">
        <v>425.96</v>
      </c>
      <c r="G97" s="152" t="n">
        <v>261.771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52</v>
      </c>
      <c r="C98" s="153" t="n">
        <v>1526</v>
      </c>
      <c r="D98" s="154" t="n">
        <v>218.38</v>
      </c>
      <c r="E98" s="155" t="n">
        <v>135.05</v>
      </c>
      <c r="F98" s="155" t="n">
        <v>446.81</v>
      </c>
      <c r="G98" s="155" t="n">
        <v>270.459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22</v>
      </c>
      <c r="C99" s="150" t="n">
        <v>2637</v>
      </c>
      <c r="D99" s="151" t="n">
        <v>171.6</v>
      </c>
      <c r="E99" s="152" t="n">
        <v>110.8</v>
      </c>
      <c r="F99" s="152" t="n">
        <v>274.49</v>
      </c>
      <c r="G99" s="152" t="n">
        <v>190.362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34</v>
      </c>
      <c r="C100" s="153" t="n">
        <v>1658</v>
      </c>
      <c r="D100" s="154" t="n">
        <v>163.415</v>
      </c>
      <c r="E100" s="155" t="n">
        <v>103.17</v>
      </c>
      <c r="F100" s="155" t="n">
        <v>263.03</v>
      </c>
      <c r="G100" s="155" t="n">
        <v>175.92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446</v>
      </c>
      <c r="D101" s="151" t="n">
        <v>165.315</v>
      </c>
      <c r="E101" s="152" t="n">
        <v>104.92</v>
      </c>
      <c r="F101" s="152" t="n">
        <v>294.69</v>
      </c>
      <c r="G101" s="152" t="n">
        <v>193.656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75</v>
      </c>
      <c r="C102" s="153" t="n">
        <v>2008</v>
      </c>
      <c r="D102" s="154" t="n">
        <v>157.62</v>
      </c>
      <c r="E102" s="155" t="n">
        <v>95.71</v>
      </c>
      <c r="F102" s="155" t="n">
        <v>288.63</v>
      </c>
      <c r="G102" s="155" t="n">
        <v>185.7691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64</v>
      </c>
      <c r="C103" s="153" t="n">
        <v>2772</v>
      </c>
      <c r="D103" s="154" t="n">
        <v>174.155</v>
      </c>
      <c r="E103" s="155" t="n">
        <v>116.2</v>
      </c>
      <c r="F103" s="155" t="n">
        <v>312.37</v>
      </c>
      <c r="G103" s="155" t="n">
        <v>204.829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090</v>
      </c>
      <c r="C104" s="150" t="n">
        <v>8953</v>
      </c>
      <c r="D104" s="151" t="n">
        <v>184.38</v>
      </c>
      <c r="E104" s="152" t="n">
        <v>126.49</v>
      </c>
      <c r="F104" s="152" t="n">
        <v>286.72</v>
      </c>
      <c r="G104" s="152" t="n">
        <v>200.258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80</v>
      </c>
      <c r="C105" s="153" t="n">
        <v>3944</v>
      </c>
      <c r="D105" s="154" t="n">
        <v>186.895</v>
      </c>
      <c r="E105" s="155" t="n">
        <v>130.43</v>
      </c>
      <c r="F105" s="155" t="n">
        <v>289.05</v>
      </c>
      <c r="G105" s="155" t="n">
        <v>200.9845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60</v>
      </c>
      <c r="C106" s="150" t="n">
        <v>8714</v>
      </c>
      <c r="D106" s="151" t="n">
        <v>182.53</v>
      </c>
      <c r="E106" s="152" t="n">
        <v>122.79</v>
      </c>
      <c r="F106" s="152" t="n">
        <v>295.2</v>
      </c>
      <c r="G106" s="152" t="n">
        <v>197.777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89</v>
      </c>
      <c r="C107" s="153" t="n">
        <v>3197</v>
      </c>
      <c r="D107" s="154" t="n">
        <v>162.92</v>
      </c>
      <c r="E107" s="155" t="n">
        <v>126.82</v>
      </c>
      <c r="F107" s="155" t="n">
        <v>283.94</v>
      </c>
      <c r="G107" s="155" t="n">
        <v>183.064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4</v>
      </c>
      <c r="C108" s="150" t="n">
        <v>5869</v>
      </c>
      <c r="D108" s="151" t="n">
        <v>170.69</v>
      </c>
      <c r="E108" s="152" t="n">
        <v>120.46</v>
      </c>
      <c r="F108" s="152" t="n">
        <v>275.54</v>
      </c>
      <c r="G108" s="152" t="n">
        <v>188.8037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2</v>
      </c>
      <c r="C109" s="150" t="n">
        <v>20913</v>
      </c>
      <c r="D109" s="151" t="n">
        <v>168.75</v>
      </c>
      <c r="E109" s="152" t="n">
        <v>112.78</v>
      </c>
      <c r="F109" s="152" t="n">
        <v>247.87</v>
      </c>
      <c r="G109" s="152" t="n">
        <v>178.2022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48</v>
      </c>
      <c r="C110" s="153" t="n">
        <v>5834</v>
      </c>
      <c r="D110" s="154" t="n">
        <v>179.5</v>
      </c>
      <c r="E110" s="155" t="n">
        <v>129.37</v>
      </c>
      <c r="F110" s="155" t="n">
        <v>247</v>
      </c>
      <c r="G110" s="155" t="n">
        <v>187.072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11</v>
      </c>
      <c r="C111" s="153" t="n">
        <v>4744</v>
      </c>
      <c r="D111" s="154" t="n">
        <v>154.08</v>
      </c>
      <c r="E111" s="155" t="n">
        <v>101.87</v>
      </c>
      <c r="F111" s="155" t="n">
        <v>228.62</v>
      </c>
      <c r="G111" s="155" t="n">
        <v>163.68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5</v>
      </c>
      <c r="C112" s="153" t="n">
        <v>3802</v>
      </c>
      <c r="D112" s="154" t="n">
        <v>160.33</v>
      </c>
      <c r="E112" s="155" t="n">
        <v>112.76</v>
      </c>
      <c r="F112" s="155" t="n">
        <v>249.33</v>
      </c>
      <c r="G112" s="155" t="n">
        <v>173.44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26</v>
      </c>
      <c r="C113" s="153" t="n">
        <v>2655</v>
      </c>
      <c r="D113" s="154" t="n">
        <v>181.62</v>
      </c>
      <c r="E113" s="155" t="n">
        <v>116.29</v>
      </c>
      <c r="F113" s="155" t="n">
        <v>261.39</v>
      </c>
      <c r="G113" s="155" t="n">
        <v>189.319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26</v>
      </c>
      <c r="C114" s="150" t="n">
        <v>3978</v>
      </c>
      <c r="D114" s="151" t="n">
        <v>177.125</v>
      </c>
      <c r="E114" s="152" t="n">
        <v>111.1</v>
      </c>
      <c r="F114" s="152" t="n">
        <v>267.09</v>
      </c>
      <c r="G114" s="152" t="n">
        <v>186.732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4</v>
      </c>
      <c r="D115" s="151" t="n">
        <v>212.15</v>
      </c>
      <c r="E115" s="152" t="n">
        <v>146.57</v>
      </c>
      <c r="F115" s="152" t="n">
        <v>269.87</v>
      </c>
      <c r="G115" s="152" t="n">
        <v>212.869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588</v>
      </c>
      <c r="C116" s="150" t="n">
        <v>3284</v>
      </c>
      <c r="D116" s="151" t="n">
        <v>157.275</v>
      </c>
      <c r="E116" s="152" t="n">
        <v>109.74</v>
      </c>
      <c r="F116" s="152" t="n">
        <v>243.05</v>
      </c>
      <c r="G116" s="152" t="n">
        <v>169.811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499</v>
      </c>
      <c r="C117" s="150" t="n">
        <v>23937</v>
      </c>
      <c r="D117" s="151" t="n">
        <v>162.08</v>
      </c>
      <c r="E117" s="152" t="n">
        <v>105.79</v>
      </c>
      <c r="F117" s="152" t="n">
        <v>250.14</v>
      </c>
      <c r="G117" s="152" t="n">
        <v>174.296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138</v>
      </c>
      <c r="C118" s="153" t="n">
        <v>7408</v>
      </c>
      <c r="D118" s="154" t="n">
        <v>171.88</v>
      </c>
      <c r="E118" s="155" t="n">
        <v>111.82</v>
      </c>
      <c r="F118" s="155" t="n">
        <v>254.15</v>
      </c>
      <c r="G118" s="155" t="n">
        <v>179.71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232</v>
      </c>
      <c r="C119" s="153" t="n">
        <v>8839</v>
      </c>
      <c r="D119" s="154" t="n">
        <v>156.87</v>
      </c>
      <c r="E119" s="155" t="n">
        <v>105.78</v>
      </c>
      <c r="F119" s="155" t="n">
        <v>244.83</v>
      </c>
      <c r="G119" s="155" t="n">
        <v>170.3438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497</v>
      </c>
      <c r="C120" s="150" t="n">
        <v>6002</v>
      </c>
      <c r="D120" s="151" t="n">
        <v>198.345</v>
      </c>
      <c r="E120" s="152" t="n">
        <v>129.21</v>
      </c>
      <c r="F120" s="152" t="n">
        <v>415.27</v>
      </c>
      <c r="G120" s="152" t="n">
        <v>243.753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6</v>
      </c>
      <c r="B121" s="153" t="n">
        <v>206</v>
      </c>
      <c r="C121" s="153" t="n">
        <v>2661</v>
      </c>
      <c r="D121" s="154" t="n">
        <v>204.86</v>
      </c>
      <c r="E121" s="155" t="n">
        <v>129.64</v>
      </c>
      <c r="F121" s="155" t="n">
        <v>427.72</v>
      </c>
      <c r="G121" s="155" t="n">
        <v>249.90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34</v>
      </c>
      <c r="C122" s="150" t="n">
        <v>4469</v>
      </c>
      <c r="D122" s="151" t="n">
        <v>156.61</v>
      </c>
      <c r="E122" s="152" t="n">
        <v>96.39</v>
      </c>
      <c r="F122" s="152" t="n">
        <v>264.39</v>
      </c>
      <c r="G122" s="152" t="n">
        <v>174.276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133</v>
      </c>
      <c r="C123" s="150" t="n">
        <v>5933</v>
      </c>
      <c r="D123" s="151" t="n">
        <v>148.11</v>
      </c>
      <c r="E123" s="152" t="n">
        <v>100.3</v>
      </c>
      <c r="F123" s="152" t="n">
        <v>239.5</v>
      </c>
      <c r="G123" s="152" t="n">
        <v>164.565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53</v>
      </c>
      <c r="C124" s="153" t="n">
        <v>2525</v>
      </c>
      <c r="D124" s="154" t="n">
        <v>139.78</v>
      </c>
      <c r="E124" s="155" t="n">
        <v>94</v>
      </c>
      <c r="F124" s="155" t="n">
        <v>220.37</v>
      </c>
      <c r="G124" s="155" t="n">
        <v>152.414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61</v>
      </c>
      <c r="C125" s="150" t="n">
        <v>8600</v>
      </c>
      <c r="D125" s="151" t="n">
        <v>183.91</v>
      </c>
      <c r="E125" s="152" t="n">
        <v>157.09</v>
      </c>
      <c r="F125" s="152" t="n">
        <v>215.95</v>
      </c>
      <c r="G125" s="152" t="n">
        <v>185.8958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89</v>
      </c>
      <c r="C126" s="153" t="n">
        <v>4713</v>
      </c>
      <c r="D126" s="154" t="n">
        <v>184.28</v>
      </c>
      <c r="E126" s="155" t="n">
        <v>169.88</v>
      </c>
      <c r="F126" s="155" t="n">
        <v>200.42</v>
      </c>
      <c r="G126" s="155" t="n">
        <v>184.3267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87</v>
      </c>
      <c r="C127" s="150" t="n">
        <v>4057</v>
      </c>
      <c r="D127" s="151" t="n">
        <v>123.93</v>
      </c>
      <c r="E127" s="152" t="n">
        <v>84.96</v>
      </c>
      <c r="F127" s="152" t="n">
        <v>173.91</v>
      </c>
      <c r="G127" s="152" t="n">
        <v>128.943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4</v>
      </c>
      <c r="C128" s="150" t="n">
        <v>3406</v>
      </c>
      <c r="D128" s="151" t="n">
        <v>144.895</v>
      </c>
      <c r="E128" s="152" t="n">
        <v>100</v>
      </c>
      <c r="F128" s="152" t="n">
        <v>182.31</v>
      </c>
      <c r="G128" s="152" t="n">
        <v>145.0545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76</v>
      </c>
      <c r="C129" s="150" t="n">
        <v>17446</v>
      </c>
      <c r="D129" s="151" t="n">
        <v>137.28</v>
      </c>
      <c r="E129" s="152" t="n">
        <v>107.55</v>
      </c>
      <c r="F129" s="152" t="n">
        <v>172.84</v>
      </c>
      <c r="G129" s="152" t="n">
        <v>139.6912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37</v>
      </c>
      <c r="C130" s="153" t="n">
        <v>12050</v>
      </c>
      <c r="D130" s="154" t="n">
        <v>135.54</v>
      </c>
      <c r="E130" s="155" t="n">
        <v>106.96</v>
      </c>
      <c r="F130" s="155" t="n">
        <v>170.465</v>
      </c>
      <c r="G130" s="155" t="n">
        <v>137.889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70</v>
      </c>
      <c r="C131" s="153" t="n">
        <v>2654</v>
      </c>
      <c r="D131" s="154" t="n">
        <v>135.67</v>
      </c>
      <c r="E131" s="155" t="n">
        <v>106.17</v>
      </c>
      <c r="F131" s="155" t="n">
        <v>167</v>
      </c>
      <c r="G131" s="155" t="n">
        <v>136.5186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35</v>
      </c>
      <c r="C132" s="150" t="n">
        <v>4420</v>
      </c>
      <c r="D132" s="151" t="n">
        <v>168.14</v>
      </c>
      <c r="E132" s="152" t="n">
        <v>106.365</v>
      </c>
      <c r="F132" s="152" t="n">
        <v>303.45</v>
      </c>
      <c r="G132" s="152" t="n">
        <v>198.465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2215</v>
      </c>
      <c r="C133" s="150" t="n">
        <v>12234</v>
      </c>
      <c r="D133" s="151" t="n">
        <v>182.42</v>
      </c>
      <c r="E133" s="152" t="n">
        <v>105.2</v>
      </c>
      <c r="F133" s="152" t="n">
        <v>344.61</v>
      </c>
      <c r="G133" s="152" t="n">
        <v>213.2928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822</v>
      </c>
      <c r="C134" s="153" t="n">
        <v>9220</v>
      </c>
      <c r="D134" s="154" t="n">
        <v>187.345</v>
      </c>
      <c r="E134" s="155" t="n">
        <v>108.775</v>
      </c>
      <c r="F134" s="155" t="n">
        <v>352.495</v>
      </c>
      <c r="G134" s="155" t="n">
        <v>219.351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75</v>
      </c>
      <c r="C135" s="150" t="n">
        <v>7706</v>
      </c>
      <c r="D135" s="151" t="n">
        <v>161.195</v>
      </c>
      <c r="E135" s="152" t="n">
        <v>104.71</v>
      </c>
      <c r="F135" s="152" t="n">
        <v>286.37</v>
      </c>
      <c r="G135" s="152" t="n">
        <v>185.486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2</v>
      </c>
      <c r="C136" s="153" t="n">
        <v>5851</v>
      </c>
      <c r="D136" s="154" t="n">
        <v>161.8</v>
      </c>
      <c r="E136" s="155" t="n">
        <v>106.21</v>
      </c>
      <c r="F136" s="155" t="n">
        <v>274.88</v>
      </c>
      <c r="G136" s="155" t="n">
        <v>182.157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699</v>
      </c>
      <c r="C137" s="150" t="n">
        <v>10158</v>
      </c>
      <c r="D137" s="151" t="n">
        <v>157.27</v>
      </c>
      <c r="E137" s="152" t="n">
        <v>99.44</v>
      </c>
      <c r="F137" s="152" t="n">
        <v>287.88</v>
      </c>
      <c r="G137" s="152" t="n">
        <v>185.2361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347</v>
      </c>
      <c r="C138" s="153" t="n">
        <v>7198</v>
      </c>
      <c r="D138" s="154" t="n">
        <v>150.685</v>
      </c>
      <c r="E138" s="155" t="n">
        <v>97.97</v>
      </c>
      <c r="F138" s="155" t="n">
        <v>263.08</v>
      </c>
      <c r="G138" s="155" t="n">
        <v>170.0828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134</v>
      </c>
      <c r="D139" s="151" t="n">
        <v>147.42</v>
      </c>
      <c r="E139" s="152" t="n">
        <v>95.88</v>
      </c>
      <c r="F139" s="152" t="n">
        <v>257.63</v>
      </c>
      <c r="G139" s="152" t="n">
        <v>170.143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994</v>
      </c>
      <c r="C140" s="153" t="n">
        <v>7162</v>
      </c>
      <c r="D140" s="154" t="n">
        <v>152.01</v>
      </c>
      <c r="E140" s="155" t="n">
        <v>94.84</v>
      </c>
      <c r="F140" s="155" t="n">
        <v>278.21</v>
      </c>
      <c r="G140" s="155" t="n">
        <v>179.052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346</v>
      </c>
      <c r="C141" s="150" t="n">
        <v>5608</v>
      </c>
      <c r="D141" s="151" t="n">
        <v>142.815</v>
      </c>
      <c r="E141" s="152" t="n">
        <v>88.16</v>
      </c>
      <c r="F141" s="152" t="n">
        <v>235.89</v>
      </c>
      <c r="G141" s="152" t="n">
        <v>157.113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71</v>
      </c>
      <c r="C142" s="150" t="n">
        <v>25540</v>
      </c>
      <c r="D142" s="151" t="n">
        <v>146.76</v>
      </c>
      <c r="E142" s="152" t="n">
        <v>96.03</v>
      </c>
      <c r="F142" s="152" t="n">
        <v>233.29</v>
      </c>
      <c r="G142" s="152" t="n">
        <v>161.43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47</v>
      </c>
      <c r="C143" s="153" t="n">
        <v>8814</v>
      </c>
      <c r="D143" s="154" t="n">
        <v>134.83</v>
      </c>
      <c r="E143" s="155" t="n">
        <v>87.27</v>
      </c>
      <c r="F143" s="155" t="n">
        <v>209.8</v>
      </c>
      <c r="G143" s="155" t="n">
        <v>145.427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554</v>
      </c>
      <c r="C144" s="153" t="n">
        <v>3112</v>
      </c>
      <c r="D144" s="154" t="n">
        <v>154.62</v>
      </c>
      <c r="E144" s="155" t="n">
        <v>108.45</v>
      </c>
      <c r="F144" s="155" t="n">
        <v>224.86</v>
      </c>
      <c r="G144" s="155" t="n">
        <v>162.964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8</v>
      </c>
      <c r="C145" s="153" t="n">
        <v>3686</v>
      </c>
      <c r="D145" s="154" t="n">
        <v>148.245</v>
      </c>
      <c r="E145" s="155" t="n">
        <v>105.31</v>
      </c>
      <c r="F145" s="155" t="n">
        <v>234.37</v>
      </c>
      <c r="G145" s="155" t="n">
        <v>164.5444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25</v>
      </c>
      <c r="C146" s="153" t="n">
        <v>2607</v>
      </c>
      <c r="D146" s="154" t="n">
        <v>163.4</v>
      </c>
      <c r="E146" s="155" t="n">
        <v>105.65</v>
      </c>
      <c r="F146" s="155" t="n">
        <v>257.56</v>
      </c>
      <c r="G146" s="155" t="n">
        <v>178.1831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582</v>
      </c>
      <c r="C147" s="153" t="n">
        <v>2834</v>
      </c>
      <c r="D147" s="154" t="n">
        <v>156.7</v>
      </c>
      <c r="E147" s="155" t="n">
        <v>106.38</v>
      </c>
      <c r="F147" s="155" t="n">
        <v>245.2</v>
      </c>
      <c r="G147" s="155" t="n">
        <v>174.440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074</v>
      </c>
      <c r="C148" s="150" t="n">
        <v>2913</v>
      </c>
      <c r="D148" s="151" t="n">
        <v>163.47</v>
      </c>
      <c r="E148" s="152" t="n">
        <v>107.06</v>
      </c>
      <c r="F148" s="152" t="n">
        <v>259.52</v>
      </c>
      <c r="G148" s="152" t="n">
        <v>182.580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293</v>
      </c>
      <c r="C149" s="150" t="n">
        <v>16497</v>
      </c>
      <c r="D149" s="151" t="n">
        <v>139.49</v>
      </c>
      <c r="E149" s="152" t="n">
        <v>94.95</v>
      </c>
      <c r="F149" s="152" t="n">
        <v>237.93</v>
      </c>
      <c r="G149" s="152" t="n">
        <v>159.228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142</v>
      </c>
      <c r="C150" s="153" t="n">
        <v>9420</v>
      </c>
      <c r="D150" s="154" t="n">
        <v>132.745</v>
      </c>
      <c r="E150" s="155" t="n">
        <v>92.34</v>
      </c>
      <c r="F150" s="155" t="n">
        <v>211.53</v>
      </c>
      <c r="G150" s="155" t="n">
        <v>146.875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27</v>
      </c>
      <c r="C151" s="150" t="n">
        <v>2527</v>
      </c>
      <c r="D151" s="151" t="n">
        <v>114.42</v>
      </c>
      <c r="E151" s="152" t="n">
        <v>83.48</v>
      </c>
      <c r="F151" s="152" t="n">
        <v>178.21</v>
      </c>
      <c r="G151" s="152" t="n">
        <v>127.594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22</v>
      </c>
      <c r="C152" s="153" t="n">
        <v>1328</v>
      </c>
      <c r="D152" s="154" t="n">
        <v>123.88</v>
      </c>
      <c r="E152" s="155" t="n">
        <v>87.95</v>
      </c>
      <c r="F152" s="155" t="n">
        <v>180.67</v>
      </c>
      <c r="G152" s="155" t="n">
        <v>134.88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140</v>
      </c>
      <c r="C153" s="150" t="n">
        <v>13384</v>
      </c>
      <c r="D153" s="151" t="n">
        <v>123</v>
      </c>
      <c r="E153" s="152" t="n">
        <v>78.41</v>
      </c>
      <c r="F153" s="152" t="n">
        <v>200.12</v>
      </c>
      <c r="G153" s="152" t="n">
        <v>136.313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301</v>
      </c>
      <c r="C154" s="153" t="n">
        <v>4056</v>
      </c>
      <c r="D154" s="154" t="n">
        <v>130.55</v>
      </c>
      <c r="E154" s="155" t="n">
        <v>88.43</v>
      </c>
      <c r="F154" s="155" t="n">
        <v>200.46</v>
      </c>
      <c r="G154" s="155" t="n">
        <v>141.06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58</v>
      </c>
      <c r="C155" s="153" t="n">
        <v>9224</v>
      </c>
      <c r="D155" s="154" t="n">
        <v>118.745</v>
      </c>
      <c r="E155" s="155" t="n">
        <v>75.14</v>
      </c>
      <c r="F155" s="155" t="n">
        <v>200.12</v>
      </c>
      <c r="G155" s="155" t="n">
        <v>134.2743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80</v>
      </c>
      <c r="C156" s="150" t="n">
        <v>3364</v>
      </c>
      <c r="D156" s="151" t="n">
        <v>117.21</v>
      </c>
      <c r="E156" s="152" t="n">
        <v>80.24</v>
      </c>
      <c r="F156" s="152" t="n">
        <v>202.3</v>
      </c>
      <c r="G156" s="152" t="n">
        <v>132.739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87</v>
      </c>
      <c r="C157" s="150" t="n">
        <v>2285</v>
      </c>
      <c r="D157" s="151" t="n">
        <v>168.88</v>
      </c>
      <c r="E157" s="152" t="n">
        <v>100.59</v>
      </c>
      <c r="F157" s="152" t="n">
        <v>267.87</v>
      </c>
      <c r="G157" s="152" t="n">
        <v>184.399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88</v>
      </c>
      <c r="C158" s="153" t="n">
        <v>1255</v>
      </c>
      <c r="D158" s="154" t="n">
        <v>160.24</v>
      </c>
      <c r="E158" s="155" t="n">
        <v>87.76</v>
      </c>
      <c r="F158" s="155" t="n">
        <v>255.91</v>
      </c>
      <c r="G158" s="155" t="n">
        <v>173.818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498</v>
      </c>
      <c r="C159" s="150" t="n">
        <v>21063</v>
      </c>
      <c r="D159" s="151" t="n">
        <v>110.14</v>
      </c>
      <c r="E159" s="152" t="n">
        <v>77.35</v>
      </c>
      <c r="F159" s="152" t="n">
        <v>159.71</v>
      </c>
      <c r="G159" s="152" t="n">
        <v>115.899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96</v>
      </c>
      <c r="C160" s="153" t="n">
        <v>1645</v>
      </c>
      <c r="D160" s="154" t="n">
        <v>140.91</v>
      </c>
      <c r="E160" s="155" t="n">
        <v>93.8</v>
      </c>
      <c r="F160" s="155" t="n">
        <v>215.64</v>
      </c>
      <c r="G160" s="155" t="n">
        <v>149.812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97</v>
      </c>
      <c r="C161" s="153" t="n">
        <v>8662</v>
      </c>
      <c r="D161" s="154" t="n">
        <v>110.26</v>
      </c>
      <c r="E161" s="155" t="n">
        <v>77.74</v>
      </c>
      <c r="F161" s="155" t="n">
        <v>158.1</v>
      </c>
      <c r="G161" s="155" t="n">
        <v>115.696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6</v>
      </c>
      <c r="C162" s="153" t="n">
        <v>3770</v>
      </c>
      <c r="D162" s="154" t="n">
        <v>98.175</v>
      </c>
      <c r="E162" s="155" t="n">
        <v>70.865</v>
      </c>
      <c r="F162" s="155" t="n">
        <v>141.355</v>
      </c>
      <c r="G162" s="155" t="n">
        <v>103.9177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79</v>
      </c>
      <c r="C163" s="153" t="n">
        <v>5060</v>
      </c>
      <c r="D163" s="154" t="n">
        <v>111.28</v>
      </c>
      <c r="E163" s="155" t="n">
        <v>83.475</v>
      </c>
      <c r="F163" s="155" t="n">
        <v>146.04</v>
      </c>
      <c r="G163" s="155" t="n">
        <v>114.22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07</v>
      </c>
      <c r="C164" s="153" t="n">
        <v>1506</v>
      </c>
      <c r="D164" s="154" t="n">
        <v>103.74</v>
      </c>
      <c r="E164" s="155" t="n">
        <v>75.84</v>
      </c>
      <c r="F164" s="155" t="n">
        <v>165.28</v>
      </c>
      <c r="G164" s="155" t="n">
        <v>113.924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23</v>
      </c>
      <c r="C165" s="150" t="n">
        <v>3348</v>
      </c>
      <c r="D165" s="151" t="n">
        <v>135.9</v>
      </c>
      <c r="E165" s="152" t="n">
        <v>90.64</v>
      </c>
      <c r="F165" s="152" t="n">
        <v>215.2</v>
      </c>
      <c r="G165" s="152" t="n">
        <v>147.1111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67</v>
      </c>
      <c r="C166" s="153" t="n">
        <v>1258</v>
      </c>
      <c r="D166" s="154" t="n">
        <v>132.57</v>
      </c>
      <c r="E166" s="155" t="n">
        <v>88.61</v>
      </c>
      <c r="F166" s="155" t="n">
        <v>203.17</v>
      </c>
      <c r="G166" s="155" t="n">
        <v>140.84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72</v>
      </c>
      <c r="C167" s="150" t="n">
        <v>5416</v>
      </c>
      <c r="D167" s="151" t="n">
        <v>152.5</v>
      </c>
      <c r="E167" s="152" t="n">
        <v>105.6</v>
      </c>
      <c r="F167" s="152" t="n">
        <v>241.09</v>
      </c>
      <c r="G167" s="152" t="n">
        <v>165.252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97</v>
      </c>
      <c r="C168" s="153" t="n">
        <v>2183</v>
      </c>
      <c r="D168" s="154" t="n">
        <v>152.27</v>
      </c>
      <c r="E168" s="155" t="n">
        <v>100.27</v>
      </c>
      <c r="F168" s="155" t="n">
        <v>241.17</v>
      </c>
      <c r="G168" s="155" t="n">
        <v>162.388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140</v>
      </c>
      <c r="C169" s="150" t="n">
        <v>17790</v>
      </c>
      <c r="D169" s="151" t="n">
        <v>108.23</v>
      </c>
      <c r="E169" s="152" t="n">
        <v>93.53</v>
      </c>
      <c r="F169" s="152" t="n">
        <v>140.975</v>
      </c>
      <c r="G169" s="152" t="n">
        <v>113.23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82</v>
      </c>
      <c r="C170" s="153" t="n">
        <v>12355</v>
      </c>
      <c r="D170" s="154" t="n">
        <v>104.21</v>
      </c>
      <c r="E170" s="155" t="n">
        <v>92.3</v>
      </c>
      <c r="F170" s="155" t="n">
        <v>127.26</v>
      </c>
      <c r="G170" s="155" t="n">
        <v>107.393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19</v>
      </c>
      <c r="C171" s="153" t="n">
        <v>1330</v>
      </c>
      <c r="D171" s="154" t="n">
        <v>137.015</v>
      </c>
      <c r="E171" s="155" t="n">
        <v>114.53</v>
      </c>
      <c r="F171" s="155" t="n">
        <v>162.78</v>
      </c>
      <c r="G171" s="155" t="n">
        <v>138.225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2</v>
      </c>
      <c r="C172" s="153" t="n">
        <v>2321</v>
      </c>
      <c r="D172" s="154" t="n">
        <v>111.07</v>
      </c>
      <c r="E172" s="155" t="n">
        <v>93.42</v>
      </c>
      <c r="F172" s="155" t="n">
        <v>134.3</v>
      </c>
      <c r="G172" s="155" t="n">
        <v>112.6875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8</v>
      </c>
      <c r="B173" s="150" t="n">
        <v>486</v>
      </c>
      <c r="C173" s="150" t="n">
        <v>2017</v>
      </c>
      <c r="D173" s="151" t="n">
        <v>116.52</v>
      </c>
      <c r="E173" s="152" t="n">
        <v>75.63</v>
      </c>
      <c r="F173" s="152" t="n">
        <v>206.24</v>
      </c>
      <c r="G173" s="152" t="n">
        <v>133.36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783</v>
      </c>
      <c r="C174" s="150" t="n">
        <v>3634</v>
      </c>
      <c r="D174" s="151" t="n">
        <v>128.74</v>
      </c>
      <c r="E174" s="152" t="n">
        <v>99.62</v>
      </c>
      <c r="F174" s="152" t="n">
        <v>165.85</v>
      </c>
      <c r="G174" s="152" t="n">
        <v>133.626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93</v>
      </c>
      <c r="C175" s="153" t="n">
        <v>1739</v>
      </c>
      <c r="D175" s="154" t="n">
        <v>133.74</v>
      </c>
      <c r="E175" s="155" t="n">
        <v>114.56</v>
      </c>
      <c r="F175" s="155" t="n">
        <v>179.21</v>
      </c>
      <c r="G175" s="155" t="n">
        <v>141.557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1</v>
      </c>
      <c r="C176" s="150" t="n">
        <v>12462</v>
      </c>
      <c r="D176" s="151" t="n">
        <v>131.48</v>
      </c>
      <c r="E176" s="152" t="n">
        <v>105.53</v>
      </c>
      <c r="F176" s="152" t="n">
        <v>185.28</v>
      </c>
      <c r="G176" s="152" t="n">
        <v>141.460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2061</v>
      </c>
      <c r="D177" s="154" t="n">
        <v>158.32</v>
      </c>
      <c r="E177" s="155" t="n">
        <v>105.19</v>
      </c>
      <c r="F177" s="155" t="n">
        <v>244.78</v>
      </c>
      <c r="G177" s="155" t="n">
        <v>171.219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749</v>
      </c>
      <c r="C178" s="150" t="n">
        <v>13653</v>
      </c>
      <c r="D178" s="151" t="n">
        <v>82.45</v>
      </c>
      <c r="E178" s="152" t="n">
        <v>63.33</v>
      </c>
      <c r="F178" s="152" t="n">
        <v>107.11</v>
      </c>
      <c r="G178" s="152" t="n">
        <v>84.805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443</v>
      </c>
      <c r="C179" s="153" t="n">
        <v>7910</v>
      </c>
      <c r="D179" s="154" t="n">
        <v>82.655</v>
      </c>
      <c r="E179" s="155" t="n">
        <v>64.745</v>
      </c>
      <c r="F179" s="155" t="n">
        <v>111.285</v>
      </c>
      <c r="G179" s="155" t="n">
        <v>86.2482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19</v>
      </c>
      <c r="C180" s="153" t="n">
        <v>4133</v>
      </c>
      <c r="D180" s="154" t="n">
        <v>82.8</v>
      </c>
      <c r="E180" s="155" t="n">
        <v>65.21</v>
      </c>
      <c r="F180" s="155" t="n">
        <v>101.26</v>
      </c>
      <c r="G180" s="155" t="n">
        <v>83.4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190</v>
      </c>
      <c r="C181" s="150" t="n">
        <v>2393</v>
      </c>
      <c r="D181" s="151" t="n">
        <v>132.65</v>
      </c>
      <c r="E181" s="152" t="n">
        <v>111.64</v>
      </c>
      <c r="F181" s="152" t="n">
        <v>160.15</v>
      </c>
      <c r="G181" s="152" t="n">
        <v>134.0144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105</v>
      </c>
      <c r="C182" s="153" t="n">
        <v>1882</v>
      </c>
      <c r="D182" s="154" t="n">
        <v>131.665</v>
      </c>
      <c r="E182" s="155" t="n">
        <v>113.45</v>
      </c>
      <c r="F182" s="155" t="n">
        <v>156.9</v>
      </c>
      <c r="G182" s="155" t="n">
        <v>132.6126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263</v>
      </c>
      <c r="C183" s="150" t="n">
        <v>3434</v>
      </c>
      <c r="D183" s="151" t="n">
        <v>94.495</v>
      </c>
      <c r="E183" s="152" t="n">
        <v>73.29</v>
      </c>
      <c r="F183" s="152" t="n">
        <v>156.28</v>
      </c>
      <c r="G183" s="152" t="n">
        <v>106.23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242</v>
      </c>
      <c r="C184" s="153" t="n">
        <v>2855</v>
      </c>
      <c r="D184" s="154" t="n">
        <v>87.39</v>
      </c>
      <c r="E184" s="155" t="n">
        <v>72.45</v>
      </c>
      <c r="F184" s="155" t="n">
        <v>121.91</v>
      </c>
      <c r="G184" s="155" t="n">
        <v>94.429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83</v>
      </c>
      <c r="C185" s="150" t="n">
        <v>3143</v>
      </c>
      <c r="D185" s="151" t="n">
        <v>95.1</v>
      </c>
      <c r="E185" s="152" t="n">
        <v>45.39</v>
      </c>
      <c r="F185" s="152" t="n">
        <v>143.08</v>
      </c>
      <c r="G185" s="152" t="n">
        <v>95.849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92</v>
      </c>
      <c r="C186" s="153" t="n">
        <v>1970</v>
      </c>
      <c r="D186" s="154" t="n">
        <v>102.35</v>
      </c>
      <c r="E186" s="155" t="n">
        <v>70.87</v>
      </c>
      <c r="F186" s="155" t="n">
        <v>142.125</v>
      </c>
      <c r="G186" s="155" t="n">
        <v>106.643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71</v>
      </c>
      <c r="C187" s="150" t="n">
        <v>3276</v>
      </c>
      <c r="D187" s="151" t="n">
        <v>118.91</v>
      </c>
      <c r="E187" s="152" t="n">
        <v>74.12</v>
      </c>
      <c r="F187" s="152" t="n">
        <v>185.75</v>
      </c>
      <c r="G187" s="152" t="n">
        <v>127.943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53</v>
      </c>
      <c r="C188" s="153" t="n">
        <v>1633</v>
      </c>
      <c r="D188" s="154" t="n">
        <v>119</v>
      </c>
      <c r="E188" s="155" t="n">
        <v>84.96</v>
      </c>
      <c r="F188" s="155" t="n">
        <v>181.85</v>
      </c>
      <c r="G188" s="155" t="n">
        <v>127.9287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63</v>
      </c>
      <c r="C189" s="150" t="n">
        <v>1677</v>
      </c>
      <c r="D189" s="151" t="n">
        <v>118.35</v>
      </c>
      <c r="E189" s="152" t="n">
        <v>80.8</v>
      </c>
      <c r="F189" s="152" t="n">
        <v>182.79</v>
      </c>
      <c r="G189" s="152" t="n">
        <v>128.7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6</v>
      </c>
      <c r="C190" s="150" t="n">
        <v>1326</v>
      </c>
      <c r="D190" s="151" t="n">
        <v>310.52</v>
      </c>
      <c r="E190" s="152" t="n">
        <v>98.78</v>
      </c>
      <c r="F190" s="152" t="n">
        <v>464.09</v>
      </c>
      <c r="G190" s="152" t="n">
        <v>282.445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80</v>
      </c>
      <c r="C191" s="150" t="n">
        <v>3269</v>
      </c>
      <c r="D191" s="151" t="n">
        <v>169.36</v>
      </c>
      <c r="E191" s="152" t="n">
        <v>152.81</v>
      </c>
      <c r="F191" s="152" t="n">
        <v>183.19</v>
      </c>
      <c r="G191" s="152" t="n">
        <v>167.325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71</v>
      </c>
      <c r="C192" s="153" t="n">
        <v>2799</v>
      </c>
      <c r="D192" s="154" t="n">
        <v>170.64</v>
      </c>
      <c r="E192" s="155" t="n">
        <v>158.11</v>
      </c>
      <c r="F192" s="155" t="n">
        <v>183.84</v>
      </c>
      <c r="G192" s="155" t="n">
        <v>170.3516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281</v>
      </c>
      <c r="C193" s="150" t="n">
        <v>2479</v>
      </c>
      <c r="D193" s="151" t="n">
        <v>84.03</v>
      </c>
      <c r="E193" s="152" t="n">
        <v>63</v>
      </c>
      <c r="F193" s="152" t="n">
        <v>154</v>
      </c>
      <c r="G193" s="152" t="n">
        <v>98.4715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39</v>
      </c>
      <c r="C194" s="153" t="n">
        <v>1590</v>
      </c>
      <c r="D194" s="154" t="n">
        <v>75</v>
      </c>
      <c r="E194" s="155" t="n">
        <v>61</v>
      </c>
      <c r="F194" s="155" t="n">
        <v>142.045</v>
      </c>
      <c r="G194" s="155" t="n">
        <v>88.0669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31</v>
      </c>
      <c r="C195" s="150" t="n">
        <v>8291</v>
      </c>
      <c r="D195" s="151" t="n">
        <v>81.39</v>
      </c>
      <c r="E195" s="152" t="n">
        <v>58.83</v>
      </c>
      <c r="F195" s="152" t="n">
        <v>128.76</v>
      </c>
      <c r="G195" s="152" t="n">
        <v>89.651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39</v>
      </c>
      <c r="C196" s="153" t="n">
        <v>4372</v>
      </c>
      <c r="D196" s="154" t="n">
        <v>85.95</v>
      </c>
      <c r="E196" s="155" t="n">
        <v>61.84</v>
      </c>
      <c r="F196" s="155" t="n">
        <v>126.39</v>
      </c>
      <c r="G196" s="155" t="n">
        <v>91.61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81</v>
      </c>
      <c r="C197" s="153" t="n">
        <v>2010</v>
      </c>
      <c r="D197" s="154" t="n">
        <v>68.62</v>
      </c>
      <c r="E197" s="155" t="n">
        <v>54.905</v>
      </c>
      <c r="F197" s="155" t="n">
        <v>93.955</v>
      </c>
      <c r="G197" s="155" t="n">
        <v>72.94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210</v>
      </c>
      <c r="C198" s="150" t="n">
        <v>2472</v>
      </c>
      <c r="D198" s="151" t="n">
        <v>85.315</v>
      </c>
      <c r="E198" s="152" t="n">
        <v>54.76</v>
      </c>
      <c r="F198" s="152" t="n">
        <v>118.32</v>
      </c>
      <c r="G198" s="152" t="n">
        <v>87.3186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166</v>
      </c>
      <c r="C199" s="153" t="n">
        <v>1845</v>
      </c>
      <c r="D199" s="154" t="n">
        <v>82.56</v>
      </c>
      <c r="E199" s="155" t="n">
        <v>54.34</v>
      </c>
      <c r="F199" s="155" t="n">
        <v>112.88</v>
      </c>
      <c r="G199" s="155" t="n">
        <v>84.1527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5</v>
      </c>
      <c r="B200" s="150" t="n">
        <v>128</v>
      </c>
      <c r="C200" s="150" t="n">
        <v>6848</v>
      </c>
      <c r="D200" s="151" t="n">
        <v>84.89</v>
      </c>
      <c r="E200" s="152" t="n">
        <v>66.74</v>
      </c>
      <c r="F200" s="152" t="n">
        <v>109.14</v>
      </c>
      <c r="G200" s="152" t="n">
        <v>87.4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83</v>
      </c>
      <c r="C201" s="153" t="n">
        <v>1221</v>
      </c>
      <c r="D201" s="154" t="n">
        <v>91.22</v>
      </c>
      <c r="E201" s="155" t="n">
        <v>75.01</v>
      </c>
      <c r="F201" s="155" t="n">
        <v>115.91</v>
      </c>
      <c r="G201" s="155" t="n">
        <v>93.799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17</v>
      </c>
      <c r="C202" s="153" t="n">
        <v>5034</v>
      </c>
      <c r="D202" s="154" t="n">
        <v>83.51</v>
      </c>
      <c r="E202" s="155" t="n">
        <v>65.8</v>
      </c>
      <c r="F202" s="155" t="n">
        <v>106.51</v>
      </c>
      <c r="G202" s="155" t="n">
        <v>85.798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3</v>
      </c>
      <c r="C203" s="150" t="n">
        <v>2187</v>
      </c>
      <c r="D203" s="151" t="n">
        <v>144.35</v>
      </c>
      <c r="E203" s="152" t="n">
        <v>99.24</v>
      </c>
      <c r="F203" s="152" t="n">
        <v>211.54</v>
      </c>
      <c r="G203" s="152" t="n">
        <v>149.507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2</v>
      </c>
      <c r="C204" s="153" t="n">
        <v>1355</v>
      </c>
      <c r="D204" s="154" t="n">
        <v>140.51</v>
      </c>
      <c r="E204" s="155" t="n">
        <v>93.94</v>
      </c>
      <c r="F204" s="155" t="n">
        <v>212.56</v>
      </c>
      <c r="G204" s="155" t="n">
        <v>145.7589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758</v>
      </c>
      <c r="C205" s="150" t="n">
        <v>17358</v>
      </c>
      <c r="D205" s="151" t="n">
        <v>64.89</v>
      </c>
      <c r="E205" s="152" t="n">
        <v>52.9</v>
      </c>
      <c r="F205" s="152" t="n">
        <v>106.26</v>
      </c>
      <c r="G205" s="152" t="n">
        <v>74.417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9</v>
      </c>
      <c r="C206" s="153" t="n">
        <v>6165</v>
      </c>
      <c r="D206" s="154" t="n">
        <v>62.47</v>
      </c>
      <c r="E206" s="155" t="n">
        <v>52.14</v>
      </c>
      <c r="F206" s="155" t="n">
        <v>106.52</v>
      </c>
      <c r="G206" s="155" t="n">
        <v>73.511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422</v>
      </c>
      <c r="C207" s="153" t="n">
        <v>10891</v>
      </c>
      <c r="D207" s="154" t="n">
        <v>65.31</v>
      </c>
      <c r="E207" s="155" t="n">
        <v>53.33</v>
      </c>
      <c r="F207" s="155" t="n">
        <v>102.42</v>
      </c>
      <c r="G207" s="155" t="n">
        <v>73.477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665</v>
      </c>
      <c r="C208" s="150" t="n">
        <v>56208</v>
      </c>
      <c r="D208" s="151" t="n">
        <v>80.53</v>
      </c>
      <c r="E208" s="152" t="n">
        <v>60.88</v>
      </c>
      <c r="F208" s="152" t="n">
        <v>118.58</v>
      </c>
      <c r="G208" s="152" t="n">
        <v>86.9562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53</v>
      </c>
      <c r="C209" s="153" t="n">
        <v>13257</v>
      </c>
      <c r="D209" s="154" t="n">
        <v>80.29</v>
      </c>
      <c r="E209" s="155" t="n">
        <v>58.78</v>
      </c>
      <c r="F209" s="155" t="n">
        <v>101.66</v>
      </c>
      <c r="G209" s="155" t="n">
        <v>80.994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968</v>
      </c>
      <c r="C210" s="153" t="n">
        <v>24048</v>
      </c>
      <c r="D210" s="154" t="n">
        <v>73.175</v>
      </c>
      <c r="E210" s="155" t="n">
        <v>59.7</v>
      </c>
      <c r="F210" s="155" t="n">
        <v>97.84</v>
      </c>
      <c r="G210" s="155" t="n">
        <v>77.250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71</v>
      </c>
      <c r="C211" s="153" t="n">
        <v>3522</v>
      </c>
      <c r="D211" s="154" t="n">
        <v>111.935</v>
      </c>
      <c r="E211" s="155" t="n">
        <v>81.52</v>
      </c>
      <c r="F211" s="155" t="n">
        <v>169.72</v>
      </c>
      <c r="G211" s="155" t="n">
        <v>119.421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59</v>
      </c>
      <c r="C212" s="153" t="n">
        <v>2206</v>
      </c>
      <c r="D212" s="154" t="n">
        <v>93.35</v>
      </c>
      <c r="E212" s="155" t="n">
        <v>67.21</v>
      </c>
      <c r="F212" s="155" t="n">
        <v>123.02</v>
      </c>
      <c r="G212" s="155" t="n">
        <v>94.90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301</v>
      </c>
      <c r="C213" s="153" t="n">
        <v>4449</v>
      </c>
      <c r="D213" s="154" t="n">
        <v>99.31</v>
      </c>
      <c r="E213" s="155" t="n">
        <v>74.99</v>
      </c>
      <c r="F213" s="155" t="n">
        <v>135.86</v>
      </c>
      <c r="G213" s="155" t="n">
        <v>103.9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637</v>
      </c>
      <c r="C214" s="153" t="n">
        <v>6108</v>
      </c>
      <c r="D214" s="154" t="n">
        <v>85.45</v>
      </c>
      <c r="E214" s="155" t="n">
        <v>63.67</v>
      </c>
      <c r="F214" s="155" t="n">
        <v>130.08</v>
      </c>
      <c r="G214" s="155" t="n">
        <v>91.629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0</v>
      </c>
      <c r="C215" s="150" t="n">
        <v>491</v>
      </c>
      <c r="D215" s="151" t="n">
        <v>77.15</v>
      </c>
      <c r="E215" s="152" t="n">
        <v>59</v>
      </c>
      <c r="F215" s="152" t="n">
        <v>109.49</v>
      </c>
      <c r="G215" s="152" t="n">
        <v>82.2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1</v>
      </c>
      <c r="C216" s="153" t="n">
        <v>438</v>
      </c>
      <c r="D216" s="154" t="n">
        <v>76.545</v>
      </c>
      <c r="E216" s="155" t="n">
        <v>57.98</v>
      </c>
      <c r="F216" s="155" t="n">
        <v>103.72</v>
      </c>
      <c r="G216" s="155" t="n">
        <v>80.2347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3</v>
      </c>
      <c r="C217" s="150" t="n">
        <v>198</v>
      </c>
      <c r="D217" s="151" t="n">
        <v>81.39</v>
      </c>
      <c r="E217" s="152" t="n">
        <v>66.48</v>
      </c>
      <c r="F217" s="152" t="n">
        <v>119.58</v>
      </c>
      <c r="G217" s="152" t="n">
        <v>87.876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3</v>
      </c>
      <c r="C218" s="153" t="n">
        <v>66</v>
      </c>
      <c r="D218" s="154" t="n">
        <v>80.115</v>
      </c>
      <c r="E218" s="155" t="n">
        <v>67.23</v>
      </c>
      <c r="F218" s="155" t="n">
        <v>102.21</v>
      </c>
      <c r="G218" s="155" t="n">
        <v>82.28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</v>
      </c>
      <c r="C219" s="153" t="n">
        <v>72</v>
      </c>
      <c r="D219" s="154" t="n">
        <v>81.345</v>
      </c>
      <c r="E219" s="155" t="n">
        <v>56.79</v>
      </c>
      <c r="F219" s="155" t="n">
        <v>125.3</v>
      </c>
      <c r="G219" s="155" t="n">
        <v>87.6006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09</v>
      </c>
      <c r="C220" s="150" t="n">
        <v>573</v>
      </c>
      <c r="D220" s="151" t="n">
        <v>87.89</v>
      </c>
      <c r="E220" s="152" t="n">
        <v>66.32</v>
      </c>
      <c r="F220" s="152" t="n">
        <v>124.65</v>
      </c>
      <c r="G220" s="152" t="n">
        <v>92.626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00</v>
      </c>
      <c r="C221" s="153" t="n">
        <v>489</v>
      </c>
      <c r="D221" s="154" t="n">
        <v>87.89</v>
      </c>
      <c r="E221" s="155" t="n">
        <v>65</v>
      </c>
      <c r="F221" s="155" t="n">
        <v>125.77</v>
      </c>
      <c r="G221" s="155" t="n">
        <v>93.254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11</v>
      </c>
      <c r="C222" s="153" t="n">
        <v>64</v>
      </c>
      <c r="D222" s="154" t="n">
        <v>91.3</v>
      </c>
      <c r="E222" s="155" t="n">
        <v>68.71</v>
      </c>
      <c r="F222" s="155" t="n">
        <v>109.63</v>
      </c>
      <c r="G222" s="155" t="n">
        <v>87.961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27</v>
      </c>
      <c r="C223" s="150" t="n">
        <v>2170</v>
      </c>
      <c r="D223" s="151" t="n">
        <v>96.155</v>
      </c>
      <c r="E223" s="152" t="n">
        <v>71.26</v>
      </c>
      <c r="F223" s="152" t="n">
        <v>126.905</v>
      </c>
      <c r="G223" s="152" t="n">
        <v>98.938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37</v>
      </c>
      <c r="C224" s="153" t="n">
        <v>463</v>
      </c>
      <c r="D224" s="154" t="n">
        <v>98.44</v>
      </c>
      <c r="E224" s="155" t="n">
        <v>74.32</v>
      </c>
      <c r="F224" s="155" t="n">
        <v>129.31</v>
      </c>
      <c r="G224" s="155" t="n">
        <v>100.5098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25</v>
      </c>
      <c r="C225" s="153" t="n">
        <v>207</v>
      </c>
      <c r="D225" s="154" t="n">
        <v>80.26</v>
      </c>
      <c r="E225" s="155" t="n">
        <v>58.97</v>
      </c>
      <c r="F225" s="155" t="n">
        <v>106.47</v>
      </c>
      <c r="G225" s="155" t="n">
        <v>83.292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89</v>
      </c>
      <c r="C226" s="153" t="n">
        <v>1383</v>
      </c>
      <c r="D226" s="154" t="n">
        <v>97.43</v>
      </c>
      <c r="E226" s="155" t="n">
        <v>73.26</v>
      </c>
      <c r="F226" s="155" t="n">
        <v>128.19</v>
      </c>
      <c r="G226" s="155" t="n">
        <v>100.8611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42</v>
      </c>
      <c r="C227" s="150" t="n">
        <v>590</v>
      </c>
      <c r="D227" s="151" t="n">
        <v>77.815</v>
      </c>
      <c r="E227" s="152" t="n">
        <v>62.3</v>
      </c>
      <c r="F227" s="152" t="n">
        <v>112.24</v>
      </c>
      <c r="G227" s="152" t="n">
        <v>86.231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5</v>
      </c>
      <c r="C228" s="153" t="n">
        <v>474</v>
      </c>
      <c r="D228" s="154" t="n">
        <v>77.88</v>
      </c>
      <c r="E228" s="155" t="n">
        <v>61.44</v>
      </c>
      <c r="F228" s="155" t="n">
        <v>110.58</v>
      </c>
      <c r="G228" s="155" t="n">
        <v>86.350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12</v>
      </c>
      <c r="C229" s="150" t="n">
        <v>85</v>
      </c>
      <c r="D229" s="151" t="n">
        <v>97.29</v>
      </c>
      <c r="E229" s="152" t="n">
        <v>64.45</v>
      </c>
      <c r="F229" s="152" t="n">
        <v>145.13</v>
      </c>
      <c r="G229" s="152" t="n">
        <v>103.3638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1</v>
      </c>
      <c r="C230" s="153" t="n">
        <v>84</v>
      </c>
      <c r="D230" s="154" t="n">
        <v>97.27</v>
      </c>
      <c r="E230" s="155" t="n">
        <v>64.45</v>
      </c>
      <c r="F230" s="155" t="n">
        <v>145.13</v>
      </c>
      <c r="G230" s="155" t="n">
        <v>103.344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6</v>
      </c>
      <c r="C231" s="150" t="n">
        <v>233</v>
      </c>
      <c r="D231" s="151" t="n">
        <v>92.79</v>
      </c>
      <c r="E231" s="152" t="n">
        <v>70.11</v>
      </c>
      <c r="F231" s="152" t="n">
        <v>121.38</v>
      </c>
      <c r="G231" s="152" t="n">
        <v>96.433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05</v>
      </c>
      <c r="D232" s="154" t="n">
        <v>84.82</v>
      </c>
      <c r="E232" s="155" t="n">
        <v>63.38</v>
      </c>
      <c r="F232" s="155" t="n">
        <v>105.74</v>
      </c>
      <c r="G232" s="155" t="n">
        <v>88.996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9</v>
      </c>
      <c r="C233" s="153" t="n">
        <v>87</v>
      </c>
      <c r="D233" s="154" t="n">
        <v>97.47</v>
      </c>
      <c r="E233" s="155" t="n">
        <v>75.18</v>
      </c>
      <c r="F233" s="155" t="n">
        <v>130.2</v>
      </c>
      <c r="G233" s="155" t="n">
        <v>104.813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85</v>
      </c>
      <c r="C234" s="150" t="n">
        <v>1045</v>
      </c>
      <c r="D234" s="151" t="n">
        <v>78.33</v>
      </c>
      <c r="E234" s="152" t="n">
        <v>57</v>
      </c>
      <c r="F234" s="152" t="n">
        <v>108.83</v>
      </c>
      <c r="G234" s="152" t="n">
        <v>80.3812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5</v>
      </c>
      <c r="C235" s="153" t="n">
        <v>185</v>
      </c>
      <c r="D235" s="154" t="n">
        <v>87.44</v>
      </c>
      <c r="E235" s="155" t="n">
        <v>43.55</v>
      </c>
      <c r="F235" s="155" t="n">
        <v>119.65</v>
      </c>
      <c r="G235" s="155" t="n">
        <v>81.442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4</v>
      </c>
      <c r="C236" s="153" t="n">
        <v>114</v>
      </c>
      <c r="D236" s="154" t="n">
        <v>60.04</v>
      </c>
      <c r="E236" s="155" t="n">
        <v>57</v>
      </c>
      <c r="F236" s="155" t="n">
        <v>103.86</v>
      </c>
      <c r="G236" s="155" t="n">
        <v>73.1041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401</v>
      </c>
      <c r="D237" s="154" t="n">
        <v>78.19</v>
      </c>
      <c r="E237" s="155" t="n">
        <v>60.62</v>
      </c>
      <c r="F237" s="155" t="n">
        <v>104.66</v>
      </c>
      <c r="G237" s="155" t="n">
        <v>81.1018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34</v>
      </c>
      <c r="C238" s="153" t="n">
        <v>252</v>
      </c>
      <c r="D238" s="154" t="n">
        <v>79</v>
      </c>
      <c r="E238" s="155" t="n">
        <v>56</v>
      </c>
      <c r="F238" s="155" t="n">
        <v>109.5</v>
      </c>
      <c r="G238" s="155" t="n">
        <v>81.708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4</v>
      </c>
      <c r="B239" s="150" t="n">
        <v>47</v>
      </c>
      <c r="C239" s="150" t="n">
        <v>714</v>
      </c>
      <c r="D239" s="151" t="n">
        <v>107.385</v>
      </c>
      <c r="E239" s="152" t="n">
        <v>70.5</v>
      </c>
      <c r="F239" s="152" t="n">
        <v>150.37</v>
      </c>
      <c r="G239" s="152" t="n">
        <v>110.171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4</v>
      </c>
      <c r="C240" s="153" t="n">
        <v>228</v>
      </c>
      <c r="D240" s="154" t="n">
        <v>117.99</v>
      </c>
      <c r="E240" s="155" t="n">
        <v>80.85</v>
      </c>
      <c r="F240" s="155" t="n">
        <v>173.7</v>
      </c>
      <c r="G240" s="155" t="n">
        <v>123.0164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18</v>
      </c>
      <c r="C241" s="153" t="n">
        <v>256</v>
      </c>
      <c r="D241" s="154" t="n">
        <v>112.045</v>
      </c>
      <c r="E241" s="155" t="n">
        <v>85.52</v>
      </c>
      <c r="F241" s="155" t="n">
        <v>151.18</v>
      </c>
      <c r="G241" s="155" t="n">
        <v>115.0627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17</v>
      </c>
      <c r="C242" s="153" t="n">
        <v>110</v>
      </c>
      <c r="D242" s="154" t="n">
        <v>96.515</v>
      </c>
      <c r="E242" s="155" t="n">
        <v>72.03</v>
      </c>
      <c r="F242" s="155" t="n">
        <v>138.43</v>
      </c>
      <c r="G242" s="155" t="n">
        <v>104.55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15</v>
      </c>
      <c r="C243" s="153" t="n">
        <v>89</v>
      </c>
      <c r="D243" s="154" t="n">
        <v>81.11</v>
      </c>
      <c r="E243" s="155" t="n">
        <v>48.17</v>
      </c>
      <c r="F243" s="155" t="n">
        <v>113.93</v>
      </c>
      <c r="G243" s="155" t="n">
        <v>79.3201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7</v>
      </c>
      <c r="C244" s="150" t="n">
        <v>7795</v>
      </c>
      <c r="D244" s="151" t="n">
        <v>180.13</v>
      </c>
      <c r="E244" s="152" t="n">
        <v>82.67</v>
      </c>
      <c r="F244" s="152" t="n">
        <v>241.32</v>
      </c>
      <c r="G244" s="152" t="n">
        <v>174.086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6</v>
      </c>
      <c r="C245" s="153" t="n">
        <v>7751</v>
      </c>
      <c r="D245" s="154" t="n">
        <v>180</v>
      </c>
      <c r="E245" s="155" t="n">
        <v>82.59</v>
      </c>
      <c r="F245" s="155" t="n">
        <v>241.43</v>
      </c>
      <c r="G245" s="155" t="n">
        <v>173.978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527</v>
      </c>
      <c r="C246" s="150" t="n">
        <v>5927</v>
      </c>
      <c r="D246" s="151" t="n">
        <v>109.48</v>
      </c>
      <c r="E246" s="152" t="n">
        <v>80.51</v>
      </c>
      <c r="F246" s="152" t="n">
        <v>157.15</v>
      </c>
      <c r="G246" s="152" t="n">
        <v>115.160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442</v>
      </c>
      <c r="C247" s="153" t="n">
        <v>4034</v>
      </c>
      <c r="D247" s="154" t="n">
        <v>109.115</v>
      </c>
      <c r="E247" s="155" t="n">
        <v>83</v>
      </c>
      <c r="F247" s="155" t="n">
        <v>153.21</v>
      </c>
      <c r="G247" s="155" t="n">
        <v>114.575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396</v>
      </c>
      <c r="C248" s="150" t="n">
        <v>4188</v>
      </c>
      <c r="D248" s="151" t="n">
        <v>119.775</v>
      </c>
      <c r="E248" s="152" t="n">
        <v>85.75</v>
      </c>
      <c r="F248" s="152" t="n">
        <v>165.53</v>
      </c>
      <c r="G248" s="152" t="n">
        <v>124.005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4</v>
      </c>
      <c r="B249" s="153" t="n">
        <v>166</v>
      </c>
      <c r="C249" s="153" t="n">
        <v>3131</v>
      </c>
      <c r="D249" s="154" t="n">
        <v>122.56</v>
      </c>
      <c r="E249" s="155" t="n">
        <v>86.68</v>
      </c>
      <c r="F249" s="155" t="n">
        <v>169.83</v>
      </c>
      <c r="G249" s="155" t="n">
        <v>126.233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697</v>
      </c>
      <c r="C250" s="150" t="n">
        <v>5947</v>
      </c>
      <c r="D250" s="151" t="n">
        <v>130.18</v>
      </c>
      <c r="E250" s="152" t="n">
        <v>94.41</v>
      </c>
      <c r="F250" s="152" t="n">
        <v>166.27</v>
      </c>
      <c r="G250" s="152" t="n">
        <v>131.0074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69</v>
      </c>
      <c r="C251" s="150" t="n">
        <v>3246</v>
      </c>
      <c r="D251" s="151" t="n">
        <v>130.03</v>
      </c>
      <c r="E251" s="152" t="n">
        <v>91.31</v>
      </c>
      <c r="F251" s="152" t="n">
        <v>174.58</v>
      </c>
      <c r="G251" s="152" t="n">
        <v>132.5811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350</v>
      </c>
      <c r="C252" s="150" t="n">
        <v>3419</v>
      </c>
      <c r="D252" s="151" t="n">
        <v>132.72</v>
      </c>
      <c r="E252" s="152" t="n">
        <v>92.35</v>
      </c>
      <c r="F252" s="152" t="n">
        <v>182.33</v>
      </c>
      <c r="G252" s="152" t="n">
        <v>136.109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536</v>
      </c>
      <c r="C253" s="150" t="n">
        <v>11445</v>
      </c>
      <c r="D253" s="151" t="n">
        <v>138.99</v>
      </c>
      <c r="E253" s="152" t="n">
        <v>96.47</v>
      </c>
      <c r="F253" s="152" t="n">
        <v>176.44</v>
      </c>
      <c r="G253" s="152" t="n">
        <v>137.982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9</v>
      </c>
      <c r="B254" s="153" t="n">
        <v>165</v>
      </c>
      <c r="C254" s="153" t="n">
        <v>3389</v>
      </c>
      <c r="D254" s="154" t="n">
        <v>137.3</v>
      </c>
      <c r="E254" s="155" t="n">
        <v>96.01</v>
      </c>
      <c r="F254" s="155" t="n">
        <v>183.13</v>
      </c>
      <c r="G254" s="155" t="n">
        <v>138.7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4</v>
      </c>
      <c r="C255" s="153" t="n">
        <v>3454</v>
      </c>
      <c r="D255" s="154" t="n">
        <v>149.51</v>
      </c>
      <c r="E255" s="155" t="n">
        <v>98.14</v>
      </c>
      <c r="F255" s="155" t="n">
        <v>173.11</v>
      </c>
      <c r="G255" s="155" t="n">
        <v>141.528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89</v>
      </c>
      <c r="C256" s="150" t="n">
        <v>3034</v>
      </c>
      <c r="D256" s="151" t="n">
        <v>136.1</v>
      </c>
      <c r="E256" s="152" t="n">
        <v>91.62</v>
      </c>
      <c r="F256" s="152" t="n">
        <v>177.72</v>
      </c>
      <c r="G256" s="152" t="n">
        <v>137.07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65</v>
      </c>
      <c r="C257" s="150" t="n">
        <v>3006</v>
      </c>
      <c r="D257" s="151" t="n">
        <v>120.44</v>
      </c>
      <c r="E257" s="152" t="n">
        <v>73.64</v>
      </c>
      <c r="F257" s="152" t="n">
        <v>167.13</v>
      </c>
      <c r="G257" s="152" t="n">
        <v>121.1255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733</v>
      </c>
      <c r="C258" s="150" t="n">
        <v>39417</v>
      </c>
      <c r="D258" s="151" t="n">
        <v>128.88</v>
      </c>
      <c r="E258" s="152" t="n">
        <v>88.82</v>
      </c>
      <c r="F258" s="152" t="n">
        <v>182.63</v>
      </c>
      <c r="G258" s="152" t="n">
        <v>133.1075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362</v>
      </c>
      <c r="C259" s="153" t="n">
        <v>3288</v>
      </c>
      <c r="D259" s="154" t="n">
        <v>143.12</v>
      </c>
      <c r="E259" s="155" t="n">
        <v>100.61</v>
      </c>
      <c r="F259" s="155" t="n">
        <v>196.67</v>
      </c>
      <c r="G259" s="155" t="n">
        <v>146.806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655</v>
      </c>
      <c r="C260" s="153" t="n">
        <v>11137</v>
      </c>
      <c r="D260" s="154" t="n">
        <v>125.29</v>
      </c>
      <c r="E260" s="155" t="n">
        <v>91.17</v>
      </c>
      <c r="F260" s="155" t="n">
        <v>183.36</v>
      </c>
      <c r="G260" s="155" t="n">
        <v>132.179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1259</v>
      </c>
      <c r="C261" s="153" t="n">
        <v>14767</v>
      </c>
      <c r="D261" s="154" t="n">
        <v>133.53</v>
      </c>
      <c r="E261" s="155" t="n">
        <v>96.62</v>
      </c>
      <c r="F261" s="155" t="n">
        <v>186.03</v>
      </c>
      <c r="G261" s="155" t="n">
        <v>137.9931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260</v>
      </c>
      <c r="C262" s="153" t="n">
        <v>6950</v>
      </c>
      <c r="D262" s="154" t="n">
        <v>117.805</v>
      </c>
      <c r="E262" s="155" t="n">
        <v>76.855</v>
      </c>
      <c r="F262" s="155" t="n">
        <v>162.325</v>
      </c>
      <c r="G262" s="155" t="n">
        <v>120.270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77</v>
      </c>
      <c r="C263" s="153" t="n">
        <v>2421</v>
      </c>
      <c r="D263" s="154" t="n">
        <v>127.33</v>
      </c>
      <c r="E263" s="155" t="n">
        <v>76.55</v>
      </c>
      <c r="F263" s="155" t="n">
        <v>179.52</v>
      </c>
      <c r="G263" s="155" t="n">
        <v>128.700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06</v>
      </c>
      <c r="C264" s="150" t="n">
        <v>18701</v>
      </c>
      <c r="D264" s="151" t="n">
        <v>131.9</v>
      </c>
      <c r="E264" s="152" t="n">
        <v>91.47</v>
      </c>
      <c r="F264" s="152" t="n">
        <v>186.33</v>
      </c>
      <c r="G264" s="152" t="n">
        <v>136.535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35</v>
      </c>
      <c r="C265" s="153" t="n">
        <v>5352</v>
      </c>
      <c r="D265" s="154" t="n">
        <v>129.96</v>
      </c>
      <c r="E265" s="155" t="n">
        <v>94</v>
      </c>
      <c r="F265" s="155" t="n">
        <v>178.3</v>
      </c>
      <c r="G265" s="155" t="n">
        <v>134.777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3</v>
      </c>
      <c r="C266" s="153" t="n">
        <v>2709</v>
      </c>
      <c r="D266" s="154" t="n">
        <v>130.91</v>
      </c>
      <c r="E266" s="155" t="n">
        <v>96.59</v>
      </c>
      <c r="F266" s="155" t="n">
        <v>180.23</v>
      </c>
      <c r="G266" s="155" t="n">
        <v>136.1476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6</v>
      </c>
      <c r="C267" s="153" t="n">
        <v>2437</v>
      </c>
      <c r="D267" s="154" t="n">
        <v>132.35</v>
      </c>
      <c r="E267" s="155" t="n">
        <v>96.62</v>
      </c>
      <c r="F267" s="155" t="n">
        <v>171.77</v>
      </c>
      <c r="G267" s="155" t="n">
        <v>134.487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2784</v>
      </c>
      <c r="D268" s="154" t="n">
        <v>127.26</v>
      </c>
      <c r="E268" s="155" t="n">
        <v>72.09</v>
      </c>
      <c r="F268" s="155" t="n">
        <v>187.88</v>
      </c>
      <c r="G268" s="155" t="n">
        <v>128.9435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02</v>
      </c>
      <c r="C269" s="153" t="n">
        <v>2498</v>
      </c>
      <c r="D269" s="154" t="n">
        <v>141.65</v>
      </c>
      <c r="E269" s="155" t="n">
        <v>105.06</v>
      </c>
      <c r="F269" s="155" t="n">
        <v>188.12</v>
      </c>
      <c r="G269" s="155" t="n">
        <v>143.935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66</v>
      </c>
      <c r="C270" s="150" t="n">
        <v>2582</v>
      </c>
      <c r="D270" s="151" t="n">
        <v>114.025</v>
      </c>
      <c r="E270" s="152" t="n">
        <v>79.43</v>
      </c>
      <c r="F270" s="152" t="n">
        <v>155.8</v>
      </c>
      <c r="G270" s="152" t="n">
        <v>116.9468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647</v>
      </c>
      <c r="C271" s="150" t="n">
        <v>6444</v>
      </c>
      <c r="D271" s="151" t="n">
        <v>131.01</v>
      </c>
      <c r="E271" s="152" t="n">
        <v>93.16</v>
      </c>
      <c r="F271" s="152" t="n">
        <v>178.32</v>
      </c>
      <c r="G271" s="152" t="n">
        <v>134.6737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65</v>
      </c>
      <c r="C272" s="150" t="n">
        <v>5346</v>
      </c>
      <c r="D272" s="151" t="n">
        <v>134.605</v>
      </c>
      <c r="E272" s="152" t="n">
        <v>103.65</v>
      </c>
      <c r="F272" s="152" t="n">
        <v>171.61</v>
      </c>
      <c r="G272" s="152" t="n">
        <v>137.2029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797</v>
      </c>
      <c r="C273" s="150" t="n">
        <v>13760</v>
      </c>
      <c r="D273" s="151" t="n">
        <v>137.955</v>
      </c>
      <c r="E273" s="152" t="n">
        <v>89.24</v>
      </c>
      <c r="F273" s="152" t="n">
        <v>197.835</v>
      </c>
      <c r="G273" s="152" t="n">
        <v>142.1785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79</v>
      </c>
      <c r="C274" s="153" t="n">
        <v>6625</v>
      </c>
      <c r="D274" s="154" t="n">
        <v>139.37</v>
      </c>
      <c r="E274" s="155" t="n">
        <v>100.83</v>
      </c>
      <c r="F274" s="155" t="n">
        <v>192.9</v>
      </c>
      <c r="G274" s="155" t="n">
        <v>144.413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0</v>
      </c>
      <c r="C275" s="153" t="n">
        <v>4675</v>
      </c>
      <c r="D275" s="154" t="n">
        <v>152.8</v>
      </c>
      <c r="E275" s="155" t="n">
        <v>87.62</v>
      </c>
      <c r="F275" s="155" t="n">
        <v>204.93</v>
      </c>
      <c r="G275" s="155" t="n">
        <v>149.642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7</v>
      </c>
      <c r="C276" s="150" t="n">
        <v>6470</v>
      </c>
      <c r="D276" s="151" t="n">
        <v>129.565</v>
      </c>
      <c r="E276" s="152" t="n">
        <v>84.94</v>
      </c>
      <c r="F276" s="152" t="n">
        <v>182.56</v>
      </c>
      <c r="G276" s="152" t="n">
        <v>133.2509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347</v>
      </c>
      <c r="D277" s="154" t="n">
        <v>127.76</v>
      </c>
      <c r="E277" s="155" t="n">
        <v>82.34</v>
      </c>
      <c r="F277" s="155" t="n">
        <v>175.23</v>
      </c>
      <c r="G277" s="155" t="n">
        <v>129.58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605</v>
      </c>
      <c r="C278" s="150" t="n">
        <v>29999</v>
      </c>
      <c r="D278" s="151" t="n">
        <v>118.92</v>
      </c>
      <c r="E278" s="152" t="n">
        <v>77.24</v>
      </c>
      <c r="F278" s="152" t="n">
        <v>186.96</v>
      </c>
      <c r="G278" s="152" t="n">
        <v>126.7434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90</v>
      </c>
      <c r="C279" s="153" t="n">
        <v>3724</v>
      </c>
      <c r="D279" s="154" t="n">
        <v>141.68</v>
      </c>
      <c r="E279" s="155" t="n">
        <v>102.02</v>
      </c>
      <c r="F279" s="155" t="n">
        <v>206.72</v>
      </c>
      <c r="G279" s="155" t="n">
        <v>148.3498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64</v>
      </c>
      <c r="C280" s="153" t="n">
        <v>8717</v>
      </c>
      <c r="D280" s="154" t="n">
        <v>148.84</v>
      </c>
      <c r="E280" s="155" t="n">
        <v>104</v>
      </c>
      <c r="F280" s="155" t="n">
        <v>212.88</v>
      </c>
      <c r="G280" s="155" t="n">
        <v>154.4741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3</v>
      </c>
      <c r="C281" s="153" t="n">
        <v>11507</v>
      </c>
      <c r="D281" s="154" t="n">
        <v>92.82</v>
      </c>
      <c r="E281" s="155" t="n">
        <v>69.03</v>
      </c>
      <c r="F281" s="155" t="n">
        <v>127.01</v>
      </c>
      <c r="G281" s="155" t="n">
        <v>96.293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8</v>
      </c>
      <c r="C282" s="150" t="n">
        <v>2535</v>
      </c>
      <c r="D282" s="151" t="n">
        <v>133.75</v>
      </c>
      <c r="E282" s="152" t="n">
        <v>103.56</v>
      </c>
      <c r="F282" s="152" t="n">
        <v>170.65</v>
      </c>
      <c r="G282" s="152" t="n">
        <v>136.8196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7427</v>
      </c>
      <c r="D283" s="151" t="n">
        <v>116.53</v>
      </c>
      <c r="E283" s="152" t="n">
        <v>84.3</v>
      </c>
      <c r="F283" s="152" t="n">
        <v>183.58</v>
      </c>
      <c r="G283" s="152" t="n">
        <v>126.66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7</v>
      </c>
      <c r="C284" s="153" t="n">
        <v>2472</v>
      </c>
      <c r="D284" s="154" t="n">
        <v>93.4</v>
      </c>
      <c r="E284" s="155" t="n">
        <v>77.5</v>
      </c>
      <c r="F284" s="155" t="n">
        <v>117.83</v>
      </c>
      <c r="G284" s="155" t="n">
        <v>96.023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7</v>
      </c>
      <c r="C285" s="150" t="n">
        <v>3568</v>
      </c>
      <c r="D285" s="151" t="n">
        <v>157.235</v>
      </c>
      <c r="E285" s="152" t="n">
        <v>109.18</v>
      </c>
      <c r="F285" s="152" t="n">
        <v>205.49</v>
      </c>
      <c r="G285" s="152" t="n">
        <v>158.4912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192</v>
      </c>
      <c r="C286" s="150" t="n">
        <v>2359</v>
      </c>
      <c r="D286" s="151" t="n">
        <v>120.87</v>
      </c>
      <c r="E286" s="152" t="n">
        <v>86.36</v>
      </c>
      <c r="F286" s="152" t="n">
        <v>177.35</v>
      </c>
      <c r="G286" s="152" t="n">
        <v>127.63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32</v>
      </c>
      <c r="C287" s="150" t="n">
        <v>2648</v>
      </c>
      <c r="D287" s="151" t="n">
        <v>103.345</v>
      </c>
      <c r="E287" s="152" t="n">
        <v>75.79</v>
      </c>
      <c r="F287" s="152" t="n">
        <v>145.81</v>
      </c>
      <c r="G287" s="152" t="n">
        <v>107.75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12</v>
      </c>
      <c r="C288" s="150" t="n">
        <v>5233</v>
      </c>
      <c r="D288" s="151" t="n">
        <v>101.78</v>
      </c>
      <c r="E288" s="152" t="n">
        <v>75.67</v>
      </c>
      <c r="F288" s="152" t="n">
        <v>139.49</v>
      </c>
      <c r="G288" s="152" t="n">
        <v>105.311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28</v>
      </c>
      <c r="C289" s="150" t="n">
        <v>4016</v>
      </c>
      <c r="D289" s="151" t="n">
        <v>80.435</v>
      </c>
      <c r="E289" s="152" t="n">
        <v>61.87</v>
      </c>
      <c r="F289" s="152" t="n">
        <v>107.71</v>
      </c>
      <c r="G289" s="152" t="n">
        <v>83.425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6</v>
      </c>
      <c r="C290" s="150" t="n">
        <v>2972</v>
      </c>
      <c r="D290" s="151" t="n">
        <v>106.09</v>
      </c>
      <c r="E290" s="152" t="n">
        <v>75.57</v>
      </c>
      <c r="F290" s="152" t="n">
        <v>145.32</v>
      </c>
      <c r="G290" s="152" t="n">
        <v>107.789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41</v>
      </c>
      <c r="C291" s="153" t="n">
        <v>2671</v>
      </c>
      <c r="D291" s="154" t="n">
        <v>106.73</v>
      </c>
      <c r="E291" s="155" t="n">
        <v>75.75</v>
      </c>
      <c r="F291" s="155" t="n">
        <v>145.17</v>
      </c>
      <c r="G291" s="155" t="n">
        <v>107.859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2</v>
      </c>
      <c r="C292" s="150" t="n">
        <v>2912</v>
      </c>
      <c r="D292" s="151" t="n">
        <v>170.965</v>
      </c>
      <c r="E292" s="152" t="n">
        <v>118.7</v>
      </c>
      <c r="F292" s="152" t="n">
        <v>219.92</v>
      </c>
      <c r="G292" s="152" t="n">
        <v>171.974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2990</v>
      </c>
      <c r="D293" s="151" t="n">
        <v>147.88</v>
      </c>
      <c r="E293" s="152" t="n">
        <v>97.68</v>
      </c>
      <c r="F293" s="152" t="n">
        <v>190.395</v>
      </c>
      <c r="G293" s="152" t="n">
        <v>146.230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03</v>
      </c>
      <c r="C294" s="150" t="n">
        <v>3759</v>
      </c>
      <c r="D294" s="151" t="n">
        <v>116.93</v>
      </c>
      <c r="E294" s="152" t="n">
        <v>80.49</v>
      </c>
      <c r="F294" s="152" t="n">
        <v>172.96</v>
      </c>
      <c r="G294" s="152" t="n">
        <v>121.3939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2</v>
      </c>
      <c r="C295" s="150" t="n">
        <v>4810</v>
      </c>
      <c r="D295" s="151" t="n">
        <v>145.685</v>
      </c>
      <c r="E295" s="152" t="n">
        <v>102.985</v>
      </c>
      <c r="F295" s="152" t="n">
        <v>181.4</v>
      </c>
      <c r="G295" s="152" t="n">
        <v>144.4211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66</v>
      </c>
      <c r="C296" s="150" t="n">
        <v>3371</v>
      </c>
      <c r="D296" s="151" t="n">
        <v>132.47</v>
      </c>
      <c r="E296" s="152" t="n">
        <v>96.01</v>
      </c>
      <c r="F296" s="152" t="n">
        <v>174.92</v>
      </c>
      <c r="G296" s="152" t="n">
        <v>134.1823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296</v>
      </c>
      <c r="C297" s="150" t="n">
        <v>4708</v>
      </c>
      <c r="D297" s="151" t="n">
        <v>130.43</v>
      </c>
      <c r="E297" s="152" t="n">
        <v>93.27</v>
      </c>
      <c r="F297" s="152" t="n">
        <v>191.85</v>
      </c>
      <c r="G297" s="152" t="n">
        <v>137.764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42</v>
      </c>
      <c r="C298" s="150" t="n">
        <v>3102</v>
      </c>
      <c r="D298" s="151" t="n">
        <v>177.94</v>
      </c>
      <c r="E298" s="152" t="n">
        <v>114.27</v>
      </c>
      <c r="F298" s="152" t="n">
        <v>242.43</v>
      </c>
      <c r="G298" s="152" t="n">
        <v>179.36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69</v>
      </c>
      <c r="C299" s="150" t="n">
        <v>4956</v>
      </c>
      <c r="D299" s="151" t="n">
        <v>121.89</v>
      </c>
      <c r="E299" s="152" t="n">
        <v>91.87</v>
      </c>
      <c r="F299" s="152" t="n">
        <v>164.81</v>
      </c>
      <c r="G299" s="152" t="n">
        <v>125.992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5</v>
      </c>
      <c r="C300" s="150" t="n">
        <v>9011</v>
      </c>
      <c r="D300" s="151" t="n">
        <v>112.21</v>
      </c>
      <c r="E300" s="152" t="n">
        <v>82.79</v>
      </c>
      <c r="F300" s="152" t="n">
        <v>162.62</v>
      </c>
      <c r="G300" s="152" t="n">
        <v>118.6895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4423</v>
      </c>
      <c r="D301" s="154" t="n">
        <v>116.97</v>
      </c>
      <c r="E301" s="155" t="n">
        <v>91.56</v>
      </c>
      <c r="F301" s="155" t="n">
        <v>167.51</v>
      </c>
      <c r="G301" s="155" t="n">
        <v>123.663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4</v>
      </c>
      <c r="C302" s="153" t="n">
        <v>2682</v>
      </c>
      <c r="D302" s="154" t="n">
        <v>106.4</v>
      </c>
      <c r="E302" s="155" t="n">
        <v>78.82</v>
      </c>
      <c r="F302" s="155" t="n">
        <v>150.15</v>
      </c>
      <c r="G302" s="155" t="n">
        <v>112.215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20</v>
      </c>
      <c r="C303" s="150" t="n">
        <v>10657</v>
      </c>
      <c r="D303" s="151" t="n">
        <v>123.8</v>
      </c>
      <c r="E303" s="152" t="n">
        <v>84</v>
      </c>
      <c r="F303" s="152" t="n">
        <v>172.36</v>
      </c>
      <c r="G303" s="152" t="n">
        <v>125.6971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193</v>
      </c>
      <c r="C304" s="153" t="n">
        <v>4752</v>
      </c>
      <c r="D304" s="154" t="n">
        <v>118.31</v>
      </c>
      <c r="E304" s="155" t="n">
        <v>78.1</v>
      </c>
      <c r="F304" s="155" t="n">
        <v>150.91</v>
      </c>
      <c r="G304" s="155" t="n">
        <v>117.27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80</v>
      </c>
      <c r="C305" s="150" t="n">
        <v>2787</v>
      </c>
      <c r="D305" s="151" t="n">
        <v>122.22</v>
      </c>
      <c r="E305" s="152" t="n">
        <v>83.05</v>
      </c>
      <c r="F305" s="152" t="n">
        <v>162.52</v>
      </c>
      <c r="G305" s="152" t="n">
        <v>123.615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0</v>
      </c>
      <c r="C306" s="150" t="n">
        <v>7286</v>
      </c>
      <c r="D306" s="151" t="n">
        <v>130.17</v>
      </c>
      <c r="E306" s="152" t="n">
        <v>88.86</v>
      </c>
      <c r="F306" s="152" t="n">
        <v>178.03</v>
      </c>
      <c r="G306" s="152" t="n">
        <v>132.7398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9</v>
      </c>
      <c r="C307" s="150" t="n">
        <v>9142</v>
      </c>
      <c r="D307" s="151" t="n">
        <v>106.04</v>
      </c>
      <c r="E307" s="152" t="n">
        <v>72</v>
      </c>
      <c r="F307" s="152" t="n">
        <v>146.72</v>
      </c>
      <c r="G307" s="152" t="n">
        <v>108.771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1</v>
      </c>
      <c r="C308" s="153" t="n">
        <v>2775</v>
      </c>
      <c r="D308" s="154" t="n">
        <v>96.59</v>
      </c>
      <c r="E308" s="155" t="n">
        <v>66.13</v>
      </c>
      <c r="F308" s="155" t="n">
        <v>147.59</v>
      </c>
      <c r="G308" s="155" t="n">
        <v>102.257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7</v>
      </c>
      <c r="C309" s="153" t="n">
        <v>4655</v>
      </c>
      <c r="D309" s="154" t="n">
        <v>107.04</v>
      </c>
      <c r="E309" s="155" t="n">
        <v>73.04</v>
      </c>
      <c r="F309" s="155" t="n">
        <v>145.07</v>
      </c>
      <c r="G309" s="155" t="n">
        <v>109.2235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59</v>
      </c>
      <c r="C310" s="150" t="n">
        <v>4074</v>
      </c>
      <c r="D310" s="151" t="n">
        <v>99.47</v>
      </c>
      <c r="E310" s="152" t="n">
        <v>67.73</v>
      </c>
      <c r="F310" s="152" t="n">
        <v>138.49</v>
      </c>
      <c r="G310" s="152" t="n">
        <v>102.474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26</v>
      </c>
      <c r="C311" s="150" t="n">
        <v>25519</v>
      </c>
      <c r="D311" s="151" t="n">
        <v>115.48</v>
      </c>
      <c r="E311" s="152" t="n">
        <v>72.5</v>
      </c>
      <c r="F311" s="152" t="n">
        <v>157.44</v>
      </c>
      <c r="G311" s="152" t="n">
        <v>115.525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1</v>
      </c>
      <c r="C312" s="153" t="n">
        <v>4398</v>
      </c>
      <c r="D312" s="154" t="n">
        <v>113.28</v>
      </c>
      <c r="E312" s="155" t="n">
        <v>79.24</v>
      </c>
      <c r="F312" s="155" t="n">
        <v>148.41</v>
      </c>
      <c r="G312" s="155" t="n">
        <v>114.092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</v>
      </c>
      <c r="C313" s="153" t="n">
        <v>5506</v>
      </c>
      <c r="D313" s="154" t="n">
        <v>149.58</v>
      </c>
      <c r="E313" s="155" t="n">
        <v>75.06</v>
      </c>
      <c r="F313" s="155" t="n">
        <v>169.82</v>
      </c>
      <c r="G313" s="155" t="n">
        <v>135.945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8</v>
      </c>
      <c r="C314" s="153" t="n">
        <v>13885</v>
      </c>
      <c r="D314" s="154" t="n">
        <v>110.07</v>
      </c>
      <c r="E314" s="155" t="n">
        <v>72.08</v>
      </c>
      <c r="F314" s="155" t="n">
        <v>144.54</v>
      </c>
      <c r="G314" s="155" t="n">
        <v>108.8954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18</v>
      </c>
      <c r="C315" s="150" t="n">
        <v>8970</v>
      </c>
      <c r="D315" s="151" t="n">
        <v>100.33</v>
      </c>
      <c r="E315" s="152" t="n">
        <v>70.88</v>
      </c>
      <c r="F315" s="152" t="n">
        <v>134.72</v>
      </c>
      <c r="G315" s="152" t="n">
        <v>102.195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5749</v>
      </c>
      <c r="D316" s="154" t="n">
        <v>103.44</v>
      </c>
      <c r="E316" s="155" t="n">
        <v>69.57</v>
      </c>
      <c r="F316" s="155" t="n">
        <v>131.57</v>
      </c>
      <c r="G316" s="155" t="n">
        <v>102.4577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1</v>
      </c>
      <c r="C317" s="150" t="n">
        <v>5102</v>
      </c>
      <c r="D317" s="151" t="n">
        <v>96.37</v>
      </c>
      <c r="E317" s="152" t="n">
        <v>60</v>
      </c>
      <c r="F317" s="152" t="n">
        <v>123.54</v>
      </c>
      <c r="G317" s="152" t="n">
        <v>95.266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2</v>
      </c>
      <c r="C318" s="150" t="n">
        <v>7210</v>
      </c>
      <c r="D318" s="151" t="n">
        <v>94.515</v>
      </c>
      <c r="E318" s="152" t="n">
        <v>68.69</v>
      </c>
      <c r="F318" s="152" t="n">
        <v>133.03</v>
      </c>
      <c r="G318" s="152" t="n">
        <v>99.4704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6095</v>
      </c>
      <c r="D319" s="154" t="n">
        <v>95.13</v>
      </c>
      <c r="E319" s="155" t="n">
        <v>70.08</v>
      </c>
      <c r="F319" s="155" t="n">
        <v>133.04</v>
      </c>
      <c r="G319" s="155" t="n">
        <v>100.250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53</v>
      </c>
      <c r="C320" s="150" t="n">
        <v>2819</v>
      </c>
      <c r="D320" s="151" t="n">
        <v>86.09</v>
      </c>
      <c r="E320" s="152" t="n">
        <v>49.78</v>
      </c>
      <c r="F320" s="152" t="n">
        <v>149.46</v>
      </c>
      <c r="G320" s="152" t="n">
        <v>91.318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213</v>
      </c>
      <c r="C321" s="150" t="n">
        <v>4740</v>
      </c>
      <c r="D321" s="151" t="n">
        <v>112.475</v>
      </c>
      <c r="E321" s="152" t="n">
        <v>77.97</v>
      </c>
      <c r="F321" s="152" t="n">
        <v>170.385</v>
      </c>
      <c r="G321" s="152" t="n">
        <v>118.9767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82</v>
      </c>
      <c r="C322" s="150" t="n">
        <v>8302</v>
      </c>
      <c r="D322" s="151" t="n">
        <v>192.045</v>
      </c>
      <c r="E322" s="152" t="n">
        <v>146.23</v>
      </c>
      <c r="F322" s="152" t="n">
        <v>205.81</v>
      </c>
      <c r="G322" s="152" t="n">
        <v>186.414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8</v>
      </c>
      <c r="B323" s="153" t="n">
        <v>98</v>
      </c>
      <c r="C323" s="153" t="n">
        <v>6870</v>
      </c>
      <c r="D323" s="154" t="n">
        <v>193.27</v>
      </c>
      <c r="E323" s="155" t="n">
        <v>170.53</v>
      </c>
      <c r="F323" s="155" t="n">
        <v>205.97</v>
      </c>
      <c r="G323" s="155" t="n">
        <v>190.06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211</v>
      </c>
      <c r="C324" s="150" t="n">
        <v>7226</v>
      </c>
      <c r="D324" s="151" t="n">
        <v>143.885</v>
      </c>
      <c r="E324" s="152" t="n">
        <v>118.87</v>
      </c>
      <c r="F324" s="152" t="n">
        <v>159.35</v>
      </c>
      <c r="G324" s="152" t="n">
        <v>142.3351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763</v>
      </c>
      <c r="C325" s="150" t="n">
        <v>3045</v>
      </c>
      <c r="D325" s="151" t="n">
        <v>113.7</v>
      </c>
      <c r="E325" s="152" t="n">
        <v>79.82</v>
      </c>
      <c r="F325" s="152" t="n">
        <v>173.28</v>
      </c>
      <c r="G325" s="152" t="n">
        <v>122.3124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05</v>
      </c>
      <c r="C326" s="150" t="n">
        <v>15984</v>
      </c>
      <c r="D326" s="151" t="n">
        <v>121.96</v>
      </c>
      <c r="E326" s="152" t="n">
        <v>94.31</v>
      </c>
      <c r="F326" s="152" t="n">
        <v>163.63</v>
      </c>
      <c r="G326" s="152" t="n">
        <v>125.942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34</v>
      </c>
      <c r="C327" s="153" t="n">
        <v>5503</v>
      </c>
      <c r="D327" s="154" t="n">
        <v>138.32</v>
      </c>
      <c r="E327" s="155" t="n">
        <v>109.64</v>
      </c>
      <c r="F327" s="155" t="n">
        <v>167.58</v>
      </c>
      <c r="G327" s="155" t="n">
        <v>140.282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69</v>
      </c>
      <c r="C328" s="153" t="n">
        <v>5864</v>
      </c>
      <c r="D328" s="154" t="n">
        <v>103.59</v>
      </c>
      <c r="E328" s="155" t="n">
        <v>87.36</v>
      </c>
      <c r="F328" s="155" t="n">
        <v>124.42</v>
      </c>
      <c r="G328" s="155" t="n">
        <v>105.3226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4</v>
      </c>
      <c r="B329" s="150" t="n">
        <v>1450</v>
      </c>
      <c r="C329" s="150" t="n">
        <v>20440</v>
      </c>
      <c r="D329" s="151" t="n">
        <v>108.69</v>
      </c>
      <c r="E329" s="152" t="n">
        <v>68.75</v>
      </c>
      <c r="F329" s="152" t="n">
        <v>154.245</v>
      </c>
      <c r="G329" s="152" t="n">
        <v>111.3076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6</v>
      </c>
      <c r="C330" s="153" t="n">
        <v>3010</v>
      </c>
      <c r="D330" s="154" t="n">
        <v>75.3</v>
      </c>
      <c r="E330" s="155" t="n">
        <v>58.59</v>
      </c>
      <c r="F330" s="155" t="n">
        <v>111.86</v>
      </c>
      <c r="G330" s="155" t="n">
        <v>82.469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1228</v>
      </c>
      <c r="C331" s="153" t="n">
        <v>13952</v>
      </c>
      <c r="D331" s="154" t="n">
        <v>114.035</v>
      </c>
      <c r="E331" s="155" t="n">
        <v>76.54</v>
      </c>
      <c r="F331" s="155" t="n">
        <v>156.58</v>
      </c>
      <c r="G331" s="155" t="n">
        <v>116.246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232</v>
      </c>
      <c r="C332" s="150" t="n">
        <v>2787</v>
      </c>
      <c r="D332" s="151" t="n">
        <v>131.88</v>
      </c>
      <c r="E332" s="152" t="n">
        <v>97.14</v>
      </c>
      <c r="F332" s="152" t="n">
        <v>171.28</v>
      </c>
      <c r="G332" s="152" t="n">
        <v>133.113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51</v>
      </c>
      <c r="C333" s="150" t="n">
        <v>4860</v>
      </c>
      <c r="D333" s="151" t="n">
        <v>132.73</v>
      </c>
      <c r="E333" s="152" t="n">
        <v>96.015</v>
      </c>
      <c r="F333" s="152" t="n">
        <v>176.62</v>
      </c>
      <c r="G333" s="152" t="n">
        <v>134.7673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78</v>
      </c>
      <c r="C334" s="150" t="n">
        <v>4600</v>
      </c>
      <c r="D334" s="151" t="n">
        <v>111.115</v>
      </c>
      <c r="E334" s="152" t="n">
        <v>76.505</v>
      </c>
      <c r="F334" s="152" t="n">
        <v>160.51</v>
      </c>
      <c r="G334" s="152" t="n">
        <v>114.875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80</v>
      </c>
      <c r="C335" s="150" t="n">
        <v>14086</v>
      </c>
      <c r="D335" s="151" t="n">
        <v>117.88</v>
      </c>
      <c r="E335" s="152" t="n">
        <v>85.7</v>
      </c>
      <c r="F335" s="152" t="n">
        <v>155</v>
      </c>
      <c r="G335" s="152" t="n">
        <v>120.0486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704</v>
      </c>
      <c r="C336" s="153" t="n">
        <v>8747</v>
      </c>
      <c r="D336" s="154" t="n">
        <v>118.09</v>
      </c>
      <c r="E336" s="155" t="n">
        <v>86.21</v>
      </c>
      <c r="F336" s="155" t="n">
        <v>154.18</v>
      </c>
      <c r="G336" s="155" t="n">
        <v>120.276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92</v>
      </c>
      <c r="C337" s="153" t="n">
        <v>4737</v>
      </c>
      <c r="D337" s="154" t="n">
        <v>117.97</v>
      </c>
      <c r="E337" s="155" t="n">
        <v>85.57</v>
      </c>
      <c r="F337" s="155" t="n">
        <v>158.36</v>
      </c>
      <c r="G337" s="155" t="n">
        <v>120.328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257</v>
      </c>
      <c r="C338" s="150" t="n">
        <v>18867</v>
      </c>
      <c r="D338" s="151" t="n">
        <v>62.79</v>
      </c>
      <c r="E338" s="152" t="n">
        <v>50</v>
      </c>
      <c r="F338" s="152" t="n">
        <v>88.97</v>
      </c>
      <c r="G338" s="152" t="n">
        <v>67.333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893</v>
      </c>
      <c r="C339" s="153" t="n">
        <v>3333</v>
      </c>
      <c r="D339" s="154" t="n">
        <v>64.24</v>
      </c>
      <c r="E339" s="155" t="n">
        <v>50</v>
      </c>
      <c r="F339" s="155" t="n">
        <v>92.93</v>
      </c>
      <c r="G339" s="155" t="n">
        <v>68.9212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632</v>
      </c>
      <c r="C340" s="153" t="n">
        <v>2864</v>
      </c>
      <c r="D340" s="154" t="n">
        <v>65.57</v>
      </c>
      <c r="E340" s="155" t="n">
        <v>51.3</v>
      </c>
      <c r="F340" s="155" t="n">
        <v>92.19</v>
      </c>
      <c r="G340" s="155" t="n">
        <v>69.718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09</v>
      </c>
      <c r="C341" s="153" t="n">
        <v>2812</v>
      </c>
      <c r="D341" s="154" t="n">
        <v>59.78</v>
      </c>
      <c r="E341" s="155" t="n">
        <v>50.8</v>
      </c>
      <c r="F341" s="155" t="n">
        <v>72.04</v>
      </c>
      <c r="G341" s="155" t="n">
        <v>61.25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73</v>
      </c>
      <c r="C342" s="153" t="n">
        <v>1670</v>
      </c>
      <c r="D342" s="154" t="n">
        <v>68.3</v>
      </c>
      <c r="E342" s="155" t="n">
        <v>54.81</v>
      </c>
      <c r="F342" s="155" t="n">
        <v>87.495</v>
      </c>
      <c r="G342" s="155" t="n">
        <v>70.36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337</v>
      </c>
      <c r="C343" s="153" t="n">
        <v>3287</v>
      </c>
      <c r="D343" s="154" t="n">
        <v>58.62</v>
      </c>
      <c r="E343" s="155" t="n">
        <v>49.06</v>
      </c>
      <c r="F343" s="155" t="n">
        <v>88.1</v>
      </c>
      <c r="G343" s="155" t="n">
        <v>64.991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78</v>
      </c>
      <c r="C344" s="153" t="n">
        <v>3039</v>
      </c>
      <c r="D344" s="154" t="n">
        <v>63.65</v>
      </c>
      <c r="E344" s="155" t="n">
        <v>49.84</v>
      </c>
      <c r="F344" s="155" t="n">
        <v>92.39</v>
      </c>
      <c r="G344" s="155" t="n">
        <v>68.8559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40</v>
      </c>
      <c r="C345" s="150" t="n">
        <v>868</v>
      </c>
      <c r="D345" s="151" t="n">
        <v>90.375</v>
      </c>
      <c r="E345" s="152" t="n">
        <v>57.46</v>
      </c>
      <c r="F345" s="152" t="n">
        <v>146.48</v>
      </c>
      <c r="G345" s="152" t="n">
        <v>98.6947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76</v>
      </c>
      <c r="C346" s="150" t="n">
        <v>5953</v>
      </c>
      <c r="D346" s="151" t="n">
        <v>63.42</v>
      </c>
      <c r="E346" s="152" t="n">
        <v>52.15</v>
      </c>
      <c r="F346" s="152" t="n">
        <v>92.06</v>
      </c>
      <c r="G346" s="152" t="n">
        <v>68.8128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84</v>
      </c>
      <c r="C347" s="153" t="n">
        <v>4075</v>
      </c>
      <c r="D347" s="154" t="n">
        <v>65.23</v>
      </c>
      <c r="E347" s="155" t="n">
        <v>52.34</v>
      </c>
      <c r="F347" s="155" t="n">
        <v>94.01</v>
      </c>
      <c r="G347" s="155" t="n">
        <v>70.43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18</v>
      </c>
      <c r="C348" s="153" t="n">
        <v>1544</v>
      </c>
      <c r="D348" s="154" t="n">
        <v>60.395</v>
      </c>
      <c r="E348" s="155" t="n">
        <v>52.64</v>
      </c>
      <c r="F348" s="155" t="n">
        <v>85.23</v>
      </c>
      <c r="G348" s="155" t="n">
        <v>65.852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5</v>
      </c>
      <c r="C349" s="150" t="n">
        <v>1431</v>
      </c>
      <c r="D349" s="151" t="n">
        <v>89.51</v>
      </c>
      <c r="E349" s="152" t="n">
        <v>59.57</v>
      </c>
      <c r="F349" s="152" t="n">
        <v>123.8</v>
      </c>
      <c r="G349" s="152" t="n">
        <v>91.904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5</v>
      </c>
      <c r="C350" s="153" t="n">
        <v>942</v>
      </c>
      <c r="D350" s="154" t="n">
        <v>105.155</v>
      </c>
      <c r="E350" s="155" t="n">
        <v>71.01</v>
      </c>
      <c r="F350" s="155" t="n">
        <v>129.69</v>
      </c>
      <c r="G350" s="155" t="n">
        <v>101.703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2</v>
      </c>
      <c r="C351" s="150" t="n">
        <v>860</v>
      </c>
      <c r="D351" s="151" t="n">
        <v>105.19</v>
      </c>
      <c r="E351" s="152" t="n">
        <v>67.09</v>
      </c>
      <c r="F351" s="152" t="n">
        <v>143.655</v>
      </c>
      <c r="G351" s="152" t="n">
        <v>104.82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9</v>
      </c>
      <c r="C352" s="150" t="n">
        <v>1128</v>
      </c>
      <c r="D352" s="151" t="n">
        <v>122.595</v>
      </c>
      <c r="E352" s="152" t="n">
        <v>92.15</v>
      </c>
      <c r="F352" s="152" t="n">
        <v>161.13</v>
      </c>
      <c r="G352" s="152" t="n">
        <v>123.891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11</v>
      </c>
      <c r="C353" s="150" t="n">
        <v>931</v>
      </c>
      <c r="D353" s="151" t="n">
        <v>106.96</v>
      </c>
      <c r="E353" s="152" t="n">
        <v>70.29</v>
      </c>
      <c r="F353" s="152" t="n">
        <v>145.78</v>
      </c>
      <c r="G353" s="152" t="n">
        <v>107.985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846</v>
      </c>
      <c r="C354" s="150" t="n">
        <v>18678</v>
      </c>
      <c r="D354" s="151" t="n">
        <v>89.14</v>
      </c>
      <c r="E354" s="152" t="n">
        <v>58.23</v>
      </c>
      <c r="F354" s="152" t="n">
        <v>133.01</v>
      </c>
      <c r="G354" s="152" t="n">
        <v>93.0031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558</v>
      </c>
      <c r="C355" s="153" t="n">
        <v>7166</v>
      </c>
      <c r="D355" s="154" t="n">
        <v>95.23</v>
      </c>
      <c r="E355" s="155" t="n">
        <v>63.62</v>
      </c>
      <c r="F355" s="155" t="n">
        <v>137.86</v>
      </c>
      <c r="G355" s="155" t="n">
        <v>98.1979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321</v>
      </c>
      <c r="C356" s="153" t="n">
        <v>7959</v>
      </c>
      <c r="D356" s="154" t="n">
        <v>87.19</v>
      </c>
      <c r="E356" s="155" t="n">
        <v>57.01</v>
      </c>
      <c r="F356" s="155" t="n">
        <v>126.84</v>
      </c>
      <c r="G356" s="155" t="n">
        <v>90.455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65</v>
      </c>
      <c r="C357" s="153" t="n">
        <v>1168</v>
      </c>
      <c r="D357" s="154" t="n">
        <v>91.83</v>
      </c>
      <c r="E357" s="155" t="n">
        <v>55.4</v>
      </c>
      <c r="F357" s="155" t="n">
        <v>156.59</v>
      </c>
      <c r="G357" s="155" t="n">
        <v>99.960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7</v>
      </c>
      <c r="C358" s="153" t="n">
        <v>2119</v>
      </c>
      <c r="D358" s="154" t="n">
        <v>76.58</v>
      </c>
      <c r="E358" s="155" t="n">
        <v>53.5</v>
      </c>
      <c r="F358" s="155" t="n">
        <v>108.08</v>
      </c>
      <c r="G358" s="155" t="n">
        <v>79.053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170</v>
      </c>
      <c r="C359" s="150" t="n">
        <v>2037</v>
      </c>
      <c r="D359" s="151" t="n">
        <v>92.95</v>
      </c>
      <c r="E359" s="152" t="n">
        <v>65.89</v>
      </c>
      <c r="F359" s="152" t="n">
        <v>134.14</v>
      </c>
      <c r="G359" s="152" t="n">
        <v>96.607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51</v>
      </c>
      <c r="C360" s="153" t="n">
        <v>1843</v>
      </c>
      <c r="D360" s="154" t="n">
        <v>91.72</v>
      </c>
      <c r="E360" s="155" t="n">
        <v>65.36</v>
      </c>
      <c r="F360" s="155" t="n">
        <v>126</v>
      </c>
      <c r="G360" s="155" t="n">
        <v>94.4375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28</v>
      </c>
      <c r="C361" s="150" t="n">
        <v>2459</v>
      </c>
      <c r="D361" s="151" t="n">
        <v>87.11</v>
      </c>
      <c r="E361" s="152" t="n">
        <v>57.67</v>
      </c>
      <c r="F361" s="152" t="n">
        <v>126.54</v>
      </c>
      <c r="G361" s="152" t="n">
        <v>90.3403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90</v>
      </c>
      <c r="C362" s="153" t="n">
        <v>1940</v>
      </c>
      <c r="D362" s="154" t="n">
        <v>87.895</v>
      </c>
      <c r="E362" s="155" t="n">
        <v>57.595</v>
      </c>
      <c r="F362" s="155" t="n">
        <v>128.12</v>
      </c>
      <c r="G362" s="155" t="n">
        <v>91.4049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8</v>
      </c>
      <c r="B363" s="150" t="n">
        <v>199</v>
      </c>
      <c r="C363" s="150" t="n">
        <v>1295</v>
      </c>
      <c r="D363" s="151" t="n">
        <v>98.42</v>
      </c>
      <c r="E363" s="152" t="n">
        <v>70.67</v>
      </c>
      <c r="F363" s="152" t="n">
        <v>135.09</v>
      </c>
      <c r="G363" s="152" t="n">
        <v>102.3482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1277</v>
      </c>
      <c r="C364" s="150" t="n">
        <v>14733</v>
      </c>
      <c r="D364" s="151" t="n">
        <v>97.66</v>
      </c>
      <c r="E364" s="152" t="n">
        <v>70.51</v>
      </c>
      <c r="F364" s="152" t="n">
        <v>136.37</v>
      </c>
      <c r="G364" s="152" t="n">
        <v>101.119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17</v>
      </c>
      <c r="C365" s="153" t="n">
        <v>1737</v>
      </c>
      <c r="D365" s="154" t="n">
        <v>97.69</v>
      </c>
      <c r="E365" s="155" t="n">
        <v>72.63</v>
      </c>
      <c r="F365" s="155" t="n">
        <v>134.76</v>
      </c>
      <c r="G365" s="155" t="n">
        <v>101.3637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801</v>
      </c>
      <c r="C366" s="153" t="n">
        <v>8544</v>
      </c>
      <c r="D366" s="154" t="n">
        <v>100.92</v>
      </c>
      <c r="E366" s="155" t="n">
        <v>73</v>
      </c>
      <c r="F366" s="155" t="n">
        <v>135.43</v>
      </c>
      <c r="G366" s="155" t="n">
        <v>103.229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214</v>
      </c>
      <c r="C367" s="153" t="n">
        <v>2264</v>
      </c>
      <c r="D367" s="154" t="n">
        <v>85.51</v>
      </c>
      <c r="E367" s="155" t="n">
        <v>61.9</v>
      </c>
      <c r="F367" s="155" t="n">
        <v>130.24</v>
      </c>
      <c r="G367" s="155" t="n">
        <v>90.32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71</v>
      </c>
      <c r="C368" s="153" t="n">
        <v>1511</v>
      </c>
      <c r="D368" s="154" t="n">
        <v>99.95</v>
      </c>
      <c r="E368" s="155" t="n">
        <v>73.93</v>
      </c>
      <c r="F368" s="155" t="n">
        <v>149.74</v>
      </c>
      <c r="G368" s="155" t="n">
        <v>105.9442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3.72</v>
      </c>
      <c r="F11" s="99" t="n">
        <v>102.02</v>
      </c>
      <c r="G11" s="100" t="n">
        <v>60.96</v>
      </c>
      <c r="H11" s="100" t="n">
        <v>161.63</v>
      </c>
      <c r="I11" s="100" t="n">
        <v>108.2046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6.27</v>
      </c>
      <c r="F12" s="108" t="n">
        <v>153.91</v>
      </c>
      <c r="G12" s="109" t="n">
        <v>89.56</v>
      </c>
      <c r="H12" s="109" t="n">
        <v>320.41</v>
      </c>
      <c r="I12" s="109" t="n">
        <v>196.20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6.2854915210188</v>
      </c>
      <c r="G14" s="163" t="n">
        <v>68.0661009379187</v>
      </c>
      <c r="H14" s="163" t="n">
        <v>50.4447426734496</v>
      </c>
      <c r="I14" s="163" t="n">
        <v>55.1478761580179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31</v>
      </c>
      <c r="F33" s="173" t="n">
        <v>95.41</v>
      </c>
      <c r="G33" s="100" t="n">
        <v>65.65</v>
      </c>
      <c r="H33" s="100" t="n">
        <v>160.21</v>
      </c>
      <c r="I33" s="100" t="n">
        <v>107.1261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82</v>
      </c>
      <c r="F34" s="176" t="n">
        <v>151.56</v>
      </c>
      <c r="G34" s="109" t="n">
        <v>95.01</v>
      </c>
      <c r="H34" s="109" t="n">
        <v>236.38</v>
      </c>
      <c r="I34" s="109" t="n">
        <v>168.655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7.26</v>
      </c>
      <c r="F35" s="173" t="n">
        <v>118.3</v>
      </c>
      <c r="G35" s="100" t="n">
        <v>73.49</v>
      </c>
      <c r="H35" s="100" t="n">
        <v>206.39</v>
      </c>
      <c r="I35" s="100" t="n">
        <v>138.6952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04</v>
      </c>
      <c r="F36" s="176" t="n">
        <v>193.33</v>
      </c>
      <c r="G36" s="109" t="n">
        <v>94.54</v>
      </c>
      <c r="H36" s="109" t="n">
        <v>337.68</v>
      </c>
      <c r="I36" s="109" t="n">
        <v>223.5918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61</v>
      </c>
      <c r="F37" s="173" t="n">
        <v>118.86</v>
      </c>
      <c r="G37" s="100" t="n">
        <v>74.49</v>
      </c>
      <c r="H37" s="100" t="n">
        <v>193.58</v>
      </c>
      <c r="I37" s="100" t="n">
        <v>134.1923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08</v>
      </c>
      <c r="F38" s="176" t="n">
        <v>118.7</v>
      </c>
      <c r="G38" s="109" t="n">
        <v>74.52</v>
      </c>
      <c r="H38" s="109" t="n">
        <v>218.83</v>
      </c>
      <c r="I38" s="109" t="n">
        <v>141.974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41</v>
      </c>
      <c r="F39" s="173" t="n">
        <v>107.03</v>
      </c>
      <c r="G39" s="100" t="n">
        <v>62.46</v>
      </c>
      <c r="H39" s="100" t="n">
        <v>231.92</v>
      </c>
      <c r="I39" s="100" t="n">
        <v>140.6999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13</v>
      </c>
      <c r="F40" s="176" t="n">
        <v>132.67</v>
      </c>
      <c r="G40" s="109" t="n">
        <v>83.77</v>
      </c>
      <c r="H40" s="109" t="n">
        <v>205.65</v>
      </c>
      <c r="I40" s="109" t="n">
        <v>152.4671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22</v>
      </c>
      <c r="F41" s="173" t="n">
        <v>79.1</v>
      </c>
      <c r="G41" s="100" t="n">
        <v>49.49</v>
      </c>
      <c r="H41" s="100" t="n">
        <v>154.35</v>
      </c>
      <c r="I41" s="100" t="n">
        <v>96.4853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4</v>
      </c>
      <c r="F42" s="176" t="n">
        <v>190.78</v>
      </c>
      <c r="G42" s="109" t="n">
        <v>104.87</v>
      </c>
      <c r="H42" s="109" t="n">
        <v>413.23</v>
      </c>
      <c r="I42" s="109" t="n">
        <v>242.3322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69</v>
      </c>
      <c r="F43" s="173" t="n">
        <v>192.84</v>
      </c>
      <c r="G43" s="100" t="n">
        <v>109.68</v>
      </c>
      <c r="H43" s="100" t="n">
        <v>452.21</v>
      </c>
      <c r="I43" s="100" t="n">
        <v>260.4993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96</v>
      </c>
      <c r="F44" s="176" t="n">
        <v>129.41</v>
      </c>
      <c r="G44" s="109" t="n">
        <v>70.31</v>
      </c>
      <c r="H44" s="109" t="n">
        <v>246.79</v>
      </c>
      <c r="I44" s="109" t="n">
        <v>152.1425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74</v>
      </c>
      <c r="F45" s="173" t="n">
        <v>169.32</v>
      </c>
      <c r="G45" s="100" t="n">
        <v>93.76</v>
      </c>
      <c r="H45" s="100" t="n">
        <v>347.51</v>
      </c>
      <c r="I45" s="100" t="n">
        <v>216.2116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8</v>
      </c>
      <c r="F46" s="176" t="n">
        <v>76.5</v>
      </c>
      <c r="G46" s="109" t="n">
        <v>51.4</v>
      </c>
      <c r="H46" s="109" t="n">
        <v>166.42</v>
      </c>
      <c r="I46" s="109" t="n">
        <v>99.7438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43.74</v>
      </c>
      <c r="G47" s="100" t="n">
        <v>109.93</v>
      </c>
      <c r="H47" s="100" t="n">
        <v>264.65</v>
      </c>
      <c r="I47" s="100" t="n">
        <v>174.6085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44</v>
      </c>
      <c r="F48" s="176" t="n">
        <v>137.51</v>
      </c>
      <c r="G48" s="109" t="n">
        <v>82.03</v>
      </c>
      <c r="H48" s="109" t="n">
        <v>245.98</v>
      </c>
      <c r="I48" s="109" t="n">
        <v>156.5999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67</v>
      </c>
      <c r="F49" s="173" t="n">
        <v>123.7</v>
      </c>
      <c r="G49" s="100" t="n">
        <v>70.76</v>
      </c>
      <c r="H49" s="100" t="n">
        <v>218.41</v>
      </c>
      <c r="I49" s="100" t="n">
        <v>140.7765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3</v>
      </c>
      <c r="F50" s="176" t="n">
        <v>104.3</v>
      </c>
      <c r="G50" s="109" t="n">
        <v>56.77</v>
      </c>
      <c r="H50" s="109" t="n">
        <v>191.68</v>
      </c>
      <c r="I50" s="109" t="n">
        <v>121.275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</v>
      </c>
      <c r="F51" s="173" t="n">
        <v>86.84</v>
      </c>
      <c r="G51" s="100" t="n">
        <v>50.23</v>
      </c>
      <c r="H51" s="100" t="n">
        <v>163.8</v>
      </c>
      <c r="I51" s="100" t="n">
        <v>105.3269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83</v>
      </c>
      <c r="G53" s="120" t="n">
        <v>68.72</v>
      </c>
      <c r="H53" s="120" t="n">
        <v>234.96</v>
      </c>
      <c r="I53" s="121" t="n">
        <v>148.93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57</v>
      </c>
      <c r="F11" s="99" t="n">
        <v>131.54</v>
      </c>
      <c r="G11" s="100" t="n">
        <v>77.97</v>
      </c>
      <c r="H11" s="100" t="n">
        <v>259.8</v>
      </c>
      <c r="I11" s="100" t="n">
        <v>165.1593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42</v>
      </c>
      <c r="F12" s="108" t="n">
        <v>105.48</v>
      </c>
      <c r="G12" s="109" t="n">
        <v>62.12</v>
      </c>
      <c r="H12" s="109" t="n">
        <v>198.32</v>
      </c>
      <c r="I12" s="109" t="n">
        <v>125.017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80.1885358065988</v>
      </c>
      <c r="G14" s="179" t="n">
        <v>79.6716685904835</v>
      </c>
      <c r="H14" s="179" t="n">
        <v>76.3356428021555</v>
      </c>
      <c r="I14" s="179" t="n">
        <v>75.694919995422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9.2</v>
      </c>
      <c r="F33" s="99" t="n">
        <v>157.52</v>
      </c>
      <c r="G33" s="100" t="n">
        <v>79.5</v>
      </c>
      <c r="H33" s="100" t="n">
        <v>356.82</v>
      </c>
      <c r="I33" s="100" t="n">
        <v>208.2621</v>
      </c>
      <c r="J33" s="101"/>
      <c r="K33" s="180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9.9</v>
      </c>
      <c r="F34" s="108" t="n">
        <v>125.76</v>
      </c>
      <c r="G34" s="109" t="n">
        <v>70.28</v>
      </c>
      <c r="H34" s="109" t="n">
        <v>223.75</v>
      </c>
      <c r="I34" s="109" t="n">
        <v>147.8585</v>
      </c>
      <c r="J34" s="101"/>
      <c r="K34" s="180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82</v>
      </c>
      <c r="F35" s="99" t="n">
        <v>107.75</v>
      </c>
      <c r="G35" s="100" t="n">
        <v>66.61</v>
      </c>
      <c r="H35" s="100" t="n">
        <v>197.1</v>
      </c>
      <c r="I35" s="100" t="n">
        <v>126.3498</v>
      </c>
      <c r="J35" s="101"/>
      <c r="K35" s="180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49</v>
      </c>
      <c r="F36" s="108" t="n">
        <v>119.38</v>
      </c>
      <c r="G36" s="109" t="n">
        <v>70.77</v>
      </c>
      <c r="H36" s="109" t="n">
        <v>206.84</v>
      </c>
      <c r="I36" s="109" t="n">
        <v>136.2431</v>
      </c>
      <c r="J36" s="101"/>
      <c r="K36" s="180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44</v>
      </c>
      <c r="F37" s="99" t="n">
        <v>105.41</v>
      </c>
      <c r="G37" s="100" t="n">
        <v>64.48</v>
      </c>
      <c r="H37" s="100" t="n">
        <v>195.91</v>
      </c>
      <c r="I37" s="100" t="n">
        <v>126.5361</v>
      </c>
      <c r="J37" s="101"/>
      <c r="K37" s="180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2</v>
      </c>
      <c r="F38" s="108" t="n">
        <v>118.05</v>
      </c>
      <c r="G38" s="109" t="n">
        <v>66.63</v>
      </c>
      <c r="H38" s="109" t="n">
        <v>212.97</v>
      </c>
      <c r="I38" s="109" t="n">
        <v>137.455</v>
      </c>
      <c r="J38" s="101"/>
      <c r="K38" s="180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5</v>
      </c>
      <c r="F39" s="99" t="n">
        <v>117.79</v>
      </c>
      <c r="G39" s="100" t="n">
        <v>72.4</v>
      </c>
      <c r="H39" s="100" t="n">
        <v>200.45</v>
      </c>
      <c r="I39" s="100" t="n">
        <v>134.3307</v>
      </c>
      <c r="J39" s="101"/>
      <c r="K39" s="180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86</v>
      </c>
      <c r="F40" s="108" t="n">
        <v>111.13</v>
      </c>
      <c r="G40" s="109" t="n">
        <v>68.93</v>
      </c>
      <c r="H40" s="109" t="n">
        <v>192.76</v>
      </c>
      <c r="I40" s="109" t="n">
        <v>128.1663</v>
      </c>
      <c r="J40" s="101"/>
      <c r="K40" s="180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1</v>
      </c>
      <c r="F41" s="99" t="n">
        <v>110.9</v>
      </c>
      <c r="G41" s="100" t="n">
        <v>65.27</v>
      </c>
      <c r="H41" s="100" t="n">
        <v>194.49</v>
      </c>
      <c r="I41" s="100" t="n">
        <v>128.1534</v>
      </c>
      <c r="J41" s="101"/>
      <c r="K41" s="180"/>
    </row>
    <row r="42" customFormat="false" ht="15.75" hidden="false" customHeight="true" outlineLevel="0" collapsed="false">
      <c r="A42" s="148" t="s">
        <v>543</v>
      </c>
      <c r="B42" s="181" t="s">
        <v>544</v>
      </c>
      <c r="C42" s="148"/>
      <c r="D42" s="138"/>
      <c r="E42" s="107" t="n">
        <v>4.55</v>
      </c>
      <c r="F42" s="108" t="n">
        <v>108.97</v>
      </c>
      <c r="G42" s="109" t="n">
        <v>66.93</v>
      </c>
      <c r="H42" s="109" t="n">
        <v>200.88</v>
      </c>
      <c r="I42" s="109" t="n">
        <v>128.4599</v>
      </c>
      <c r="J42" s="101"/>
      <c r="K42" s="180"/>
    </row>
    <row r="43" customFormat="false" ht="15.75" hidden="false" customHeight="true" outlineLevel="0" collapsed="false">
      <c r="A43" s="136" t="s">
        <v>545</v>
      </c>
      <c r="B43" s="182" t="s">
        <v>546</v>
      </c>
      <c r="C43" s="136"/>
      <c r="D43" s="131"/>
      <c r="E43" s="98" t="n">
        <v>10.48</v>
      </c>
      <c r="F43" s="99" t="n">
        <v>116.76</v>
      </c>
      <c r="G43" s="100" t="n">
        <v>68.69</v>
      </c>
      <c r="H43" s="100" t="n">
        <v>228.68</v>
      </c>
      <c r="I43" s="100" t="n">
        <v>142.0657</v>
      </c>
      <c r="J43" s="101"/>
      <c r="K43" s="180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</v>
      </c>
      <c r="F44" s="108" t="n">
        <v>114.81</v>
      </c>
      <c r="G44" s="109" t="n">
        <v>71.32</v>
      </c>
      <c r="H44" s="109" t="n">
        <v>198.52</v>
      </c>
      <c r="I44" s="109" t="n">
        <v>131.8601</v>
      </c>
      <c r="J44" s="101"/>
      <c r="K44" s="180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6</v>
      </c>
      <c r="F45" s="99" t="n">
        <v>110.2</v>
      </c>
      <c r="G45" s="100" t="n">
        <v>68.89</v>
      </c>
      <c r="H45" s="100" t="n">
        <v>188.22</v>
      </c>
      <c r="I45" s="100" t="n">
        <v>126.8042</v>
      </c>
      <c r="J45" s="101"/>
      <c r="K45" s="180"/>
    </row>
    <row r="46" customFormat="false" ht="15.75" hidden="false" customHeight="true" outlineLevel="0" collapsed="false">
      <c r="A46" s="183" t="s">
        <v>551</v>
      </c>
      <c r="B46" s="132" t="s">
        <v>552</v>
      </c>
      <c r="C46" s="148"/>
      <c r="D46" s="138"/>
      <c r="E46" s="107" t="n">
        <v>11.12</v>
      </c>
      <c r="F46" s="108" t="n">
        <v>118.06</v>
      </c>
      <c r="G46" s="109" t="n">
        <v>64.76</v>
      </c>
      <c r="H46" s="109" t="n">
        <v>206.85</v>
      </c>
      <c r="I46" s="109" t="n">
        <v>135.1917</v>
      </c>
      <c r="J46" s="101"/>
      <c r="K46" s="180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198" t="s">
        <v>562</v>
      </c>
      <c r="B7" s="198"/>
      <c r="C7" s="199" t="s">
        <v>563</v>
      </c>
      <c r="D7" s="199"/>
      <c r="E7" s="199"/>
      <c r="F7" s="199"/>
      <c r="G7" s="200" t="s">
        <v>564</v>
      </c>
      <c r="H7" s="194" t="s">
        <v>565</v>
      </c>
      <c r="I7" s="201" t="s">
        <v>566</v>
      </c>
    </row>
    <row r="8" customFormat="false" ht="15.75" hidden="false" customHeight="true" outlineLevel="0" collapsed="false">
      <c r="A8" s="198"/>
      <c r="B8" s="198"/>
      <c r="C8" s="200" t="s">
        <v>567</v>
      </c>
      <c r="D8" s="200" t="s">
        <v>568</v>
      </c>
      <c r="E8" s="200" t="s">
        <v>569</v>
      </c>
      <c r="F8" s="202" t="s">
        <v>570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1</v>
      </c>
      <c r="C12" s="212" t="n">
        <v>102.15</v>
      </c>
      <c r="D12" s="212" t="n">
        <v>108.8</v>
      </c>
      <c r="E12" s="212" t="n">
        <v>103.98</v>
      </c>
      <c r="F12" s="213" t="n">
        <v>101.96</v>
      </c>
      <c r="G12" s="212" t="n">
        <v>104.18656664319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2</v>
      </c>
      <c r="C13" s="216" t="n">
        <v>105.68</v>
      </c>
      <c r="D13" s="216" t="n">
        <v>105.64</v>
      </c>
      <c r="E13" s="217" t="n">
        <v>106.47</v>
      </c>
      <c r="F13" s="218" t="n">
        <v>102.26</v>
      </c>
      <c r="G13" s="217" t="n">
        <v>104.99982128992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3</v>
      </c>
      <c r="C14" s="212" t="n">
        <v>106.84</v>
      </c>
      <c r="D14" s="212" t="n">
        <v>106.42</v>
      </c>
      <c r="E14" s="219" t="n">
        <v>104.72</v>
      </c>
      <c r="F14" s="220" t="n">
        <v>101.88</v>
      </c>
      <c r="G14" s="219" t="n">
        <v>104.9467335885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4</v>
      </c>
      <c r="C15" s="216" t="n">
        <v>105.12</v>
      </c>
      <c r="D15" s="216" t="n">
        <v>109.37</v>
      </c>
      <c r="E15" s="217" t="n">
        <v>107.63</v>
      </c>
      <c r="F15" s="218" t="n">
        <v>100.86</v>
      </c>
      <c r="G15" s="217" t="n">
        <v>105.69610102361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5</v>
      </c>
      <c r="C16" s="212" t="n">
        <v>107.53</v>
      </c>
      <c r="D16" s="212" t="n">
        <v>108.43</v>
      </c>
      <c r="E16" s="219" t="n">
        <v>105.67</v>
      </c>
      <c r="F16" s="220" t="n">
        <v>100.28</v>
      </c>
      <c r="G16" s="219" t="n">
        <v>105.42929054478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6</v>
      </c>
      <c r="C17" s="216" t="n">
        <v>106.72</v>
      </c>
      <c r="D17" s="216" t="n">
        <v>114.08</v>
      </c>
      <c r="E17" s="217" t="n">
        <v>103.21</v>
      </c>
      <c r="F17" s="218" t="n">
        <v>99.93</v>
      </c>
      <c r="G17" s="217" t="n">
        <v>105.85667503104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7</v>
      </c>
      <c r="C18" s="212" t="n">
        <v>107.62</v>
      </c>
      <c r="D18" s="212" t="n">
        <v>108.49</v>
      </c>
      <c r="E18" s="219" t="n">
        <v>102.87</v>
      </c>
      <c r="F18" s="220" t="n">
        <v>102.23</v>
      </c>
      <c r="G18" s="219" t="n">
        <v>105.2658373316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8</v>
      </c>
      <c r="C19" s="216" t="n">
        <v>106.66</v>
      </c>
      <c r="D19" s="216" t="n">
        <v>107.26</v>
      </c>
      <c r="E19" s="217" t="n">
        <v>103.84</v>
      </c>
      <c r="F19" s="218" t="n">
        <v>100.82</v>
      </c>
      <c r="G19" s="217" t="n">
        <v>104.61348887790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9</v>
      </c>
      <c r="C20" s="212" t="n">
        <v>104.63</v>
      </c>
      <c r="D20" s="212" t="n">
        <v>108.8</v>
      </c>
      <c r="E20" s="219" t="n">
        <v>103.41</v>
      </c>
      <c r="F20" s="220" t="n">
        <v>99.45</v>
      </c>
      <c r="G20" s="219" t="n">
        <v>104.01910472794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44</v>
      </c>
      <c r="D22" s="226" t="n">
        <v>108.63</v>
      </c>
      <c r="E22" s="227" t="n">
        <v>104.78</v>
      </c>
      <c r="F22" s="227" t="n">
        <v>101.97</v>
      </c>
      <c r="G22" s="228" t="n">
        <v>105.42688254835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6.76</v>
      </c>
      <c r="E13" s="212" t="n">
        <v>108.61</v>
      </c>
      <c r="F13" s="212" t="n">
        <v>103.21</v>
      </c>
      <c r="G13" s="213" t="n">
        <v>101.48</v>
      </c>
      <c r="H13" s="212" t="n">
        <v>104.97724084273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8</v>
      </c>
      <c r="E14" s="216" t="n">
        <v>108.64</v>
      </c>
      <c r="F14" s="217" t="n">
        <v>102.97</v>
      </c>
      <c r="G14" s="218" t="n">
        <v>101.14</v>
      </c>
      <c r="H14" s="217" t="n">
        <v>104.766603719627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</v>
      </c>
      <c r="E15" s="212" t="n">
        <v>107.34</v>
      </c>
      <c r="F15" s="219" t="n">
        <v>105.29</v>
      </c>
      <c r="G15" s="220" t="n">
        <v>100.87</v>
      </c>
      <c r="H15" s="219" t="n">
        <v>104.74749937885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7.02</v>
      </c>
      <c r="E16" s="216" t="n">
        <v>109.1</v>
      </c>
      <c r="F16" s="217" t="n">
        <v>104</v>
      </c>
      <c r="G16" s="218" t="n">
        <v>102.17</v>
      </c>
      <c r="H16" s="217" t="n">
        <v>105.538667712525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5.23</v>
      </c>
      <c r="E17" s="212" t="n">
        <v>106.07</v>
      </c>
      <c r="F17" s="219" t="n">
        <v>104.46</v>
      </c>
      <c r="G17" s="220" t="n">
        <v>101.27</v>
      </c>
      <c r="H17" s="219" t="n">
        <v>104.241521741967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44</v>
      </c>
      <c r="E20" s="226" t="n">
        <v>108.63</v>
      </c>
      <c r="F20" s="227" t="n">
        <v>104.78</v>
      </c>
      <c r="G20" s="227" t="n">
        <v>101.97</v>
      </c>
      <c r="H20" s="228" t="n">
        <v>105.42688254835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3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</row>
    <row r="7" customFormat="false" ht="15.75" hidden="false" customHeight="true" outlineLevel="0" collapsed="false">
      <c r="A7" s="232" t="s">
        <v>585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11.45</v>
      </c>
      <c r="E12" s="212" t="n">
        <v>112.4</v>
      </c>
      <c r="F12" s="212" t="n">
        <v>99.75</v>
      </c>
      <c r="G12" s="213" t="n">
        <v>97.71</v>
      </c>
      <c r="H12" s="212" t="n">
        <v>105.11739153402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7.25</v>
      </c>
      <c r="E13" s="216" t="n">
        <v>108.57</v>
      </c>
      <c r="F13" s="217" t="n">
        <v>105.54</v>
      </c>
      <c r="G13" s="218" t="n">
        <v>100.82</v>
      </c>
      <c r="H13" s="217" t="n">
        <v>105.5037096831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7.8</v>
      </c>
      <c r="E14" s="212" t="n">
        <v>108.55</v>
      </c>
      <c r="F14" s="219" t="n">
        <v>104.91</v>
      </c>
      <c r="G14" s="220" t="n">
        <v>101.87</v>
      </c>
      <c r="H14" s="219" t="n">
        <v>105.74940815695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59</v>
      </c>
      <c r="E15" s="216" t="n">
        <v>108.13</v>
      </c>
      <c r="F15" s="217" t="n">
        <v>104.69</v>
      </c>
      <c r="G15" s="218" t="n">
        <v>101.69</v>
      </c>
      <c r="H15" s="217" t="n">
        <v>105.2474368659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56</v>
      </c>
      <c r="E16" s="212" t="n">
        <v>108.11</v>
      </c>
      <c r="F16" s="219" t="n">
        <v>104.14</v>
      </c>
      <c r="G16" s="220" t="n">
        <v>102.3</v>
      </c>
      <c r="H16" s="219" t="n">
        <v>105.00612060218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3.89</v>
      </c>
      <c r="E17" s="216" t="n">
        <v>108.71</v>
      </c>
      <c r="F17" s="217" t="n">
        <v>106.02</v>
      </c>
      <c r="G17" s="218" t="n">
        <v>103.35</v>
      </c>
      <c r="H17" s="217" t="n">
        <v>105.47156270339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44</v>
      </c>
      <c r="E19" s="226" t="n">
        <v>108.63</v>
      </c>
      <c r="F19" s="227" t="n">
        <v>104.78</v>
      </c>
      <c r="G19" s="227" t="n">
        <v>101.97</v>
      </c>
      <c r="H19" s="228" t="n">
        <v>105.42688254835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34:09Z</dcterms:created>
  <dc:creator>MPSV ČR</dc:creator>
  <dc:description/>
  <dc:language>en-US</dc:language>
  <cp:lastModifiedBy>Lukačovič Aleš</cp:lastModifiedBy>
  <cp:lastPrinted>2010-06-04T11:38:33Z</cp:lastPrinted>
  <dcterms:modified xsi:type="dcterms:W3CDTF">2010-06-04T11:39:29Z</dcterms:modified>
  <cp:revision>0</cp:revision>
  <dc:subject>1. čtvrtletí 2010</dc:subject>
  <dc:title>Informační systém o průměrném výdělku</dc:title>
</cp:coreProperties>
</file>