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8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-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- KOLÍN - REKONSTRUKCE OKEN</t>
  </si>
  <si>
    <t xml:space="preserve">Náklady na m.j.</t>
  </si>
  <si>
    <t xml:space="preserve">Projektant</t>
  </si>
  <si>
    <t xml:space="preserve">MILOTA spol. s r.o. Klad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8062356R00</t>
  </si>
  <si>
    <t xml:space="preserve">Vybourání stávajících dřevěných zdvojených oken včetně likvidace</t>
  </si>
  <si>
    <t xml:space="preserve">m2</t>
  </si>
  <si>
    <t xml:space="preserve">968072456R00</t>
  </si>
  <si>
    <t xml:space="preserve">Vybourání stávajících ocelohliníkových vchodových dveří, včetně likvidace</t>
  </si>
  <si>
    <t xml:space="preserve">766411821</t>
  </si>
  <si>
    <t xml:space="preserve">Demontáž poškozených dřevěných fasádních prvků, včetně likvidace</t>
  </si>
  <si>
    <t xml:space="preserve">Celkem za</t>
  </si>
  <si>
    <t xml:space="preserve">764</t>
  </si>
  <si>
    <t xml:space="preserve">Konstrukce klempířské</t>
  </si>
  <si>
    <t xml:space="preserve">764000001</t>
  </si>
  <si>
    <t xml:space="preserve">Demontáž stávajících venkovních parapetů vč.likvidace</t>
  </si>
  <si>
    <t xml:space="preserve">m</t>
  </si>
  <si>
    <t xml:space="preserve">764000002</t>
  </si>
  <si>
    <t xml:space="preserve">Demontáž stávajících vnitřních parapetů vč.likvidace</t>
  </si>
  <si>
    <t xml:space="preserve">764510630</t>
  </si>
  <si>
    <t xml:space="preserve">Dodávka a montáž venkovních parapetů, měděný rš 180 mm</t>
  </si>
  <si>
    <t xml:space="preserve">766</t>
  </si>
  <si>
    <t xml:space="preserve">Konstrukce truhlářské</t>
  </si>
  <si>
    <t xml:space="preserve">783624930</t>
  </si>
  <si>
    <t xml:space="preserve">Doplnění chybějících, oprava stávajících dřevěných fasádních prvků a opatření ochrannými a krycími nátěry</t>
  </si>
  <si>
    <t xml:space="preserve">769</t>
  </si>
  <si>
    <t xml:space="preserve">Otvorové prvky z plastu</t>
  </si>
  <si>
    <t xml:space="preserve">769000010R00</t>
  </si>
  <si>
    <t xml:space="preserve">Montáž nových plastových oken </t>
  </si>
  <si>
    <t xml:space="preserve">769000001R00</t>
  </si>
  <si>
    <t xml:space="preserve">Montáž nových plastových dveří </t>
  </si>
  <si>
    <t xml:space="preserve">769000001</t>
  </si>
  <si>
    <t xml:space="preserve">Okno plastové, dvoukřídlé s izolačním dvojsklem, dvoubarevné, 1430/940 mm, ozn.1</t>
  </si>
  <si>
    <t xml:space="preserve">kus</t>
  </si>
  <si>
    <t xml:space="preserve">769000002</t>
  </si>
  <si>
    <t xml:space="preserve">Okno plastové, dvoukřídlé s izolačním dvojsklem, dvoubarevné, 1150/1200 mm, ozn.2</t>
  </si>
  <si>
    <t xml:space="preserve">769000003</t>
  </si>
  <si>
    <t xml:space="preserve">Okno plastové, jednokřídlé s izolačním dvojsklem, dvoubarevné, 820/1190 mm, ozn.3</t>
  </si>
  <si>
    <t xml:space="preserve">769000004</t>
  </si>
  <si>
    <t xml:space="preserve">Okno plastové, dvoukřídlé, s izolačním dvojsklem, dvoubarevné, 1150/1150 mm, ozn.4</t>
  </si>
  <si>
    <t xml:space="preserve">769000005</t>
  </si>
  <si>
    <t xml:space="preserve">Okno plastové, jednokřídlé, s izolačním dvojsklem, dvoubarevné, 1180/1150 mm, ozn.5</t>
  </si>
  <si>
    <t xml:space="preserve">769000006</t>
  </si>
  <si>
    <t xml:space="preserve">Okno plastové, jednokřídlé, s izolačním dvojsklem, dvoubarevné,620/980 mm, ozn.6</t>
  </si>
  <si>
    <t xml:space="preserve">769000007</t>
  </si>
  <si>
    <t xml:space="preserve">Fasádní prvek, 4x1-dílné fix, 1x1-dílné sklop s pák.ovl. rám, 1xbalkónové dveře OSP s izolačním dvojsklem, dvoubarevné, 1550/3600 mm, ozn.7</t>
  </si>
  <si>
    <t xml:space="preserve">769000008</t>
  </si>
  <si>
    <t xml:space="preserve">Okno plastové, dvoukřídlé, s izolačním dvojsklem, dvoubarevné, 410/1000 mm, ozn.8</t>
  </si>
  <si>
    <t xml:space="preserve">769000009</t>
  </si>
  <si>
    <t xml:space="preserve">Okno plastové, dvoukřídlé, s izolačním dvojsklem, dvoubarevné, 600/1200 mm, ozn.9</t>
  </si>
  <si>
    <t xml:space="preserve">769000010</t>
  </si>
  <si>
    <t xml:space="preserve">Okno plastové, 2x dvoukřídlé, s izolačním dvojsklem, dvoubarevné, 1200/2400 mm, ozn.10</t>
  </si>
  <si>
    <t xml:space="preserve">769000011</t>
  </si>
  <si>
    <t xml:space="preserve">Okno plastové, 1x 1-díl fix, 3x1-díl OSL, 3x1-díl OSP, s izolačním dvojsklem, dvoubarevné, 5000/1680 mm, ozn.11</t>
  </si>
  <si>
    <t xml:space="preserve">769000012</t>
  </si>
  <si>
    <t xml:space="preserve">Okno plastové, dvoukřídlé, s izolačním dvojsklem, dvoubarevné, 1200/1800 mm, ozn.12</t>
  </si>
  <si>
    <t xml:space="preserve">769000013</t>
  </si>
  <si>
    <t xml:space="preserve">Okno plastové, 3-dílné, s izolačním dvojsklem, dvoubarevné, 2100/1450 mm, ozn.13</t>
  </si>
  <si>
    <t xml:space="preserve">769000014</t>
  </si>
  <si>
    <t xml:space="preserve">Okno plastové, 6x1-dílné fixní,3x1-dílné OSP s izolačním dvojsklem, dvoubarevné, 1550/3580 mm, ozn.14</t>
  </si>
  <si>
    <t xml:space="preserve">769000015</t>
  </si>
  <si>
    <t xml:space="preserve">Okno plastové, jednokřídlé, s izolačním dvojsklem, dvoubarevné, 600/1200 mm, ozn.15</t>
  </si>
  <si>
    <t xml:space="preserve">769000016</t>
  </si>
  <si>
    <t xml:space="preserve">Okno plastové, jednokřídlé, s izolačním dvojsklem, dvoubarevné, 410/1000 mm, ozn.16</t>
  </si>
  <si>
    <t xml:space="preserve">769000017</t>
  </si>
  <si>
    <t xml:space="preserve">Dveře vchodové plastové jednokřídlé, okno 2 x 1-dílné fixní s izolačním dvojsklem, dvoubarevné, 2400/2700 mm, ozn.17</t>
  </si>
  <si>
    <t xml:space="preserve">769000018</t>
  </si>
  <si>
    <t xml:space="preserve">Okno plastové, 3-dílné, s izolačním dvojsklem, dvoubarevné, 1760/1420 mm, ozn.18</t>
  </si>
  <si>
    <t xml:space="preserve">769000019</t>
  </si>
  <si>
    <t xml:space="preserve">Dveře vchodové plastové, dvoukřídlé, s izolačním dvojsklem, dvoubarevné, 1450/2080 mm, ozn.19</t>
  </si>
  <si>
    <t xml:space="preserve">769000020</t>
  </si>
  <si>
    <t xml:space="preserve">Okno plastové, jednokřídlé, s izolačním dvojsklem, dvoubarevné, 435/920 mm, ozn.20</t>
  </si>
  <si>
    <t xml:space="preserve">769000021</t>
  </si>
  <si>
    <t xml:space="preserve">Okno plastové, jednokřídlé, s izolačním dvojsklem, dvoubarevné, 480/940 mm, ozn.21</t>
  </si>
  <si>
    <t xml:space="preserve">769000022</t>
  </si>
  <si>
    <t xml:space="preserve">Okno plastové, 2x dvoukřídlé, s izolačním dvojsklem, dvoubarevné, 1530/2470 mm, ozn.22</t>
  </si>
  <si>
    <t xml:space="preserve">769000023</t>
  </si>
  <si>
    <t xml:space="preserve">Dveře vchodové plastové jednokřídlé, okno 3 x 1-dílné fixní s izolačním dvojsklem, dvoubarevné, 1300/3540 mm, ozn.23</t>
  </si>
  <si>
    <t xml:space="preserve">769000024</t>
  </si>
  <si>
    <t xml:space="preserve">Okno plastové, dvoukřídlé, s izolačním dvojsklem, dvoubarevné, 1440/1585 mm, ozn.24</t>
  </si>
  <si>
    <t xml:space="preserve">769000025</t>
  </si>
  <si>
    <t xml:space="preserve">Okno plastové, trojdílné s izolačním dvojsklem, dvoubarevné, 1850/3000 mm, ozn.25</t>
  </si>
  <si>
    <t xml:space="preserve">769000026</t>
  </si>
  <si>
    <t xml:space="preserve">Okno plastové, trojdílné s izolačním dvojsklem, dvoubarevné, 2800/1500 mm, ozn.26</t>
  </si>
  <si>
    <t xml:space="preserve">769000027</t>
  </si>
  <si>
    <t xml:space="preserve">Okno plastové, trojdílné s izolačním dvojsklem, dvoubarevné, 2800/1500 mm, ozn.27</t>
  </si>
  <si>
    <t xml:space="preserve">769000028</t>
  </si>
  <si>
    <t xml:space="preserve">Dodávka a montáž vnitřních plastových bílých parapetů š.200 mm</t>
  </si>
  <si>
    <t xml:space="preserve">769000029</t>
  </si>
  <si>
    <t xml:space="preserve">Dodávka a montáž vnitřních plastových bílých parapetů š.300 mm</t>
  </si>
  <si>
    <t xml:space="preserve">769000030</t>
  </si>
  <si>
    <t xml:space="preserve">Dodávka a montáž vnitřních plastových bílých parapetů š.400 mm</t>
  </si>
  <si>
    <t xml:space="preserve">769000031</t>
  </si>
  <si>
    <t xml:space="preserve">Dodávka a montáž vnitřních plastových bílých parapetů š.500 mm</t>
  </si>
  <si>
    <t xml:space="preserve">769000032</t>
  </si>
  <si>
    <t xml:space="preserve">Dodávka a montáž vnitřních plastových bílých parapetů š.600 mm</t>
  </si>
  <si>
    <t xml:space="preserve">769000033</t>
  </si>
  <si>
    <t xml:space="preserve">Zednické začištění výplní stavebních otvorů </t>
  </si>
  <si>
    <t xml:space="preserve">766-22</t>
  </si>
  <si>
    <t xml:space="preserve">Dodávka a montáž vnitřních horizontálních žaluzií, bílá barva, šířka lamely 25mm, ovládání řetízkem</t>
  </si>
  <si>
    <t xml:space="preserve">625681013U00</t>
  </si>
  <si>
    <t xml:space="preserve">Parapetní ochranné hroty proti holubům - 3řady. Dodávka a montáž .</t>
  </si>
  <si>
    <t xml:space="preserve">784</t>
  </si>
  <si>
    <t xml:space="preserve">Malby</t>
  </si>
  <si>
    <t xml:space="preserve">784195112R00</t>
  </si>
  <si>
    <t xml:space="preserve">Malba bílá 2 x - špalety </t>
  </si>
  <si>
    <t xml:space="preserve">Nátěr hnědá -zamřížováníocelové dráty - průměr 20mm</t>
  </si>
  <si>
    <t xml:space="preserve">94</t>
  </si>
  <si>
    <t xml:space="preserve">Lešení,stavebnívýtahy</t>
  </si>
  <si>
    <t xml:space="preserve">949942101R00</t>
  </si>
  <si>
    <t xml:space="preserve">Nájem za hydraulickou zvedací plošinu v do10m </t>
  </si>
  <si>
    <t xml:space="preserve">h</t>
  </si>
  <si>
    <t xml:space="preserve">94 Lešení,stavebnívýtah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MILOTA spol. s r.o. Klad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 ÚP ČR - KOLÍN - REKONSTRUKCE OKEN</v>
      </c>
      <c r="D1" s="102"/>
      <c r="E1" s="103"/>
      <c r="F1" s="102"/>
      <c r="G1" s="104" t="s">
        <v>53</v>
      </c>
      <c r="H1" s="105" t="s">
        <v>54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-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5" customFormat="true" ht="12.75" hidden="false" customHeight="false" outlineLevel="0" collapsed="false">
      <c r="A7" s="118" t="str">
        <f aca="false">Položky!B7</f>
        <v>96</v>
      </c>
      <c r="B7" s="119" t="str">
        <f aca="false">Položky!C7</f>
        <v>Bourání konstrukcí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64</v>
      </c>
      <c r="B8" s="119" t="str">
        <f aca="false">Položky!C12</f>
        <v>Konstrukce klempířsk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66</v>
      </c>
      <c r="B9" s="119" t="str">
        <f aca="false">Položky!C17</f>
        <v>Konstrukce truhlářské</v>
      </c>
      <c r="C9" s="64"/>
      <c r="D9" s="120"/>
      <c r="E9" s="121" t="n">
        <f aca="false">Položky!BA19</f>
        <v>0</v>
      </c>
      <c r="F9" s="122" t="n">
        <f aca="false">Položky!BB19</f>
        <v>0</v>
      </c>
      <c r="G9" s="122" t="n">
        <f aca="false">Položky!BC19</f>
        <v>0</v>
      </c>
      <c r="H9" s="122" t="n">
        <f aca="false">Položky!BD19</f>
        <v>0</v>
      </c>
      <c r="I9" s="123" t="n">
        <f aca="false">Položky!BE19</f>
        <v>0</v>
      </c>
    </row>
    <row r="10" s="35" customFormat="true" ht="12.75" hidden="false" customHeight="false" outlineLevel="0" collapsed="false">
      <c r="A10" s="118" t="str">
        <f aca="false">Položky!B20</f>
        <v>769</v>
      </c>
      <c r="B10" s="119" t="str">
        <f aca="false">Položky!C20</f>
        <v>Otvorové prvky z plastu</v>
      </c>
      <c r="C10" s="64"/>
      <c r="D10" s="120"/>
      <c r="E10" s="121" t="n">
        <f aca="false">Položky!BA58</f>
        <v>0</v>
      </c>
      <c r="F10" s="122" t="n">
        <f aca="false">Položky!BB58</f>
        <v>0</v>
      </c>
      <c r="G10" s="122" t="n">
        <f aca="false">Položky!BC58</f>
        <v>0</v>
      </c>
      <c r="H10" s="122" t="n">
        <f aca="false">Položky!BD58</f>
        <v>0</v>
      </c>
      <c r="I10" s="123" t="n">
        <f aca="false">Položky!BE58</f>
        <v>0</v>
      </c>
    </row>
    <row r="11" s="35" customFormat="true" ht="12.75" hidden="false" customHeight="false" outlineLevel="0" collapsed="false">
      <c r="A11" s="118" t="str">
        <f aca="false">Položky!B59</f>
        <v>784</v>
      </c>
      <c r="B11" s="119" t="str">
        <f aca="false">Položky!C59</f>
        <v>Malby</v>
      </c>
      <c r="C11" s="64"/>
      <c r="D11" s="120"/>
      <c r="E11" s="121" t="n">
        <f aca="false">Položky!BA62</f>
        <v>0</v>
      </c>
      <c r="F11" s="122" t="n">
        <f aca="false">Položky!BB62</f>
        <v>0</v>
      </c>
      <c r="G11" s="122" t="n">
        <f aca="false">Položky!BC62</f>
        <v>0</v>
      </c>
      <c r="H11" s="122" t="n">
        <f aca="false">Položky!BD62</f>
        <v>0</v>
      </c>
      <c r="I11" s="123" t="n">
        <f aca="false">Položky!BE62</f>
        <v>0</v>
      </c>
    </row>
    <row r="12" s="35" customFormat="true" ht="13.5" hidden="false" customHeight="false" outlineLevel="0" collapsed="false">
      <c r="A12" s="118" t="str">
        <f aca="false">Položky!B63</f>
        <v>94</v>
      </c>
      <c r="B12" s="119" t="str">
        <f aca="false">Položky!C63</f>
        <v>Lešení,stavebnívýtahy</v>
      </c>
      <c r="C12" s="64"/>
      <c r="D12" s="120"/>
      <c r="E12" s="121" t="n">
        <f aca="false">Položky!BA65</f>
        <v>0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130" customFormat="true" ht="13.5" hidden="false" customHeight="false" outlineLevel="0" collapsed="false">
      <c r="A13" s="124"/>
      <c r="B13" s="125" t="s">
        <v>62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3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4</v>
      </c>
      <c r="B17" s="71"/>
      <c r="C17" s="71"/>
      <c r="D17" s="132"/>
      <c r="E17" s="133" t="s">
        <v>65</v>
      </c>
      <c r="F17" s="134" t="s">
        <v>66</v>
      </c>
      <c r="G17" s="135" t="s">
        <v>67</v>
      </c>
      <c r="H17" s="136"/>
      <c r="I17" s="137" t="s">
        <v>65</v>
      </c>
    </row>
    <row r="18" customFormat="false" ht="12.75" hidden="false" customHeight="false" outlineLevel="0" collapsed="false">
      <c r="A18" s="62" t="s">
        <v>68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69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6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 ÚP ČR - KOLÍN - REKONSTRUKCE OKEN</v>
      </c>
      <c r="D3" s="161"/>
      <c r="E3" s="162" t="s">
        <v>78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-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162.57</v>
      </c>
      <c r="F8" s="187"/>
      <c r="G8" s="188"/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.00092</v>
      </c>
    </row>
    <row r="9" customFormat="false" ht="22.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13.95</v>
      </c>
      <c r="F9" s="187"/>
      <c r="G9" s="188"/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01</v>
      </c>
    </row>
    <row r="10" customFormat="false" ht="22.5" hidden="false" customHeight="false" outlineLevel="0" collapsed="false">
      <c r="A10" s="183" t="n">
        <v>3</v>
      </c>
      <c r="B10" s="184" t="s">
        <v>94</v>
      </c>
      <c r="C10" s="185" t="s">
        <v>95</v>
      </c>
      <c r="D10" s="186" t="s">
        <v>91</v>
      </c>
      <c r="E10" s="187" t="n">
        <v>14.35</v>
      </c>
      <c r="F10" s="187"/>
      <c r="G10" s="188"/>
      <c r="O10" s="182" t="n">
        <v>2</v>
      </c>
      <c r="AA10" s="154" t="n">
        <v>11</v>
      </c>
      <c r="AB10" s="154" t="n">
        <v>3</v>
      </c>
      <c r="AC10" s="154" t="n">
        <v>3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1</v>
      </c>
      <c r="CB10" s="189" t="n">
        <v>3</v>
      </c>
      <c r="CZ10" s="154" t="n">
        <v>0</v>
      </c>
    </row>
    <row r="11" customFormat="false" ht="12.75" hidden="false" customHeight="false" outlineLevel="0" collapsed="false">
      <c r="A11" s="190"/>
      <c r="B11" s="191" t="s">
        <v>96</v>
      </c>
      <c r="C11" s="192" t="str">
        <f aca="false">CONCATENATE(B7," ",C7)</f>
        <v>96 Bourání konstrukcí</v>
      </c>
      <c r="D11" s="193"/>
      <c r="E11" s="194"/>
      <c r="F11" s="195"/>
      <c r="G11" s="196"/>
      <c r="O11" s="182" t="n">
        <v>4</v>
      </c>
      <c r="BA11" s="197" t="n">
        <f aca="false">SUM(BA7:BA10)</f>
        <v>0</v>
      </c>
      <c r="BB11" s="197" t="n">
        <f aca="false">SUM(BB7:BB10)</f>
        <v>0</v>
      </c>
      <c r="BC11" s="197" t="n">
        <f aca="false">SUM(BC7:BC10)</f>
        <v>0</v>
      </c>
      <c r="BD11" s="197" t="n">
        <f aca="false">SUM(BD7:BD10)</f>
        <v>0</v>
      </c>
      <c r="BE11" s="197" t="n">
        <f aca="false">SUM(BE7:BE10)</f>
        <v>0</v>
      </c>
    </row>
    <row r="12" customFormat="false" ht="12.75" hidden="false" customHeight="false" outlineLevel="0" collapsed="false">
      <c r="A12" s="175" t="s">
        <v>86</v>
      </c>
      <c r="B12" s="176" t="s">
        <v>97</v>
      </c>
      <c r="C12" s="177" t="s">
        <v>98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4</v>
      </c>
      <c r="B13" s="184" t="s">
        <v>99</v>
      </c>
      <c r="C13" s="185" t="s">
        <v>100</v>
      </c>
      <c r="D13" s="186" t="s">
        <v>101</v>
      </c>
      <c r="E13" s="187" t="n">
        <v>66</v>
      </c>
      <c r="F13" s="187"/>
      <c r="G13" s="188"/>
      <c r="O13" s="182" t="n">
        <v>2</v>
      </c>
      <c r="AA13" s="154" t="n">
        <v>11</v>
      </c>
      <c r="AB13" s="154" t="n">
        <v>3</v>
      </c>
      <c r="AC13" s="154" t="n">
        <v>28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1</v>
      </c>
      <c r="CB13" s="189" t="n">
        <v>3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102</v>
      </c>
      <c r="C14" s="185" t="s">
        <v>103</v>
      </c>
      <c r="D14" s="186" t="s">
        <v>101</v>
      </c>
      <c r="E14" s="187" t="n">
        <v>74.57</v>
      </c>
      <c r="F14" s="187"/>
      <c r="G14" s="188"/>
      <c r="O14" s="182" t="n">
        <v>2</v>
      </c>
      <c r="AA14" s="154" t="n">
        <v>11</v>
      </c>
      <c r="AB14" s="154" t="n">
        <v>3</v>
      </c>
      <c r="AC14" s="154" t="n">
        <v>29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1</v>
      </c>
      <c r="CB14" s="189" t="n">
        <v>3</v>
      </c>
      <c r="CZ14" s="154" t="n">
        <v>0</v>
      </c>
    </row>
    <row r="15" customFormat="false" ht="22.5" hidden="false" customHeight="false" outlineLevel="0" collapsed="false">
      <c r="A15" s="183" t="n">
        <v>6</v>
      </c>
      <c r="B15" s="184" t="s">
        <v>104</v>
      </c>
      <c r="C15" s="185" t="s">
        <v>105</v>
      </c>
      <c r="D15" s="186" t="s">
        <v>101</v>
      </c>
      <c r="E15" s="187" t="n">
        <v>66</v>
      </c>
      <c r="F15" s="187"/>
      <c r="G15" s="188"/>
      <c r="O15" s="182" t="n">
        <v>2</v>
      </c>
      <c r="AA15" s="154" t="n">
        <v>2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2</v>
      </c>
      <c r="CB15" s="189" t="n">
        <v>7</v>
      </c>
      <c r="CZ15" s="154" t="n">
        <v>0.00295</v>
      </c>
    </row>
    <row r="16" customFormat="false" ht="12.75" hidden="false" customHeight="false" outlineLevel="0" collapsed="false">
      <c r="A16" s="190"/>
      <c r="B16" s="191" t="s">
        <v>96</v>
      </c>
      <c r="C16" s="192" t="str">
        <f aca="false">CONCATENATE(B12," ",C12)</f>
        <v>764 Konstrukce klempířské</v>
      </c>
      <c r="D16" s="193"/>
      <c r="E16" s="194"/>
      <c r="F16" s="195"/>
      <c r="G16" s="196"/>
      <c r="O16" s="182" t="n">
        <v>4</v>
      </c>
      <c r="BA16" s="197" t="n">
        <f aca="false">SUM(BA12:BA15)</f>
        <v>0</v>
      </c>
      <c r="BB16" s="197" t="n">
        <f aca="false">SUM(BB12:BB15)</f>
        <v>0</v>
      </c>
      <c r="BC16" s="197" t="n">
        <f aca="false">SUM(BC12:BC15)</f>
        <v>0</v>
      </c>
      <c r="BD16" s="197" t="n">
        <f aca="false">SUM(BD12:BD15)</f>
        <v>0</v>
      </c>
      <c r="BE16" s="197" t="n">
        <f aca="false">SUM(BE12:BE15)</f>
        <v>0</v>
      </c>
    </row>
    <row r="17" customFormat="false" ht="12.75" hidden="false" customHeight="false" outlineLevel="0" collapsed="false">
      <c r="A17" s="175" t="s">
        <v>86</v>
      </c>
      <c r="B17" s="176" t="s">
        <v>106</v>
      </c>
      <c r="C17" s="177" t="s">
        <v>107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22.5" hidden="false" customHeight="false" outlineLevel="0" collapsed="false">
      <c r="A18" s="183" t="n">
        <v>7</v>
      </c>
      <c r="B18" s="184" t="s">
        <v>108</v>
      </c>
      <c r="C18" s="185" t="s">
        <v>109</v>
      </c>
      <c r="D18" s="186" t="s">
        <v>91</v>
      </c>
      <c r="E18" s="187" t="n">
        <v>19.14</v>
      </c>
      <c r="F18" s="187"/>
      <c r="G18" s="188"/>
      <c r="O18" s="182" t="n">
        <v>2</v>
      </c>
      <c r="AA18" s="154" t="n">
        <v>11</v>
      </c>
      <c r="AB18" s="154" t="n">
        <v>3</v>
      </c>
      <c r="AC18" s="154" t="n">
        <v>2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1</v>
      </c>
      <c r="CB18" s="189" t="n">
        <v>3</v>
      </c>
      <c r="CZ18" s="154" t="n">
        <v>0</v>
      </c>
    </row>
    <row r="19" customFormat="false" ht="12.75" hidden="false" customHeight="false" outlineLevel="0" collapsed="false">
      <c r="A19" s="190"/>
      <c r="B19" s="191" t="s">
        <v>96</v>
      </c>
      <c r="C19" s="192" t="str">
        <f aca="false">CONCATENATE(B17," ",C17)</f>
        <v>766 Konstrukce truhlářské</v>
      </c>
      <c r="D19" s="193"/>
      <c r="E19" s="194"/>
      <c r="F19" s="195"/>
      <c r="G19" s="196"/>
      <c r="O19" s="182" t="n">
        <v>4</v>
      </c>
      <c r="BA19" s="197" t="n">
        <f aca="false">SUM(BA17:BA18)</f>
        <v>0</v>
      </c>
      <c r="BB19" s="197" t="n">
        <f aca="false">SUM(BB17:BB18)</f>
        <v>0</v>
      </c>
      <c r="BC19" s="197" t="n">
        <f aca="false">SUM(BC17:BC18)</f>
        <v>0</v>
      </c>
      <c r="BD19" s="197" t="n">
        <f aca="false">SUM(BD17:BD18)</f>
        <v>0</v>
      </c>
      <c r="BE19" s="197" t="n">
        <f aca="false">SUM(BE17:BE18)</f>
        <v>0</v>
      </c>
    </row>
    <row r="20" customFormat="false" ht="12.75" hidden="false" customHeight="false" outlineLevel="0" collapsed="false">
      <c r="A20" s="175" t="s">
        <v>86</v>
      </c>
      <c r="B20" s="176" t="s">
        <v>110</v>
      </c>
      <c r="C20" s="177" t="s">
        <v>111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8</v>
      </c>
      <c r="B21" s="184" t="s">
        <v>112</v>
      </c>
      <c r="C21" s="185" t="s">
        <v>113</v>
      </c>
      <c r="D21" s="186" t="s">
        <v>101</v>
      </c>
      <c r="E21" s="187" t="n">
        <v>418.24</v>
      </c>
      <c r="F21" s="187"/>
      <c r="G21" s="188"/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5E-005</v>
      </c>
    </row>
    <row r="22" customFormat="false" ht="12.75" hidden="false" customHeight="false" outlineLevel="0" collapsed="false">
      <c r="A22" s="183" t="n">
        <v>9</v>
      </c>
      <c r="B22" s="184" t="s">
        <v>114</v>
      </c>
      <c r="C22" s="185" t="s">
        <v>115</v>
      </c>
      <c r="D22" s="186" t="s">
        <v>101</v>
      </c>
      <c r="E22" s="187" t="n">
        <v>13.36</v>
      </c>
      <c r="F22" s="187"/>
      <c r="G22" s="188"/>
      <c r="O22" s="182" t="n">
        <v>2</v>
      </c>
      <c r="AA22" s="154" t="n">
        <v>11</v>
      </c>
      <c r="AB22" s="154" t="n">
        <v>3</v>
      </c>
      <c r="AC22" s="154" t="n">
        <v>20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1</v>
      </c>
      <c r="CB22" s="189" t="n">
        <v>3</v>
      </c>
      <c r="CZ22" s="154" t="n">
        <v>0.00026</v>
      </c>
    </row>
    <row r="23" customFormat="false" ht="22.5" hidden="false" customHeight="false" outlineLevel="0" collapsed="false">
      <c r="A23" s="183" t="n">
        <v>10</v>
      </c>
      <c r="B23" s="184" t="s">
        <v>116</v>
      </c>
      <c r="C23" s="185" t="s">
        <v>117</v>
      </c>
      <c r="D23" s="186" t="s">
        <v>118</v>
      </c>
      <c r="E23" s="187" t="n">
        <v>3</v>
      </c>
      <c r="F23" s="187"/>
      <c r="G23" s="188"/>
      <c r="O23" s="182" t="n">
        <v>2</v>
      </c>
      <c r="AA23" s="154" t="n">
        <v>11</v>
      </c>
      <c r="AB23" s="154" t="n">
        <v>3</v>
      </c>
      <c r="AC23" s="154" t="n">
        <v>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1</v>
      </c>
      <c r="CB23" s="189" t="n">
        <v>3</v>
      </c>
      <c r="CZ23" s="154" t="n">
        <v>0</v>
      </c>
    </row>
    <row r="24" customFormat="false" ht="22.5" hidden="false" customHeight="false" outlineLevel="0" collapsed="false">
      <c r="A24" s="183" t="n">
        <v>11</v>
      </c>
      <c r="B24" s="184" t="s">
        <v>119</v>
      </c>
      <c r="C24" s="185" t="s">
        <v>120</v>
      </c>
      <c r="D24" s="186" t="s">
        <v>118</v>
      </c>
      <c r="E24" s="187" t="n">
        <v>1</v>
      </c>
      <c r="F24" s="187"/>
      <c r="G24" s="188"/>
      <c r="O24" s="182" t="n">
        <v>2</v>
      </c>
      <c r="AA24" s="154" t="n">
        <v>11</v>
      </c>
      <c r="AB24" s="154" t="n">
        <v>3</v>
      </c>
      <c r="AC24" s="154" t="n">
        <v>6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1</v>
      </c>
      <c r="CB24" s="189" t="n">
        <v>3</v>
      </c>
      <c r="CZ24" s="154" t="n">
        <v>0</v>
      </c>
    </row>
    <row r="25" customFormat="false" ht="22.5" hidden="false" customHeight="false" outlineLevel="0" collapsed="false">
      <c r="A25" s="183" t="n">
        <v>12</v>
      </c>
      <c r="B25" s="184" t="s">
        <v>121</v>
      </c>
      <c r="C25" s="185" t="s">
        <v>122</v>
      </c>
      <c r="D25" s="186" t="s">
        <v>118</v>
      </c>
      <c r="E25" s="187" t="n">
        <v>1</v>
      </c>
      <c r="F25" s="187"/>
      <c r="G25" s="188"/>
      <c r="O25" s="182" t="n">
        <v>2</v>
      </c>
      <c r="AA25" s="154" t="n">
        <v>11</v>
      </c>
      <c r="AB25" s="154" t="n">
        <v>3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1</v>
      </c>
      <c r="CB25" s="189" t="n">
        <v>3</v>
      </c>
      <c r="CZ25" s="154" t="n">
        <v>0</v>
      </c>
    </row>
    <row r="26" customFormat="false" ht="22.5" hidden="false" customHeight="false" outlineLevel="0" collapsed="false">
      <c r="A26" s="183" t="n">
        <v>13</v>
      </c>
      <c r="B26" s="184" t="s">
        <v>123</v>
      </c>
      <c r="C26" s="185" t="s">
        <v>124</v>
      </c>
      <c r="D26" s="186" t="s">
        <v>118</v>
      </c>
      <c r="E26" s="187" t="n">
        <v>1</v>
      </c>
      <c r="F26" s="187"/>
      <c r="G26" s="188"/>
      <c r="O26" s="182" t="n">
        <v>2</v>
      </c>
      <c r="AA26" s="154" t="n">
        <v>11</v>
      </c>
      <c r="AB26" s="154" t="n">
        <v>3</v>
      </c>
      <c r="AC26" s="154" t="n">
        <v>8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1</v>
      </c>
      <c r="CB26" s="189" t="n">
        <v>3</v>
      </c>
      <c r="CZ26" s="154" t="n">
        <v>0</v>
      </c>
    </row>
    <row r="27" customFormat="false" ht="22.5" hidden="false" customHeight="false" outlineLevel="0" collapsed="false">
      <c r="A27" s="183" t="n">
        <v>14</v>
      </c>
      <c r="B27" s="184" t="s">
        <v>125</v>
      </c>
      <c r="C27" s="185" t="s">
        <v>126</v>
      </c>
      <c r="D27" s="186" t="s">
        <v>118</v>
      </c>
      <c r="E27" s="187" t="n">
        <v>1</v>
      </c>
      <c r="F27" s="187"/>
      <c r="G27" s="188"/>
      <c r="O27" s="182" t="n">
        <v>2</v>
      </c>
      <c r="AA27" s="154" t="n">
        <v>11</v>
      </c>
      <c r="AB27" s="154" t="n">
        <v>3</v>
      </c>
      <c r="AC27" s="154" t="n">
        <v>9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1</v>
      </c>
      <c r="CB27" s="189" t="n">
        <v>3</v>
      </c>
      <c r="CZ27" s="154" t="n">
        <v>0</v>
      </c>
    </row>
    <row r="28" customFormat="false" ht="22.5" hidden="false" customHeight="false" outlineLevel="0" collapsed="false">
      <c r="A28" s="183" t="n">
        <v>15</v>
      </c>
      <c r="B28" s="184" t="s">
        <v>127</v>
      </c>
      <c r="C28" s="185" t="s">
        <v>128</v>
      </c>
      <c r="D28" s="186" t="s">
        <v>118</v>
      </c>
      <c r="E28" s="187" t="n">
        <v>1</v>
      </c>
      <c r="F28" s="187"/>
      <c r="G28" s="188"/>
      <c r="O28" s="182" t="n">
        <v>2</v>
      </c>
      <c r="AA28" s="154" t="n">
        <v>11</v>
      </c>
      <c r="AB28" s="154" t="n">
        <v>3</v>
      </c>
      <c r="AC28" s="154" t="n">
        <v>10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1</v>
      </c>
      <c r="CB28" s="189" t="n">
        <v>3</v>
      </c>
      <c r="CZ28" s="154" t="n">
        <v>0</v>
      </c>
    </row>
    <row r="29" customFormat="false" ht="33.75" hidden="false" customHeight="false" outlineLevel="0" collapsed="false">
      <c r="A29" s="183" t="n">
        <v>16</v>
      </c>
      <c r="B29" s="184" t="s">
        <v>129</v>
      </c>
      <c r="C29" s="185" t="s">
        <v>130</v>
      </c>
      <c r="D29" s="186" t="s">
        <v>118</v>
      </c>
      <c r="E29" s="187" t="n">
        <v>1</v>
      </c>
      <c r="F29" s="187"/>
      <c r="G29" s="188"/>
      <c r="O29" s="182" t="n">
        <v>2</v>
      </c>
      <c r="AA29" s="154" t="n">
        <v>11</v>
      </c>
      <c r="AB29" s="154" t="n">
        <v>3</v>
      </c>
      <c r="AC29" s="154" t="n">
        <v>11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1</v>
      </c>
      <c r="CB29" s="189" t="n">
        <v>3</v>
      </c>
      <c r="CZ29" s="154" t="n">
        <v>0</v>
      </c>
    </row>
    <row r="30" customFormat="false" ht="22.5" hidden="false" customHeight="false" outlineLevel="0" collapsed="false">
      <c r="A30" s="183" t="n">
        <v>17</v>
      </c>
      <c r="B30" s="184" t="s">
        <v>131</v>
      </c>
      <c r="C30" s="185" t="s">
        <v>132</v>
      </c>
      <c r="D30" s="186" t="s">
        <v>118</v>
      </c>
      <c r="E30" s="187" t="n">
        <v>1</v>
      </c>
      <c r="F30" s="187"/>
      <c r="G30" s="188"/>
      <c r="O30" s="182" t="n">
        <v>2</v>
      </c>
      <c r="AA30" s="154" t="n">
        <v>11</v>
      </c>
      <c r="AB30" s="154" t="n">
        <v>3</v>
      </c>
      <c r="AC30" s="154" t="n">
        <v>12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1</v>
      </c>
      <c r="CB30" s="189" t="n">
        <v>3</v>
      </c>
      <c r="CZ30" s="154" t="n">
        <v>0</v>
      </c>
    </row>
    <row r="31" customFormat="false" ht="22.5" hidden="false" customHeight="false" outlineLevel="0" collapsed="false">
      <c r="A31" s="183" t="n">
        <v>18</v>
      </c>
      <c r="B31" s="184" t="s">
        <v>133</v>
      </c>
      <c r="C31" s="185" t="s">
        <v>134</v>
      </c>
      <c r="D31" s="186" t="s">
        <v>118</v>
      </c>
      <c r="E31" s="187" t="n">
        <v>2</v>
      </c>
      <c r="F31" s="187"/>
      <c r="G31" s="188"/>
      <c r="O31" s="182" t="n">
        <v>2</v>
      </c>
      <c r="AA31" s="154" t="n">
        <v>11</v>
      </c>
      <c r="AB31" s="154" t="n">
        <v>3</v>
      </c>
      <c r="AC31" s="154" t="n">
        <v>13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1</v>
      </c>
      <c r="CB31" s="189" t="n">
        <v>3</v>
      </c>
      <c r="CZ31" s="154" t="n">
        <v>0</v>
      </c>
    </row>
    <row r="32" customFormat="false" ht="22.5" hidden="false" customHeight="false" outlineLevel="0" collapsed="false">
      <c r="A32" s="183" t="n">
        <v>19</v>
      </c>
      <c r="B32" s="184" t="s">
        <v>135</v>
      </c>
      <c r="C32" s="185" t="s">
        <v>136</v>
      </c>
      <c r="D32" s="186" t="s">
        <v>118</v>
      </c>
      <c r="E32" s="187" t="n">
        <v>16</v>
      </c>
      <c r="F32" s="187"/>
      <c r="G32" s="188"/>
      <c r="O32" s="182" t="n">
        <v>2</v>
      </c>
      <c r="AA32" s="154" t="n">
        <v>11</v>
      </c>
      <c r="AB32" s="154" t="n">
        <v>3</v>
      </c>
      <c r="AC32" s="154" t="n">
        <v>14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1</v>
      </c>
      <c r="CB32" s="189" t="n">
        <v>3</v>
      </c>
      <c r="CZ32" s="154" t="n">
        <v>0</v>
      </c>
    </row>
    <row r="33" customFormat="false" ht="33.75" hidden="false" customHeight="false" outlineLevel="0" collapsed="false">
      <c r="A33" s="183" t="n">
        <v>20</v>
      </c>
      <c r="B33" s="184" t="s">
        <v>137</v>
      </c>
      <c r="C33" s="185" t="s">
        <v>138</v>
      </c>
      <c r="D33" s="186" t="s">
        <v>118</v>
      </c>
      <c r="E33" s="187" t="n">
        <v>4</v>
      </c>
      <c r="F33" s="187"/>
      <c r="G33" s="188"/>
      <c r="O33" s="182" t="n">
        <v>2</v>
      </c>
      <c r="AA33" s="154" t="n">
        <v>11</v>
      </c>
      <c r="AB33" s="154" t="n">
        <v>3</v>
      </c>
      <c r="AC33" s="154" t="n">
        <v>15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1</v>
      </c>
      <c r="CB33" s="189" t="n">
        <v>3</v>
      </c>
      <c r="CZ33" s="154" t="n">
        <v>0</v>
      </c>
    </row>
    <row r="34" customFormat="false" ht="22.5" hidden="false" customHeight="false" outlineLevel="0" collapsed="false">
      <c r="A34" s="183" t="n">
        <v>21</v>
      </c>
      <c r="B34" s="184" t="s">
        <v>139</v>
      </c>
      <c r="C34" s="185" t="s">
        <v>140</v>
      </c>
      <c r="D34" s="186" t="s">
        <v>118</v>
      </c>
      <c r="E34" s="187" t="n">
        <v>1</v>
      </c>
      <c r="F34" s="187"/>
      <c r="G34" s="188"/>
      <c r="O34" s="182" t="n">
        <v>2</v>
      </c>
      <c r="AA34" s="154" t="n">
        <v>11</v>
      </c>
      <c r="AB34" s="154" t="n">
        <v>3</v>
      </c>
      <c r="AC34" s="154" t="n">
        <v>16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1</v>
      </c>
      <c r="CB34" s="189" t="n">
        <v>3</v>
      </c>
      <c r="CZ34" s="154" t="n">
        <v>0</v>
      </c>
    </row>
    <row r="35" customFormat="false" ht="22.5" hidden="false" customHeight="false" outlineLevel="0" collapsed="false">
      <c r="A35" s="183" t="n">
        <v>22</v>
      </c>
      <c r="B35" s="184" t="s">
        <v>141</v>
      </c>
      <c r="C35" s="185" t="s">
        <v>142</v>
      </c>
      <c r="D35" s="186" t="s">
        <v>118</v>
      </c>
      <c r="E35" s="187" t="n">
        <v>1</v>
      </c>
      <c r="F35" s="187"/>
      <c r="G35" s="188"/>
      <c r="O35" s="182" t="n">
        <v>2</v>
      </c>
      <c r="AA35" s="154" t="n">
        <v>11</v>
      </c>
      <c r="AB35" s="154" t="n">
        <v>3</v>
      </c>
      <c r="AC35" s="154" t="n">
        <v>1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1</v>
      </c>
      <c r="CB35" s="189" t="n">
        <v>3</v>
      </c>
      <c r="CZ35" s="154" t="n">
        <v>0</v>
      </c>
    </row>
    <row r="36" customFormat="false" ht="22.5" hidden="false" customHeight="false" outlineLevel="0" collapsed="false">
      <c r="A36" s="183" t="n">
        <v>23</v>
      </c>
      <c r="B36" s="184" t="s">
        <v>143</v>
      </c>
      <c r="C36" s="185" t="s">
        <v>144</v>
      </c>
      <c r="D36" s="186" t="s">
        <v>118</v>
      </c>
      <c r="E36" s="187" t="n">
        <v>1</v>
      </c>
      <c r="F36" s="187"/>
      <c r="G36" s="188"/>
      <c r="O36" s="182" t="n">
        <v>2</v>
      </c>
      <c r="AA36" s="154" t="n">
        <v>11</v>
      </c>
      <c r="AB36" s="154" t="n">
        <v>3</v>
      </c>
      <c r="AC36" s="154" t="n">
        <v>18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1</v>
      </c>
      <c r="CB36" s="189" t="n">
        <v>3</v>
      </c>
      <c r="CZ36" s="154" t="n">
        <v>0</v>
      </c>
    </row>
    <row r="37" customFormat="false" ht="22.5" hidden="false" customHeight="false" outlineLevel="0" collapsed="false">
      <c r="A37" s="183" t="n">
        <v>24</v>
      </c>
      <c r="B37" s="184" t="s">
        <v>145</v>
      </c>
      <c r="C37" s="185" t="s">
        <v>146</v>
      </c>
      <c r="D37" s="186" t="s">
        <v>118</v>
      </c>
      <c r="E37" s="187" t="n">
        <v>2</v>
      </c>
      <c r="F37" s="187"/>
      <c r="G37" s="188"/>
      <c r="O37" s="182" t="n">
        <v>2</v>
      </c>
      <c r="AA37" s="154" t="n">
        <v>11</v>
      </c>
      <c r="AB37" s="154" t="n">
        <v>3</v>
      </c>
      <c r="AC37" s="154" t="n">
        <v>19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1</v>
      </c>
      <c r="CB37" s="189" t="n">
        <v>3</v>
      </c>
      <c r="CZ37" s="154" t="n">
        <v>0</v>
      </c>
    </row>
    <row r="38" customFormat="false" ht="22.5" hidden="false" customHeight="false" outlineLevel="0" collapsed="false">
      <c r="A38" s="183" t="n">
        <v>25</v>
      </c>
      <c r="B38" s="184" t="s">
        <v>147</v>
      </c>
      <c r="C38" s="185" t="s">
        <v>148</v>
      </c>
      <c r="D38" s="186" t="s">
        <v>118</v>
      </c>
      <c r="E38" s="187" t="n">
        <v>1</v>
      </c>
      <c r="F38" s="187"/>
      <c r="G38" s="188"/>
      <c r="O38" s="182" t="n">
        <v>2</v>
      </c>
      <c r="AA38" s="154" t="n">
        <v>11</v>
      </c>
      <c r="AB38" s="154" t="n">
        <v>3</v>
      </c>
      <c r="AC38" s="154" t="n">
        <v>21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1</v>
      </c>
      <c r="CB38" s="189" t="n">
        <v>3</v>
      </c>
      <c r="CZ38" s="154" t="n">
        <v>0</v>
      </c>
    </row>
    <row r="39" customFormat="false" ht="33.75" hidden="false" customHeight="false" outlineLevel="0" collapsed="false">
      <c r="A39" s="183" t="n">
        <v>26</v>
      </c>
      <c r="B39" s="184" t="s">
        <v>149</v>
      </c>
      <c r="C39" s="185" t="s">
        <v>150</v>
      </c>
      <c r="D39" s="186" t="s">
        <v>118</v>
      </c>
      <c r="E39" s="187" t="n">
        <v>1</v>
      </c>
      <c r="F39" s="187"/>
      <c r="G39" s="188"/>
      <c r="O39" s="182" t="n">
        <v>2</v>
      </c>
      <c r="AA39" s="154" t="n">
        <v>11</v>
      </c>
      <c r="AB39" s="154" t="n">
        <v>3</v>
      </c>
      <c r="AC39" s="154" t="n">
        <v>22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1</v>
      </c>
      <c r="CB39" s="189" t="n">
        <v>3</v>
      </c>
      <c r="CZ39" s="154" t="n">
        <v>0</v>
      </c>
    </row>
    <row r="40" customFormat="false" ht="22.5" hidden="false" customHeight="false" outlineLevel="0" collapsed="false">
      <c r="A40" s="183" t="n">
        <v>27</v>
      </c>
      <c r="B40" s="184" t="s">
        <v>151</v>
      </c>
      <c r="C40" s="185" t="s">
        <v>152</v>
      </c>
      <c r="D40" s="186" t="s">
        <v>118</v>
      </c>
      <c r="E40" s="187" t="n">
        <v>1</v>
      </c>
      <c r="F40" s="187"/>
      <c r="G40" s="188"/>
      <c r="O40" s="182" t="n">
        <v>2</v>
      </c>
      <c r="AA40" s="154" t="n">
        <v>11</v>
      </c>
      <c r="AB40" s="154" t="n">
        <v>3</v>
      </c>
      <c r="AC40" s="154" t="n">
        <v>23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1</v>
      </c>
      <c r="CB40" s="189" t="n">
        <v>3</v>
      </c>
      <c r="CZ40" s="154" t="n">
        <v>0</v>
      </c>
    </row>
    <row r="41" customFormat="false" ht="22.5" hidden="false" customHeight="false" outlineLevel="0" collapsed="false">
      <c r="A41" s="183" t="n">
        <v>28</v>
      </c>
      <c r="B41" s="184" t="s">
        <v>153</v>
      </c>
      <c r="C41" s="185" t="s">
        <v>154</v>
      </c>
      <c r="D41" s="186" t="s">
        <v>118</v>
      </c>
      <c r="E41" s="187" t="n">
        <v>1</v>
      </c>
      <c r="F41" s="187"/>
      <c r="G41" s="188"/>
      <c r="O41" s="182" t="n">
        <v>2</v>
      </c>
      <c r="AA41" s="154" t="n">
        <v>11</v>
      </c>
      <c r="AB41" s="154" t="n">
        <v>3</v>
      </c>
      <c r="AC41" s="154" t="n">
        <v>23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1</v>
      </c>
      <c r="CB41" s="189" t="n">
        <v>3</v>
      </c>
      <c r="CZ41" s="154" t="n">
        <v>0</v>
      </c>
    </row>
    <row r="42" customFormat="false" ht="22.5" hidden="false" customHeight="false" outlineLevel="0" collapsed="false">
      <c r="A42" s="183" t="n">
        <v>29</v>
      </c>
      <c r="B42" s="184" t="s">
        <v>155</v>
      </c>
      <c r="C42" s="185" t="s">
        <v>156</v>
      </c>
      <c r="D42" s="186" t="s">
        <v>118</v>
      </c>
      <c r="E42" s="187" t="n">
        <v>1</v>
      </c>
      <c r="F42" s="187"/>
      <c r="G42" s="188"/>
      <c r="O42" s="182" t="n">
        <v>2</v>
      </c>
      <c r="AA42" s="154" t="n">
        <v>11</v>
      </c>
      <c r="AB42" s="154" t="n">
        <v>3</v>
      </c>
      <c r="AC42" s="154" t="n">
        <v>23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1</v>
      </c>
      <c r="CB42" s="189" t="n">
        <v>3</v>
      </c>
      <c r="CZ42" s="154" t="n">
        <v>0</v>
      </c>
    </row>
    <row r="43" customFormat="false" ht="22.5" hidden="false" customHeight="false" outlineLevel="0" collapsed="false">
      <c r="A43" s="183" t="n">
        <v>30</v>
      </c>
      <c r="B43" s="184" t="s">
        <v>157</v>
      </c>
      <c r="C43" s="185" t="s">
        <v>158</v>
      </c>
      <c r="D43" s="186" t="s">
        <v>118</v>
      </c>
      <c r="E43" s="187" t="n">
        <v>1</v>
      </c>
      <c r="F43" s="187"/>
      <c r="G43" s="188"/>
      <c r="O43" s="182" t="n">
        <v>2</v>
      </c>
      <c r="AA43" s="154" t="n">
        <v>11</v>
      </c>
      <c r="AB43" s="154" t="n">
        <v>3</v>
      </c>
      <c r="AC43" s="154" t="n">
        <v>23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1</v>
      </c>
      <c r="CB43" s="189" t="n">
        <v>3</v>
      </c>
      <c r="CZ43" s="154" t="n">
        <v>0</v>
      </c>
    </row>
    <row r="44" customFormat="false" ht="22.5" hidden="false" customHeight="false" outlineLevel="0" collapsed="false">
      <c r="A44" s="183" t="n">
        <v>31</v>
      </c>
      <c r="B44" s="184" t="s">
        <v>159</v>
      </c>
      <c r="C44" s="185" t="s">
        <v>160</v>
      </c>
      <c r="D44" s="186" t="s">
        <v>118</v>
      </c>
      <c r="E44" s="187" t="n">
        <v>1</v>
      </c>
      <c r="F44" s="187"/>
      <c r="G44" s="188"/>
      <c r="O44" s="182" t="n">
        <v>2</v>
      </c>
      <c r="AA44" s="154" t="n">
        <v>11</v>
      </c>
      <c r="AB44" s="154" t="n">
        <v>3</v>
      </c>
      <c r="AC44" s="154" t="n">
        <v>1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1</v>
      </c>
      <c r="CB44" s="189" t="n">
        <v>3</v>
      </c>
      <c r="CZ44" s="154" t="n">
        <v>0</v>
      </c>
    </row>
    <row r="45" customFormat="false" ht="33.75" hidden="false" customHeight="false" outlineLevel="0" collapsed="false">
      <c r="A45" s="183" t="n">
        <v>32</v>
      </c>
      <c r="B45" s="184" t="s">
        <v>161</v>
      </c>
      <c r="C45" s="185" t="s">
        <v>162</v>
      </c>
      <c r="D45" s="186" t="s">
        <v>118</v>
      </c>
      <c r="E45" s="187" t="n">
        <v>1</v>
      </c>
      <c r="F45" s="187"/>
      <c r="G45" s="188"/>
      <c r="O45" s="182" t="n">
        <v>2</v>
      </c>
      <c r="AA45" s="154" t="n">
        <v>11</v>
      </c>
      <c r="AB45" s="154" t="n">
        <v>3</v>
      </c>
      <c r="AC45" s="154" t="n">
        <v>16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1</v>
      </c>
      <c r="CB45" s="189" t="n">
        <v>3</v>
      </c>
      <c r="CZ45" s="154" t="n">
        <v>0</v>
      </c>
    </row>
    <row r="46" customFormat="false" ht="22.5" hidden="false" customHeight="false" outlineLevel="0" collapsed="false">
      <c r="A46" s="183" t="n">
        <v>33</v>
      </c>
      <c r="B46" s="184" t="s">
        <v>163</v>
      </c>
      <c r="C46" s="185" t="s">
        <v>164</v>
      </c>
      <c r="D46" s="186" t="s">
        <v>118</v>
      </c>
      <c r="E46" s="187" t="n">
        <v>1</v>
      </c>
      <c r="F46" s="187"/>
      <c r="G46" s="188"/>
      <c r="O46" s="182" t="n">
        <v>2</v>
      </c>
      <c r="AA46" s="154" t="n">
        <v>11</v>
      </c>
      <c r="AB46" s="154" t="n">
        <v>3</v>
      </c>
      <c r="AC46" s="154" t="n">
        <v>1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1</v>
      </c>
      <c r="CB46" s="189" t="n">
        <v>3</v>
      </c>
      <c r="CZ46" s="154" t="n">
        <v>0</v>
      </c>
    </row>
    <row r="47" customFormat="false" ht="22.5" hidden="false" customHeight="false" outlineLevel="0" collapsed="false">
      <c r="A47" s="183" t="n">
        <v>34</v>
      </c>
      <c r="B47" s="184" t="s">
        <v>165</v>
      </c>
      <c r="C47" s="185" t="s">
        <v>166</v>
      </c>
      <c r="D47" s="186" t="s">
        <v>118</v>
      </c>
      <c r="E47" s="187" t="n">
        <v>4</v>
      </c>
      <c r="F47" s="187"/>
      <c r="G47" s="188"/>
      <c r="O47" s="182" t="n">
        <v>2</v>
      </c>
      <c r="AA47" s="154" t="n">
        <v>11</v>
      </c>
      <c r="AB47" s="154" t="n">
        <v>3</v>
      </c>
      <c r="AC47" s="154" t="n">
        <v>18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1</v>
      </c>
      <c r="CB47" s="189" t="n">
        <v>3</v>
      </c>
      <c r="CZ47" s="154" t="n">
        <v>0</v>
      </c>
    </row>
    <row r="48" customFormat="false" ht="22.5" hidden="false" customHeight="false" outlineLevel="0" collapsed="false">
      <c r="A48" s="183" t="n">
        <v>35</v>
      </c>
      <c r="B48" s="184" t="s">
        <v>167</v>
      </c>
      <c r="C48" s="185" t="s">
        <v>168</v>
      </c>
      <c r="D48" s="186" t="s">
        <v>118</v>
      </c>
      <c r="E48" s="187" t="n">
        <v>2</v>
      </c>
      <c r="F48" s="187"/>
      <c r="G48" s="188"/>
      <c r="O48" s="182" t="n">
        <v>2</v>
      </c>
      <c r="AA48" s="154" t="n">
        <v>11</v>
      </c>
      <c r="AB48" s="154" t="n">
        <v>3</v>
      </c>
      <c r="AC48" s="154" t="n">
        <v>19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1</v>
      </c>
      <c r="CB48" s="189" t="n">
        <v>3</v>
      </c>
      <c r="CZ48" s="154" t="n">
        <v>0</v>
      </c>
    </row>
    <row r="49" customFormat="false" ht="22.5" hidden="false" customHeight="false" outlineLevel="0" collapsed="false">
      <c r="A49" s="183" t="n">
        <v>36</v>
      </c>
      <c r="B49" s="184" t="s">
        <v>169</v>
      </c>
      <c r="C49" s="185" t="s">
        <v>170</v>
      </c>
      <c r="D49" s="186" t="s">
        <v>118</v>
      </c>
      <c r="E49" s="187" t="n">
        <v>1</v>
      </c>
      <c r="F49" s="187"/>
      <c r="G49" s="188"/>
      <c r="O49" s="182" t="n">
        <v>2</v>
      </c>
      <c r="AA49" s="154" t="n">
        <v>11</v>
      </c>
      <c r="AB49" s="154" t="n">
        <v>3</v>
      </c>
      <c r="AC49" s="154" t="n">
        <v>21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1</v>
      </c>
      <c r="CB49" s="189" t="n">
        <v>3</v>
      </c>
      <c r="CZ49" s="154" t="n">
        <v>0</v>
      </c>
    </row>
    <row r="50" customFormat="false" ht="22.5" hidden="false" customHeight="false" outlineLevel="0" collapsed="false">
      <c r="A50" s="183" t="n">
        <v>37</v>
      </c>
      <c r="B50" s="184" t="s">
        <v>171</v>
      </c>
      <c r="C50" s="185" t="s">
        <v>172</v>
      </c>
      <c r="D50" s="186" t="s">
        <v>101</v>
      </c>
      <c r="E50" s="187" t="n">
        <v>19.5</v>
      </c>
      <c r="F50" s="187"/>
      <c r="G50" s="188"/>
      <c r="O50" s="182" t="n">
        <v>2</v>
      </c>
      <c r="AA50" s="154" t="n">
        <v>11</v>
      </c>
      <c r="AB50" s="154" t="n">
        <v>3</v>
      </c>
      <c r="AC50" s="154" t="n">
        <v>2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1</v>
      </c>
      <c r="CB50" s="189" t="n">
        <v>3</v>
      </c>
      <c r="CZ50" s="154" t="n">
        <v>0</v>
      </c>
    </row>
    <row r="51" customFormat="false" ht="22.5" hidden="false" customHeight="false" outlineLevel="0" collapsed="false">
      <c r="A51" s="183" t="n">
        <v>38</v>
      </c>
      <c r="B51" s="184" t="s">
        <v>173</v>
      </c>
      <c r="C51" s="185" t="s">
        <v>174</v>
      </c>
      <c r="D51" s="186" t="s">
        <v>101</v>
      </c>
      <c r="E51" s="187" t="n">
        <v>5.9</v>
      </c>
      <c r="F51" s="187"/>
      <c r="G51" s="188"/>
      <c r="O51" s="182"/>
      <c r="CA51" s="189"/>
      <c r="CB51" s="189"/>
    </row>
    <row r="52" customFormat="false" ht="22.5" hidden="false" customHeight="false" outlineLevel="0" collapsed="false">
      <c r="A52" s="183" t="n">
        <v>39</v>
      </c>
      <c r="B52" s="184" t="s">
        <v>175</v>
      </c>
      <c r="C52" s="185" t="s">
        <v>176</v>
      </c>
      <c r="D52" s="186" t="s">
        <v>101</v>
      </c>
      <c r="E52" s="187" t="n">
        <v>29.2</v>
      </c>
      <c r="F52" s="187"/>
      <c r="G52" s="188"/>
      <c r="O52" s="182"/>
      <c r="CA52" s="189"/>
      <c r="CB52" s="189"/>
    </row>
    <row r="53" customFormat="false" ht="22.5" hidden="false" customHeight="false" outlineLevel="0" collapsed="false">
      <c r="A53" s="183" t="n">
        <v>41</v>
      </c>
      <c r="B53" s="184" t="s">
        <v>177</v>
      </c>
      <c r="C53" s="185" t="s">
        <v>178</v>
      </c>
      <c r="D53" s="186" t="s">
        <v>101</v>
      </c>
      <c r="E53" s="187" t="n">
        <v>12.6</v>
      </c>
      <c r="F53" s="187"/>
      <c r="G53" s="188"/>
      <c r="O53" s="182"/>
      <c r="CA53" s="189"/>
      <c r="CB53" s="189"/>
    </row>
    <row r="54" customFormat="false" ht="22.5" hidden="false" customHeight="false" outlineLevel="0" collapsed="false">
      <c r="A54" s="183" t="n">
        <v>42</v>
      </c>
      <c r="B54" s="184" t="s">
        <v>179</v>
      </c>
      <c r="C54" s="185" t="s">
        <v>180</v>
      </c>
      <c r="D54" s="186" t="s">
        <v>101</v>
      </c>
      <c r="E54" s="187" t="n">
        <v>7.4</v>
      </c>
      <c r="F54" s="187"/>
      <c r="G54" s="188"/>
      <c r="O54" s="182"/>
      <c r="CA54" s="189"/>
      <c r="CB54" s="189"/>
    </row>
    <row r="55" customFormat="false" ht="12.75" hidden="false" customHeight="false" outlineLevel="0" collapsed="false">
      <c r="A55" s="183" t="n">
        <v>43</v>
      </c>
      <c r="B55" s="184" t="s">
        <v>181</v>
      </c>
      <c r="C55" s="185" t="s">
        <v>182</v>
      </c>
      <c r="D55" s="186" t="s">
        <v>101</v>
      </c>
      <c r="E55" s="187" t="n">
        <v>418.24</v>
      </c>
      <c r="F55" s="187"/>
      <c r="G55" s="188"/>
      <c r="O55" s="182" t="n">
        <v>2</v>
      </c>
      <c r="AA55" s="154" t="n">
        <v>11</v>
      </c>
      <c r="AB55" s="154" t="n">
        <v>3</v>
      </c>
      <c r="AC55" s="154" t="n">
        <v>2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1</v>
      </c>
      <c r="CB55" s="189" t="n">
        <v>3</v>
      </c>
      <c r="CZ55" s="154" t="n">
        <v>0</v>
      </c>
    </row>
    <row r="56" customFormat="false" ht="22.5" hidden="false" customHeight="false" outlineLevel="0" collapsed="false">
      <c r="A56" s="183" t="n">
        <v>44</v>
      </c>
      <c r="B56" s="184" t="s">
        <v>183</v>
      </c>
      <c r="C56" s="185" t="s">
        <v>184</v>
      </c>
      <c r="D56" s="186" t="s">
        <v>101</v>
      </c>
      <c r="E56" s="187" t="n">
        <v>149</v>
      </c>
      <c r="F56" s="187"/>
      <c r="G56" s="188"/>
      <c r="O56" s="182" t="n">
        <v>2</v>
      </c>
      <c r="AA56" s="154" t="n">
        <v>11</v>
      </c>
      <c r="AB56" s="154" t="n">
        <v>3</v>
      </c>
      <c r="AC56" s="154" t="n">
        <v>25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1</v>
      </c>
      <c r="CB56" s="189" t="n">
        <v>3</v>
      </c>
      <c r="CZ56" s="154" t="n">
        <v>0</v>
      </c>
    </row>
    <row r="57" customFormat="false" ht="22.5" hidden="false" customHeight="false" outlineLevel="0" collapsed="false">
      <c r="A57" s="183" t="n">
        <v>45</v>
      </c>
      <c r="B57" s="184" t="s">
        <v>185</v>
      </c>
      <c r="C57" s="185" t="s">
        <v>186</v>
      </c>
      <c r="D57" s="186" t="s">
        <v>101</v>
      </c>
      <c r="E57" s="187" t="n">
        <v>66</v>
      </c>
      <c r="F57" s="187"/>
      <c r="G57" s="188"/>
      <c r="O57" s="182" t="n">
        <v>2</v>
      </c>
      <c r="AA57" s="154" t="n">
        <v>11</v>
      </c>
      <c r="AB57" s="154" t="n">
        <v>3</v>
      </c>
      <c r="AC57" s="154" t="n">
        <v>25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1</v>
      </c>
      <c r="CB57" s="189" t="n">
        <v>3</v>
      </c>
      <c r="CZ57" s="154" t="n">
        <v>0</v>
      </c>
    </row>
    <row r="58" customFormat="false" ht="12.75" hidden="false" customHeight="false" outlineLevel="0" collapsed="false">
      <c r="A58" s="190"/>
      <c r="B58" s="191" t="s">
        <v>96</v>
      </c>
      <c r="C58" s="192" t="str">
        <f aca="false">CONCATENATE(B20," ",C20)</f>
        <v>769 Otvorové prvky z plastu</v>
      </c>
      <c r="D58" s="193"/>
      <c r="E58" s="194"/>
      <c r="F58" s="195"/>
      <c r="G58" s="196"/>
      <c r="O58" s="182" t="n">
        <v>4</v>
      </c>
      <c r="BA58" s="197" t="n">
        <f aca="false">SUM(BA20:BA57)</f>
        <v>0</v>
      </c>
      <c r="BB58" s="197" t="n">
        <f aca="false">SUM(BB20:BB57)</f>
        <v>0</v>
      </c>
      <c r="BC58" s="197" t="n">
        <f aca="false">SUM(BC20:BC57)</f>
        <v>0</v>
      </c>
      <c r="BD58" s="197" t="n">
        <f aca="false">SUM(BD20:BD57)</f>
        <v>0</v>
      </c>
      <c r="BE58" s="197" t="n">
        <f aca="false">SUM(BE20:BE57)</f>
        <v>0</v>
      </c>
    </row>
    <row r="59" customFormat="false" ht="12.75" hidden="false" customHeight="false" outlineLevel="0" collapsed="false">
      <c r="A59" s="175" t="s">
        <v>86</v>
      </c>
      <c r="B59" s="176" t="s">
        <v>187</v>
      </c>
      <c r="C59" s="177" t="s">
        <v>188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46</v>
      </c>
      <c r="B60" s="184" t="s">
        <v>189</v>
      </c>
      <c r="C60" s="185" t="s">
        <v>190</v>
      </c>
      <c r="D60" s="186" t="s">
        <v>91</v>
      </c>
      <c r="E60" s="187" t="n">
        <v>104.56</v>
      </c>
      <c r="F60" s="187"/>
      <c r="G60" s="188"/>
      <c r="O60" s="182" t="n">
        <v>2</v>
      </c>
      <c r="AA60" s="154" t="n">
        <v>11</v>
      </c>
      <c r="AB60" s="154" t="n">
        <v>3</v>
      </c>
      <c r="AC60" s="154" t="n">
        <v>26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1</v>
      </c>
      <c r="CB60" s="189" t="n">
        <v>3</v>
      </c>
      <c r="CZ60" s="154" t="n">
        <v>0.00014</v>
      </c>
    </row>
    <row r="61" customFormat="false" ht="12.75" hidden="false" customHeight="false" outlineLevel="0" collapsed="false">
      <c r="A61" s="183" t="n">
        <v>47</v>
      </c>
      <c r="B61" s="184" t="s">
        <v>189</v>
      </c>
      <c r="C61" s="198" t="s">
        <v>191</v>
      </c>
      <c r="D61" s="199" t="s">
        <v>101</v>
      </c>
      <c r="E61" s="200" t="n">
        <v>45.85</v>
      </c>
      <c r="F61" s="200"/>
      <c r="G61" s="188"/>
      <c r="O61" s="182"/>
      <c r="CA61" s="189"/>
      <c r="CB61" s="189"/>
    </row>
    <row r="62" customFormat="false" ht="12.75" hidden="false" customHeight="false" outlineLevel="0" collapsed="false">
      <c r="A62" s="190"/>
      <c r="B62" s="191" t="s">
        <v>96</v>
      </c>
      <c r="C62" s="192" t="str">
        <f aca="false">CONCATENATE(B59," ",C59)</f>
        <v>784 Malby</v>
      </c>
      <c r="D62" s="193"/>
      <c r="E62" s="194"/>
      <c r="F62" s="195"/>
      <c r="G62" s="196"/>
      <c r="O62" s="182" t="n">
        <v>4</v>
      </c>
      <c r="BA62" s="197" t="n">
        <f aca="false">SUM(BA59:BA60)</f>
        <v>0</v>
      </c>
      <c r="BB62" s="197" t="n">
        <f aca="false">SUM(BB59:BB60)</f>
        <v>0</v>
      </c>
      <c r="BC62" s="197" t="n">
        <f aca="false">SUM(BC59:BC60)</f>
        <v>0</v>
      </c>
      <c r="BD62" s="197" t="n">
        <f aca="false">SUM(BD59:BD60)</f>
        <v>0</v>
      </c>
      <c r="BE62" s="197" t="n">
        <f aca="false">SUM(BE59:BE60)</f>
        <v>0</v>
      </c>
    </row>
    <row r="63" customFormat="false" ht="12.75" hidden="false" customHeight="false" outlineLevel="0" collapsed="false">
      <c r="A63" s="175" t="s">
        <v>86</v>
      </c>
      <c r="B63" s="201" t="s">
        <v>192</v>
      </c>
      <c r="C63" s="177" t="s">
        <v>193</v>
      </c>
      <c r="D63" s="178"/>
      <c r="E63" s="179"/>
      <c r="F63" s="179"/>
      <c r="G63" s="180"/>
    </row>
    <row r="64" s="157" customFormat="true" ht="12.75" hidden="false" customHeight="false" outlineLevel="0" collapsed="false">
      <c r="A64" s="183" t="n">
        <v>48</v>
      </c>
      <c r="B64" s="184" t="s">
        <v>194</v>
      </c>
      <c r="C64" s="185" t="s">
        <v>195</v>
      </c>
      <c r="D64" s="186" t="s">
        <v>196</v>
      </c>
      <c r="E64" s="187" t="n">
        <v>24</v>
      </c>
      <c r="F64" s="187"/>
      <c r="G64" s="188"/>
      <c r="H64" s="154"/>
      <c r="I64" s="154"/>
      <c r="J64" s="154"/>
      <c r="K64" s="154"/>
      <c r="O64" s="202" t="n">
        <v>2</v>
      </c>
      <c r="AA64" s="157" t="n">
        <v>11</v>
      </c>
      <c r="AB64" s="157" t="n">
        <v>3</v>
      </c>
      <c r="AC64" s="157" t="n">
        <v>47</v>
      </c>
      <c r="AZ64" s="157" t="n">
        <v>1</v>
      </c>
      <c r="BA64" s="157" t="n">
        <f aca="false">IF(AZ64=1,G64,0)</f>
        <v>0</v>
      </c>
      <c r="BB64" s="157" t="n">
        <f aca="false">IF(AZ64=2,G64,0)</f>
        <v>0</v>
      </c>
      <c r="BC64" s="157" t="n">
        <f aca="false">IF(AZ64=3,G64,0)</f>
        <v>0</v>
      </c>
      <c r="BD64" s="157" t="n">
        <f aca="false">IF(AZ64=4,G64,0)</f>
        <v>0</v>
      </c>
      <c r="BE64" s="157" t="n">
        <f aca="false">IF(AZ64=5,G64,0)</f>
        <v>0</v>
      </c>
      <c r="CA64" s="202" t="n">
        <v>11</v>
      </c>
      <c r="CB64" s="202" t="n">
        <v>3</v>
      </c>
    </row>
    <row r="65" s="157" customFormat="true" ht="12.75" hidden="false" customHeight="false" outlineLevel="0" collapsed="false">
      <c r="A65" s="190"/>
      <c r="B65" s="191" t="s">
        <v>96</v>
      </c>
      <c r="C65" s="192" t="s">
        <v>197</v>
      </c>
      <c r="D65" s="193"/>
      <c r="E65" s="194"/>
      <c r="F65" s="195"/>
      <c r="G65" s="196"/>
      <c r="H65" s="154"/>
      <c r="I65" s="154"/>
      <c r="J65" s="154"/>
      <c r="K65" s="154"/>
      <c r="O65" s="202" t="n">
        <v>4</v>
      </c>
      <c r="BA65" s="203" t="n">
        <f aca="false">SUM(BA64)</f>
        <v>0</v>
      </c>
      <c r="BB65" s="203" t="n">
        <f aca="false">SUM(BB64)</f>
        <v>0</v>
      </c>
      <c r="BC65" s="203" t="n">
        <f aca="false">SUM(BC62:BC64)</f>
        <v>0</v>
      </c>
      <c r="BD65" s="203" t="n">
        <f aca="false">SUM(BD62:BD64)</f>
        <v>0</v>
      </c>
      <c r="BE65" s="203" t="n">
        <f aca="false">SUM(BE62:BE64)</f>
        <v>0</v>
      </c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A115" s="205"/>
      <c r="B115" s="205"/>
    </row>
    <row r="116" customFormat="false" ht="12.75" hidden="false" customHeight="false" outlineLevel="0" collapsed="false">
      <c r="A116" s="204"/>
      <c r="B116" s="204"/>
      <c r="C116" s="206"/>
      <c r="D116" s="206"/>
      <c r="E116" s="207"/>
      <c r="F116" s="206"/>
      <c r="G116" s="208"/>
    </row>
    <row r="117" customFormat="false" ht="12.75" hidden="false" customHeight="false" outlineLevel="0" collapsed="false">
      <c r="A117" s="209"/>
      <c r="B117" s="209"/>
      <c r="C117" s="204"/>
      <c r="D117" s="204"/>
      <c r="E117" s="210"/>
      <c r="F117" s="204"/>
      <c r="G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10"/>
      <c r="F118" s="204"/>
      <c r="G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10"/>
      <c r="F119" s="204"/>
      <c r="G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10"/>
      <c r="F120" s="204"/>
      <c r="G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10"/>
      <c r="F121" s="204"/>
      <c r="G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10"/>
      <c r="F122" s="204"/>
      <c r="G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10"/>
      <c r="F123" s="204"/>
      <c r="G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10"/>
      <c r="F124" s="204"/>
      <c r="G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10"/>
      <c r="F125" s="204"/>
      <c r="G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10"/>
      <c r="F126" s="204"/>
      <c r="G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10"/>
      <c r="F127" s="204"/>
      <c r="G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10"/>
      <c r="F128" s="204"/>
      <c r="G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10"/>
      <c r="F129" s="204"/>
      <c r="G129" s="20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2:06:53Z</dcterms:created>
  <dc:creator>........</dc:creator>
  <dc:description/>
  <dc:language>en-US</dc:language>
  <cp:lastModifiedBy>Maslikj</cp:lastModifiedBy>
  <cp:lastPrinted>2013-08-02T09:41:58Z</cp:lastPrinted>
  <dcterms:modified xsi:type="dcterms:W3CDTF">2013-08-02T09:57:03Z</dcterms:modified>
  <cp:revision>0</cp:revision>
  <dc:subject/>
  <dc:title/>
</cp:coreProperties>
</file>