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4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536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203</c:v>
                </c:pt>
                <c:pt idx="1">
                  <c:v>2512</c:v>
                </c:pt>
                <c:pt idx="2">
                  <c:v>8044</c:v>
                </c:pt>
                <c:pt idx="3">
                  <c:v>2976</c:v>
                </c:pt>
                <c:pt idx="4">
                  <c:v>2228</c:v>
                </c:pt>
                <c:pt idx="5">
                  <c:v>1204</c:v>
                </c:pt>
                <c:pt idx="6">
                  <c:v>10864</c:v>
                </c:pt>
                <c:pt idx="7">
                  <c:v>10603</c:v>
                </c:pt>
                <c:pt idx="8">
                  <c:v>27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2.7466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13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1.7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9.030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7.426214777780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159.62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313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37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03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2101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228.2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4008.5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43403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3727</v>
      </c>
      <c r="F14" s="68" t="n">
        <v>8.58696403474414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26391</v>
      </c>
      <c r="F15" s="72" t="n">
        <v>60.8045526806903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249</v>
      </c>
      <c r="F16" s="68" t="n">
        <v>2.87768126627192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1599</v>
      </c>
      <c r="F17" s="72" t="n">
        <v>3.68407713752506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/>
      <c r="F18" s="68" t="n">
        <v>0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5203</v>
      </c>
      <c r="F19" s="72" t="n">
        <v>11.9876506232288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1609</v>
      </c>
      <c r="F20" s="68" t="n">
        <v>3.70711701956086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1921</v>
      </c>
      <c r="F21" s="72" t="n">
        <v>4.42596133907794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27</v>
      </c>
      <c r="F22" s="68" t="n">
        <v>0.52300532221275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907</v>
      </c>
      <c r="F23" s="72" t="n">
        <v>2.08971730064742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116</v>
      </c>
      <c r="F24" s="68" t="n">
        <v>0.267262631615326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454</v>
      </c>
      <c r="F25" s="72" t="n">
        <v>1.0460106444255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09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30</v>
      </c>
      <c r="F41" s="68" t="n">
        <v>27.5229357798165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47</v>
      </c>
      <c r="F42" s="72" t="n">
        <v>43.1192660550459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7</v>
      </c>
      <c r="F43" s="68" t="n">
        <v>6.42201834862385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5</v>
      </c>
      <c r="F44" s="72" t="n">
        <v>4.58715596330275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/>
      <c r="F45" s="68" t="n">
        <v>0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2</v>
      </c>
      <c r="F46" s="72" t="n">
        <v>1.8348623853211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 t="n">
        <v>2</v>
      </c>
      <c r="F47" s="68" t="n">
        <v>1.8348623853211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10</v>
      </c>
      <c r="F48" s="72" t="n">
        <v>9.17431192660551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917431192660551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2</v>
      </c>
      <c r="F51" s="68" t="n">
        <v>1.8348623853211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3</v>
      </c>
      <c r="F52" s="72" t="n">
        <v>2.75229357798165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34</v>
      </c>
      <c r="D14" s="108" t="n">
        <v>2203</v>
      </c>
      <c r="E14" s="109" t="n">
        <v>204.5619</v>
      </c>
      <c r="F14" s="110" t="n">
        <v>80.61</v>
      </c>
      <c r="G14" s="110" t="n">
        <v>154.61</v>
      </c>
      <c r="H14" s="110" t="n">
        <v>350.89</v>
      </c>
    </row>
    <row r="15" customFormat="false" ht="24.75" hidden="false" customHeight="true" outlineLevel="0" collapsed="false">
      <c r="A15" s="111" t="s">
        <v>89</v>
      </c>
      <c r="B15" s="111"/>
      <c r="C15" s="112" t="n">
        <v>103</v>
      </c>
      <c r="D15" s="113" t="n">
        <v>2512</v>
      </c>
      <c r="E15" s="114" t="n">
        <v>141.6</v>
      </c>
      <c r="F15" s="115" t="n">
        <v>84.05</v>
      </c>
      <c r="G15" s="115" t="n">
        <v>127.975</v>
      </c>
      <c r="H15" s="115" t="n">
        <v>210.48</v>
      </c>
    </row>
    <row r="16" customFormat="false" ht="24.75" hidden="false" customHeight="true" outlineLevel="0" collapsed="false">
      <c r="A16" s="106" t="s">
        <v>90</v>
      </c>
      <c r="B16" s="106"/>
      <c r="C16" s="107" t="n">
        <v>143</v>
      </c>
      <c r="D16" s="108" t="n">
        <v>8044</v>
      </c>
      <c r="E16" s="109" t="n">
        <v>109.2874</v>
      </c>
      <c r="F16" s="110" t="n">
        <v>66.8</v>
      </c>
      <c r="G16" s="110" t="n">
        <v>100.8</v>
      </c>
      <c r="H16" s="110" t="n">
        <v>157.93</v>
      </c>
    </row>
    <row r="17" customFormat="false" ht="24.75" hidden="false" customHeight="true" outlineLevel="0" collapsed="false">
      <c r="A17" s="111" t="s">
        <v>91</v>
      </c>
      <c r="B17" s="111"/>
      <c r="C17" s="112" t="n">
        <v>115</v>
      </c>
      <c r="D17" s="113" t="n">
        <v>2976</v>
      </c>
      <c r="E17" s="114" t="n">
        <v>78.6864</v>
      </c>
      <c r="F17" s="115" t="n">
        <v>55.65</v>
      </c>
      <c r="G17" s="115" t="n">
        <v>77.865</v>
      </c>
      <c r="H17" s="115" t="n">
        <v>100.58</v>
      </c>
    </row>
    <row r="18" customFormat="false" ht="24.75" hidden="false" customHeight="true" outlineLevel="0" collapsed="false">
      <c r="A18" s="106" t="s">
        <v>92</v>
      </c>
      <c r="B18" s="106"/>
      <c r="C18" s="107" t="n">
        <v>73</v>
      </c>
      <c r="D18" s="108" t="n">
        <v>2228</v>
      </c>
      <c r="E18" s="109" t="n">
        <v>60.5716</v>
      </c>
      <c r="F18" s="110" t="n">
        <v>41.03</v>
      </c>
      <c r="G18" s="110" t="n">
        <v>53.74</v>
      </c>
      <c r="H18" s="110" t="n">
        <v>93.48</v>
      </c>
    </row>
    <row r="19" customFormat="false" ht="24.75" hidden="false" customHeight="true" outlineLevel="0" collapsed="false">
      <c r="A19" s="111" t="s">
        <v>93</v>
      </c>
      <c r="B19" s="111"/>
      <c r="C19" s="112" t="n">
        <v>37</v>
      </c>
      <c r="D19" s="113" t="n">
        <v>1204</v>
      </c>
      <c r="E19" s="114" t="n">
        <v>66.2583</v>
      </c>
      <c r="F19" s="115" t="n">
        <v>47.05</v>
      </c>
      <c r="G19" s="115" t="n">
        <v>64.77</v>
      </c>
      <c r="H19" s="115" t="n">
        <v>85.27</v>
      </c>
    </row>
    <row r="20" customFormat="false" ht="24.75" hidden="false" customHeight="true" outlineLevel="0" collapsed="false">
      <c r="A20" s="106" t="s">
        <v>94</v>
      </c>
      <c r="B20" s="106"/>
      <c r="C20" s="107" t="n">
        <v>116</v>
      </c>
      <c r="D20" s="108" t="n">
        <v>10864</v>
      </c>
      <c r="E20" s="109" t="n">
        <v>79.3685</v>
      </c>
      <c r="F20" s="110" t="n">
        <v>53.04</v>
      </c>
      <c r="G20" s="110" t="n">
        <v>74.855</v>
      </c>
      <c r="H20" s="110" t="n">
        <v>109.99</v>
      </c>
    </row>
    <row r="21" customFormat="false" ht="24.75" hidden="false" customHeight="true" outlineLevel="0" collapsed="false">
      <c r="A21" s="111" t="s">
        <v>95</v>
      </c>
      <c r="B21" s="111"/>
      <c r="C21" s="112" t="n">
        <v>110</v>
      </c>
      <c r="D21" s="113" t="n">
        <v>10603</v>
      </c>
      <c r="E21" s="114" t="n">
        <v>81.7136</v>
      </c>
      <c r="F21" s="115" t="n">
        <v>52.65</v>
      </c>
      <c r="G21" s="115" t="n">
        <v>74.5</v>
      </c>
      <c r="H21" s="115" t="n">
        <v>127.09</v>
      </c>
    </row>
    <row r="22" customFormat="false" ht="24.75" hidden="false" customHeight="true" outlineLevel="0" collapsed="false">
      <c r="A22" s="106" t="s">
        <v>96</v>
      </c>
      <c r="B22" s="106"/>
      <c r="C22" s="107" t="n">
        <v>119</v>
      </c>
      <c r="D22" s="108" t="n">
        <v>2769</v>
      </c>
      <c r="E22" s="109" t="n">
        <v>58.6695</v>
      </c>
      <c r="F22" s="110" t="n">
        <v>39.65</v>
      </c>
      <c r="G22" s="110" t="n">
        <v>55.34</v>
      </c>
      <c r="H22" s="110" t="n">
        <v>81.29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60</v>
      </c>
      <c r="D24" s="121" t="n">
        <v>43403</v>
      </c>
      <c r="E24" s="122" t="n">
        <v>92.7466</v>
      </c>
      <c r="F24" s="122" t="n">
        <v>51.13</v>
      </c>
      <c r="G24" s="122" t="n">
        <v>79.35</v>
      </c>
      <c r="H24" s="123" t="n">
        <v>141.7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59</v>
      </c>
      <c r="D14" s="108" t="n">
        <v>474</v>
      </c>
      <c r="E14" s="109" t="n">
        <v>53.7073</v>
      </c>
      <c r="F14" s="110" t="n">
        <v>38.24</v>
      </c>
      <c r="G14" s="110" t="n">
        <v>51.455</v>
      </c>
      <c r="H14" s="110" t="n">
        <v>72.26</v>
      </c>
    </row>
    <row r="15" customFormat="false" ht="24.75" hidden="false" customHeight="true" outlineLevel="0" collapsed="false">
      <c r="A15" s="111" t="s">
        <v>103</v>
      </c>
      <c r="B15" s="111"/>
      <c r="C15" s="112" t="n">
        <v>152</v>
      </c>
      <c r="D15" s="113" t="n">
        <v>9125</v>
      </c>
      <c r="E15" s="114" t="n">
        <v>82.8932</v>
      </c>
      <c r="F15" s="115" t="n">
        <v>51</v>
      </c>
      <c r="G15" s="115" t="n">
        <v>75.49</v>
      </c>
      <c r="H15" s="115" t="n">
        <v>120.61</v>
      </c>
    </row>
    <row r="16" customFormat="false" ht="24.75" hidden="false" customHeight="true" outlineLevel="0" collapsed="false">
      <c r="A16" s="106" t="s">
        <v>104</v>
      </c>
      <c r="B16" s="106"/>
      <c r="C16" s="107" t="n">
        <v>156</v>
      </c>
      <c r="D16" s="108" t="n">
        <v>9400</v>
      </c>
      <c r="E16" s="109" t="n">
        <v>97.4099</v>
      </c>
      <c r="F16" s="110" t="n">
        <v>53.115</v>
      </c>
      <c r="G16" s="110" t="n">
        <v>84.175</v>
      </c>
      <c r="H16" s="110" t="n">
        <v>151.045</v>
      </c>
    </row>
    <row r="17" customFormat="false" ht="24.75" hidden="false" customHeight="true" outlineLevel="0" collapsed="false">
      <c r="A17" s="111" t="s">
        <v>105</v>
      </c>
      <c r="B17" s="111"/>
      <c r="C17" s="112" t="n">
        <v>155</v>
      </c>
      <c r="D17" s="113" t="n">
        <v>11386</v>
      </c>
      <c r="E17" s="114" t="n">
        <v>96.2095</v>
      </c>
      <c r="F17" s="115" t="n">
        <v>52.4</v>
      </c>
      <c r="G17" s="115" t="n">
        <v>80.39</v>
      </c>
      <c r="H17" s="115" t="n">
        <v>146.55</v>
      </c>
    </row>
    <row r="18" customFormat="false" ht="24.75" hidden="false" customHeight="true" outlineLevel="0" collapsed="false">
      <c r="A18" s="106" t="s">
        <v>106</v>
      </c>
      <c r="B18" s="106"/>
      <c r="C18" s="107" t="n">
        <v>155</v>
      </c>
      <c r="D18" s="108" t="n">
        <v>11793</v>
      </c>
      <c r="E18" s="109" t="n">
        <v>94.9558</v>
      </c>
      <c r="F18" s="110" t="n">
        <v>52.55</v>
      </c>
      <c r="G18" s="110" t="n">
        <v>81.11</v>
      </c>
      <c r="H18" s="110" t="n">
        <v>141.52</v>
      </c>
    </row>
    <row r="19" customFormat="false" ht="24.75" hidden="false" customHeight="true" outlineLevel="0" collapsed="false">
      <c r="A19" s="111" t="s">
        <v>107</v>
      </c>
      <c r="B19" s="111"/>
      <c r="C19" s="112" t="n">
        <v>120</v>
      </c>
      <c r="D19" s="113" t="n">
        <v>1225</v>
      </c>
      <c r="E19" s="114" t="n">
        <v>92.0123</v>
      </c>
      <c r="F19" s="115" t="n">
        <v>41.54</v>
      </c>
      <c r="G19" s="115" t="n">
        <v>69.07</v>
      </c>
      <c r="H19" s="115" t="n">
        <v>172.71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60</v>
      </c>
      <c r="D21" s="121" t="n">
        <v>43403</v>
      </c>
      <c r="E21" s="122" t="n">
        <v>92.7466</v>
      </c>
      <c r="F21" s="122" t="n">
        <v>51.13</v>
      </c>
      <c r="G21" s="122" t="n">
        <v>79.35</v>
      </c>
      <c r="H21" s="123" t="n">
        <v>141.7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19</v>
      </c>
      <c r="D40" s="108" t="n">
        <v>5082</v>
      </c>
      <c r="E40" s="109" t="n">
        <v>67.4327</v>
      </c>
      <c r="F40" s="110" t="n">
        <v>45.05</v>
      </c>
      <c r="G40" s="110" t="n">
        <v>63.82</v>
      </c>
      <c r="H40" s="110" t="n">
        <v>92.16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40</v>
      </c>
      <c r="D41" s="113" t="n">
        <v>19901</v>
      </c>
      <c r="E41" s="114" t="n">
        <v>77.8606</v>
      </c>
      <c r="F41" s="115" t="n">
        <v>50.2</v>
      </c>
      <c r="G41" s="115" t="n">
        <v>73.39</v>
      </c>
      <c r="H41" s="115" t="n">
        <v>109.48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56</v>
      </c>
      <c r="D42" s="108" t="n">
        <v>11757</v>
      </c>
      <c r="E42" s="109" t="n">
        <v>101.2532</v>
      </c>
      <c r="F42" s="110" t="n">
        <v>59.24</v>
      </c>
      <c r="G42" s="110" t="n">
        <v>91.45</v>
      </c>
      <c r="H42" s="110" t="n">
        <v>149.74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64</v>
      </c>
      <c r="D43" s="113" t="n">
        <v>320</v>
      </c>
      <c r="E43" s="114" t="n">
        <v>116.0533</v>
      </c>
      <c r="F43" s="115" t="n">
        <v>61.21</v>
      </c>
      <c r="G43" s="115" t="n">
        <v>97.705</v>
      </c>
      <c r="H43" s="115" t="n">
        <v>199.695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33</v>
      </c>
      <c r="D44" s="108" t="n">
        <v>3256</v>
      </c>
      <c r="E44" s="109" t="n">
        <v>182.5156</v>
      </c>
      <c r="F44" s="110" t="n">
        <v>85.23</v>
      </c>
      <c r="G44" s="110" t="n">
        <v>144.285</v>
      </c>
      <c r="H44" s="110" t="n">
        <v>299.12</v>
      </c>
    </row>
    <row r="45" customFormat="false" ht="26.25" hidden="false" customHeight="true" outlineLevel="0" collapsed="false">
      <c r="A45" s="129" t="s">
        <v>122</v>
      </c>
      <c r="B45" s="42"/>
      <c r="C45" s="112" t="n">
        <v>142</v>
      </c>
      <c r="D45" s="113" t="n">
        <v>3087</v>
      </c>
      <c r="E45" s="114" t="n">
        <v>100.8881</v>
      </c>
      <c r="F45" s="115" t="n">
        <v>48.73</v>
      </c>
      <c r="G45" s="115" t="n">
        <v>90.96</v>
      </c>
      <c r="H45" s="115" t="n">
        <v>154.7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60</v>
      </c>
      <c r="D47" s="121" t="n">
        <v>43403</v>
      </c>
      <c r="E47" s="122" t="n">
        <v>92.7466</v>
      </c>
      <c r="F47" s="122" t="n">
        <v>51.13</v>
      </c>
      <c r="G47" s="122" t="n">
        <v>79.35</v>
      </c>
      <c r="H47" s="123" t="n">
        <v>141.7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60</v>
      </c>
      <c r="D14" s="148" t="n">
        <v>43403</v>
      </c>
      <c r="E14" s="149" t="n">
        <v>92.7466</v>
      </c>
      <c r="F14" s="149" t="n">
        <v>51.13</v>
      </c>
      <c r="G14" s="149" t="n">
        <v>79.35</v>
      </c>
      <c r="H14" s="150" t="n">
        <v>141.79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55</v>
      </c>
      <c r="D17" s="162" t="n">
        <v>72</v>
      </c>
      <c r="E17" s="163" t="n">
        <v>444.6616</v>
      </c>
      <c r="F17" s="164" t="n">
        <v>135.78</v>
      </c>
      <c r="G17" s="164" t="n">
        <v>306.285</v>
      </c>
      <c r="H17" s="165" t="n">
        <v>676.38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17</v>
      </c>
      <c r="D18" s="154" t="n">
        <v>72</v>
      </c>
      <c r="E18" s="166" t="n">
        <v>127.1043</v>
      </c>
      <c r="F18" s="155" t="n">
        <v>73.29</v>
      </c>
      <c r="G18" s="155" t="n">
        <v>108.46</v>
      </c>
      <c r="H18" s="156" t="n">
        <v>186.22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49</v>
      </c>
      <c r="D19" s="162" t="n">
        <v>290</v>
      </c>
      <c r="E19" s="163" t="n">
        <v>264.4587</v>
      </c>
      <c r="F19" s="164" t="n">
        <v>118.62</v>
      </c>
      <c r="G19" s="164" t="n">
        <v>194.73</v>
      </c>
      <c r="H19" s="165" t="n">
        <v>425.89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8</v>
      </c>
      <c r="D20" s="154" t="n">
        <v>32</v>
      </c>
      <c r="E20" s="166" t="n">
        <v>182.2693</v>
      </c>
      <c r="F20" s="155" t="n">
        <v>81.53</v>
      </c>
      <c r="G20" s="155" t="n">
        <v>166.5</v>
      </c>
      <c r="H20" s="156" t="n">
        <v>322.78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5</v>
      </c>
      <c r="D21" s="162" t="n">
        <v>157</v>
      </c>
      <c r="E21" s="163" t="n">
        <v>92.0781</v>
      </c>
      <c r="F21" s="164" t="n">
        <v>59.36</v>
      </c>
      <c r="G21" s="164" t="n">
        <v>83.63</v>
      </c>
      <c r="H21" s="165" t="n">
        <v>132.32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6</v>
      </c>
      <c r="D22" s="154" t="n">
        <v>196</v>
      </c>
      <c r="E22" s="166" t="n">
        <v>141.892</v>
      </c>
      <c r="F22" s="155" t="n">
        <v>88.58</v>
      </c>
      <c r="G22" s="155" t="n">
        <v>132.19</v>
      </c>
      <c r="H22" s="156" t="n">
        <v>204.79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3</v>
      </c>
      <c r="D23" s="162" t="n">
        <v>70</v>
      </c>
      <c r="E23" s="163" t="n">
        <v>281.9028</v>
      </c>
      <c r="F23" s="164" t="n">
        <v>187.925</v>
      </c>
      <c r="G23" s="164" t="n">
        <v>240.605</v>
      </c>
      <c r="H23" s="165" t="n">
        <v>448.175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3</v>
      </c>
      <c r="D24" s="154" t="n">
        <v>117</v>
      </c>
      <c r="E24" s="166" t="n">
        <v>248.6261</v>
      </c>
      <c r="F24" s="155" t="n">
        <v>97.35</v>
      </c>
      <c r="G24" s="155" t="n">
        <v>230.88</v>
      </c>
      <c r="H24" s="156" t="n">
        <v>399.01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59</v>
      </c>
      <c r="D25" s="162" t="n">
        <v>241</v>
      </c>
      <c r="E25" s="163" t="n">
        <v>276.8154</v>
      </c>
      <c r="F25" s="164" t="n">
        <v>119.43</v>
      </c>
      <c r="G25" s="164" t="n">
        <v>204.32</v>
      </c>
      <c r="H25" s="165" t="n">
        <v>465.93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23</v>
      </c>
      <c r="D26" s="154" t="n">
        <v>34</v>
      </c>
      <c r="E26" s="166" t="n">
        <v>222.7911</v>
      </c>
      <c r="F26" s="155" t="n">
        <v>121.8</v>
      </c>
      <c r="G26" s="155" t="n">
        <v>174.06</v>
      </c>
      <c r="H26" s="156" t="n">
        <v>396.54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41</v>
      </c>
      <c r="D27" s="162" t="n">
        <v>90</v>
      </c>
      <c r="E27" s="163" t="n">
        <v>264.7793</v>
      </c>
      <c r="F27" s="164" t="n">
        <v>103.06</v>
      </c>
      <c r="G27" s="164" t="n">
        <v>215.28</v>
      </c>
      <c r="H27" s="165" t="n">
        <v>459.04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9</v>
      </c>
      <c r="D28" s="154" t="n">
        <v>12</v>
      </c>
      <c r="E28" s="166" t="n">
        <v>159.3266</v>
      </c>
      <c r="F28" s="155" t="n">
        <v>80.61</v>
      </c>
      <c r="G28" s="155" t="n">
        <v>154.695</v>
      </c>
      <c r="H28" s="156" t="n">
        <v>242.17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21</v>
      </c>
      <c r="D29" s="162" t="n">
        <v>37</v>
      </c>
      <c r="E29" s="163" t="n">
        <v>198.484</v>
      </c>
      <c r="F29" s="164" t="n">
        <v>90.76</v>
      </c>
      <c r="G29" s="164" t="n">
        <v>181.59</v>
      </c>
      <c r="H29" s="165" t="n">
        <v>355.11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3</v>
      </c>
      <c r="D30" s="154" t="n">
        <v>44</v>
      </c>
      <c r="E30" s="166" t="n">
        <v>196.299</v>
      </c>
      <c r="F30" s="155" t="n">
        <v>91.87</v>
      </c>
      <c r="G30" s="155" t="n">
        <v>166.32</v>
      </c>
      <c r="H30" s="156" t="n">
        <v>335.56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26</v>
      </c>
      <c r="D31" s="162" t="n">
        <v>60</v>
      </c>
      <c r="E31" s="163" t="n">
        <v>285.138</v>
      </c>
      <c r="F31" s="164" t="n">
        <v>119.22</v>
      </c>
      <c r="G31" s="164" t="n">
        <v>241.275</v>
      </c>
      <c r="H31" s="165" t="n">
        <v>540.3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33</v>
      </c>
      <c r="D32" s="154" t="n">
        <v>195</v>
      </c>
      <c r="E32" s="166" t="n">
        <v>165.2166</v>
      </c>
      <c r="F32" s="155" t="n">
        <v>104.49</v>
      </c>
      <c r="G32" s="155" t="n">
        <v>148.46</v>
      </c>
      <c r="H32" s="156" t="n">
        <v>237.3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1</v>
      </c>
      <c r="D33" s="162" t="n">
        <v>48</v>
      </c>
      <c r="E33" s="163" t="n">
        <v>124.3091</v>
      </c>
      <c r="F33" s="164" t="n">
        <v>84.02</v>
      </c>
      <c r="G33" s="164" t="n">
        <v>105.095</v>
      </c>
      <c r="H33" s="165" t="n">
        <v>160.04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26</v>
      </c>
      <c r="D34" s="154" t="n">
        <v>106</v>
      </c>
      <c r="E34" s="166" t="n">
        <v>214.4709</v>
      </c>
      <c r="F34" s="155" t="n">
        <v>93.27</v>
      </c>
      <c r="G34" s="155" t="n">
        <v>159.115</v>
      </c>
      <c r="H34" s="156" t="n">
        <v>350.34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6</v>
      </c>
      <c r="D35" s="162" t="n">
        <v>11</v>
      </c>
      <c r="E35" s="163" t="n">
        <v>122.0945</v>
      </c>
      <c r="F35" s="164" t="n">
        <v>82.35</v>
      </c>
      <c r="G35" s="164" t="n">
        <v>108.26</v>
      </c>
      <c r="H35" s="165" t="n">
        <v>136.79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4</v>
      </c>
      <c r="D36" s="154" t="n">
        <v>82</v>
      </c>
      <c r="E36" s="166" t="n">
        <v>74.6308</v>
      </c>
      <c r="F36" s="155" t="n">
        <v>49.31</v>
      </c>
      <c r="G36" s="155" t="n">
        <v>68.76</v>
      </c>
      <c r="H36" s="156" t="n">
        <v>97.9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10</v>
      </c>
      <c r="D37" s="162" t="n">
        <v>169</v>
      </c>
      <c r="E37" s="163" t="n">
        <v>122.7693</v>
      </c>
      <c r="F37" s="164" t="n">
        <v>82.83</v>
      </c>
      <c r="G37" s="164" t="n">
        <v>110.7</v>
      </c>
      <c r="H37" s="165" t="n">
        <v>160.7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6</v>
      </c>
      <c r="D38" s="154" t="n">
        <v>10</v>
      </c>
      <c r="E38" s="166" t="n">
        <v>98.332</v>
      </c>
      <c r="F38" s="155" t="n">
        <v>56.05</v>
      </c>
      <c r="G38" s="155" t="n">
        <v>92.205</v>
      </c>
      <c r="H38" s="156" t="n">
        <v>162.175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7</v>
      </c>
      <c r="D39" s="162" t="n">
        <v>141</v>
      </c>
      <c r="E39" s="163" t="n">
        <v>131.4381</v>
      </c>
      <c r="F39" s="164" t="n">
        <v>85.51</v>
      </c>
      <c r="G39" s="164" t="n">
        <v>119.46</v>
      </c>
      <c r="H39" s="165" t="n">
        <v>199.29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6</v>
      </c>
      <c r="D40" s="154" t="n">
        <v>41</v>
      </c>
      <c r="E40" s="166" t="n">
        <v>120.4326</v>
      </c>
      <c r="F40" s="155" t="n">
        <v>80.77</v>
      </c>
      <c r="G40" s="155" t="n">
        <v>111.95</v>
      </c>
      <c r="H40" s="156" t="n">
        <v>157.33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11</v>
      </c>
      <c r="D41" s="162" t="n">
        <v>61</v>
      </c>
      <c r="E41" s="163" t="n">
        <v>182.966</v>
      </c>
      <c r="F41" s="164" t="n">
        <v>125.52</v>
      </c>
      <c r="G41" s="164" t="n">
        <v>181.58</v>
      </c>
      <c r="H41" s="165" t="n">
        <v>248.43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22</v>
      </c>
      <c r="D42" s="154" t="n">
        <v>117</v>
      </c>
      <c r="E42" s="166" t="n">
        <v>133.1568</v>
      </c>
      <c r="F42" s="155" t="n">
        <v>82.31</v>
      </c>
      <c r="G42" s="155" t="n">
        <v>126.25</v>
      </c>
      <c r="H42" s="156" t="n">
        <v>196.72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3</v>
      </c>
      <c r="D43" s="162" t="n">
        <v>133</v>
      </c>
      <c r="E43" s="163" t="n">
        <v>138.278</v>
      </c>
      <c r="F43" s="164" t="n">
        <v>87.72</v>
      </c>
      <c r="G43" s="164" t="n">
        <v>123.85</v>
      </c>
      <c r="H43" s="165" t="n">
        <v>199.84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3</v>
      </c>
      <c r="D44" s="154" t="n">
        <v>85</v>
      </c>
      <c r="E44" s="166" t="n">
        <v>113.6958</v>
      </c>
      <c r="F44" s="155" t="n">
        <v>54.2</v>
      </c>
      <c r="G44" s="155" t="n">
        <v>112.11</v>
      </c>
      <c r="H44" s="156" t="n">
        <v>162.74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18</v>
      </c>
      <c r="D45" s="162" t="n">
        <v>121</v>
      </c>
      <c r="E45" s="163" t="n">
        <v>154.2763</v>
      </c>
      <c r="F45" s="164" t="n">
        <v>82.91</v>
      </c>
      <c r="G45" s="164" t="n">
        <v>135.22</v>
      </c>
      <c r="H45" s="165" t="n">
        <v>263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9</v>
      </c>
      <c r="D46" s="154" t="n">
        <v>70</v>
      </c>
      <c r="E46" s="166" t="n">
        <v>138.0345</v>
      </c>
      <c r="F46" s="155" t="n">
        <v>105.035</v>
      </c>
      <c r="G46" s="155" t="n">
        <v>134.775</v>
      </c>
      <c r="H46" s="156" t="n">
        <v>177.655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16</v>
      </c>
      <c r="D47" s="162" t="n">
        <v>188</v>
      </c>
      <c r="E47" s="163" t="n">
        <v>132.4709</v>
      </c>
      <c r="F47" s="164" t="n">
        <v>81.31</v>
      </c>
      <c r="G47" s="164" t="n">
        <v>123.175</v>
      </c>
      <c r="H47" s="165" t="n">
        <v>196.31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7</v>
      </c>
      <c r="D48" s="154" t="n">
        <v>76</v>
      </c>
      <c r="E48" s="166" t="n">
        <v>130.3139</v>
      </c>
      <c r="F48" s="155" t="n">
        <v>89.11</v>
      </c>
      <c r="G48" s="155" t="n">
        <v>121.165</v>
      </c>
      <c r="H48" s="156" t="n">
        <v>191.77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5</v>
      </c>
      <c r="D49" s="162" t="n">
        <v>54</v>
      </c>
      <c r="E49" s="163" t="n">
        <v>143.9188</v>
      </c>
      <c r="F49" s="164" t="n">
        <v>92.66</v>
      </c>
      <c r="G49" s="164" t="n">
        <v>133.265</v>
      </c>
      <c r="H49" s="165" t="n">
        <v>171.41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11</v>
      </c>
      <c r="D50" s="154" t="n">
        <v>18</v>
      </c>
      <c r="E50" s="166" t="n">
        <v>138.6633</v>
      </c>
      <c r="F50" s="155" t="n">
        <v>71.64</v>
      </c>
      <c r="G50" s="155" t="n">
        <v>134.8</v>
      </c>
      <c r="H50" s="156" t="n">
        <v>187.31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5</v>
      </c>
      <c r="D51" s="162" t="n">
        <v>15</v>
      </c>
      <c r="E51" s="163" t="n">
        <v>170.3266</v>
      </c>
      <c r="F51" s="164" t="n">
        <v>64.38</v>
      </c>
      <c r="G51" s="164" t="n">
        <v>169.04</v>
      </c>
      <c r="H51" s="165" t="n">
        <v>239.5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7</v>
      </c>
      <c r="D52" s="154" t="n">
        <v>47</v>
      </c>
      <c r="E52" s="166" t="n">
        <v>155.0114</v>
      </c>
      <c r="F52" s="155" t="n">
        <v>95.46</v>
      </c>
      <c r="G52" s="155" t="n">
        <v>157.62</v>
      </c>
      <c r="H52" s="156" t="n">
        <v>215.62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56</v>
      </c>
      <c r="D53" s="162" t="n">
        <v>143</v>
      </c>
      <c r="E53" s="163" t="n">
        <v>144.981</v>
      </c>
      <c r="F53" s="164" t="n">
        <v>82.97</v>
      </c>
      <c r="G53" s="164" t="n">
        <v>126.26</v>
      </c>
      <c r="H53" s="165" t="n">
        <v>229.95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1</v>
      </c>
      <c r="D54" s="154" t="n">
        <v>20</v>
      </c>
      <c r="E54" s="166" t="n">
        <v>133.6115</v>
      </c>
      <c r="F54" s="155" t="n">
        <v>94.305</v>
      </c>
      <c r="G54" s="155" t="n">
        <v>133.755</v>
      </c>
      <c r="H54" s="156" t="n">
        <v>173.485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3</v>
      </c>
      <c r="D55" s="162" t="n">
        <v>403</v>
      </c>
      <c r="E55" s="163" t="n">
        <v>149.6904</v>
      </c>
      <c r="F55" s="164" t="n">
        <v>94.28</v>
      </c>
      <c r="G55" s="164" t="n">
        <v>134.46</v>
      </c>
      <c r="H55" s="165" t="n">
        <v>223.25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22</v>
      </c>
      <c r="D56" s="154" t="n">
        <v>125</v>
      </c>
      <c r="E56" s="166" t="n">
        <v>148.6204</v>
      </c>
      <c r="F56" s="155" t="n">
        <v>80.78</v>
      </c>
      <c r="G56" s="155" t="n">
        <v>130.67</v>
      </c>
      <c r="H56" s="156" t="n">
        <v>239.15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21</v>
      </c>
      <c r="D57" s="162" t="n">
        <v>32</v>
      </c>
      <c r="E57" s="163" t="n">
        <v>193.195</v>
      </c>
      <c r="F57" s="164" t="n">
        <v>102.72</v>
      </c>
      <c r="G57" s="164" t="n">
        <v>185.935</v>
      </c>
      <c r="H57" s="165" t="n">
        <v>259.91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7</v>
      </c>
      <c r="D58" s="154" t="n">
        <v>33</v>
      </c>
      <c r="E58" s="166" t="n">
        <v>100.9324</v>
      </c>
      <c r="F58" s="155" t="n">
        <v>77.55</v>
      </c>
      <c r="G58" s="155" t="n">
        <v>95.5</v>
      </c>
      <c r="H58" s="156" t="n">
        <v>129.52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21</v>
      </c>
      <c r="D59" s="162" t="n">
        <v>56</v>
      </c>
      <c r="E59" s="163" t="n">
        <v>171.4782</v>
      </c>
      <c r="F59" s="164" t="n">
        <v>93.53</v>
      </c>
      <c r="G59" s="164" t="n">
        <v>135.14</v>
      </c>
      <c r="H59" s="165" t="n">
        <v>298.74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8</v>
      </c>
      <c r="D60" s="154" t="n">
        <v>15</v>
      </c>
      <c r="E60" s="166" t="n">
        <v>123.288</v>
      </c>
      <c r="F60" s="155" t="n">
        <v>82.73</v>
      </c>
      <c r="G60" s="155" t="n">
        <v>118.84</v>
      </c>
      <c r="H60" s="156" t="n">
        <v>166.93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10</v>
      </c>
      <c r="D61" s="162" t="n">
        <v>51</v>
      </c>
      <c r="E61" s="163" t="n">
        <v>110.7105</v>
      </c>
      <c r="F61" s="164" t="n">
        <v>89.27</v>
      </c>
      <c r="G61" s="164" t="n">
        <v>114.3</v>
      </c>
      <c r="H61" s="165" t="n">
        <v>130.42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7</v>
      </c>
      <c r="D62" s="154" t="n">
        <v>23</v>
      </c>
      <c r="E62" s="166" t="n">
        <v>86.7956</v>
      </c>
      <c r="F62" s="155" t="n">
        <v>67.1</v>
      </c>
      <c r="G62" s="155" t="n">
        <v>79</v>
      </c>
      <c r="H62" s="156" t="n">
        <v>111.35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37</v>
      </c>
      <c r="D63" s="162" t="n">
        <v>230</v>
      </c>
      <c r="E63" s="163" t="n">
        <v>110.3841</v>
      </c>
      <c r="F63" s="164" t="n">
        <v>79.175</v>
      </c>
      <c r="G63" s="164" t="n">
        <v>106.19</v>
      </c>
      <c r="H63" s="165" t="n">
        <v>148.81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36</v>
      </c>
      <c r="D64" s="154" t="n">
        <v>503</v>
      </c>
      <c r="E64" s="166" t="n">
        <v>130.5185</v>
      </c>
      <c r="F64" s="155" t="n">
        <v>84.37</v>
      </c>
      <c r="G64" s="155" t="n">
        <v>121.81</v>
      </c>
      <c r="H64" s="156" t="n">
        <v>186.34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18</v>
      </c>
      <c r="D65" s="162" t="n">
        <v>177</v>
      </c>
      <c r="E65" s="163" t="n">
        <v>113.9904</v>
      </c>
      <c r="F65" s="164" t="n">
        <v>65.73</v>
      </c>
      <c r="G65" s="164" t="n">
        <v>106.55</v>
      </c>
      <c r="H65" s="165" t="n">
        <v>166.23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34</v>
      </c>
      <c r="D66" s="154" t="n">
        <v>836</v>
      </c>
      <c r="E66" s="166" t="n">
        <v>112.2186</v>
      </c>
      <c r="F66" s="155" t="n">
        <v>69.78</v>
      </c>
      <c r="G66" s="155" t="n">
        <v>106.45</v>
      </c>
      <c r="H66" s="156" t="n">
        <v>148.5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17</v>
      </c>
      <c r="D67" s="162" t="n">
        <v>565</v>
      </c>
      <c r="E67" s="163" t="n">
        <v>103.9779</v>
      </c>
      <c r="F67" s="164" t="n">
        <v>62.4</v>
      </c>
      <c r="G67" s="164" t="n">
        <v>108.53</v>
      </c>
      <c r="H67" s="165" t="n">
        <v>142.29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26</v>
      </c>
      <c r="D68" s="154" t="n">
        <v>176</v>
      </c>
      <c r="E68" s="166" t="n">
        <v>118.4982</v>
      </c>
      <c r="F68" s="155" t="n">
        <v>74.71</v>
      </c>
      <c r="G68" s="155" t="n">
        <v>110.48</v>
      </c>
      <c r="H68" s="156" t="n">
        <v>170.55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65</v>
      </c>
      <c r="D69" s="162" t="n">
        <v>1101</v>
      </c>
      <c r="E69" s="163" t="n">
        <v>114.4519</v>
      </c>
      <c r="F69" s="164" t="n">
        <v>69.83</v>
      </c>
      <c r="G69" s="164" t="n">
        <v>99.12</v>
      </c>
      <c r="H69" s="165" t="n">
        <v>174.91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11</v>
      </c>
      <c r="D70" s="154" t="n">
        <v>43</v>
      </c>
      <c r="E70" s="166" t="n">
        <v>137.9334</v>
      </c>
      <c r="F70" s="155" t="n">
        <v>85.53</v>
      </c>
      <c r="G70" s="155" t="n">
        <v>123.78</v>
      </c>
      <c r="H70" s="156" t="n">
        <v>219.91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27</v>
      </c>
      <c r="D71" s="162" t="n">
        <v>87</v>
      </c>
      <c r="E71" s="163" t="n">
        <v>113.6987</v>
      </c>
      <c r="F71" s="164" t="n">
        <v>70.35</v>
      </c>
      <c r="G71" s="164" t="n">
        <v>99.95</v>
      </c>
      <c r="H71" s="165" t="n">
        <v>194.42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5</v>
      </c>
      <c r="D72" s="154" t="n">
        <v>14</v>
      </c>
      <c r="E72" s="166" t="n">
        <v>119.6135</v>
      </c>
      <c r="F72" s="155" t="n">
        <v>93.51</v>
      </c>
      <c r="G72" s="155" t="n">
        <v>118.745</v>
      </c>
      <c r="H72" s="156" t="n">
        <v>151.42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7</v>
      </c>
      <c r="D73" s="162" t="n">
        <v>31</v>
      </c>
      <c r="E73" s="163" t="n">
        <v>108.2551</v>
      </c>
      <c r="F73" s="164" t="n">
        <v>82.25</v>
      </c>
      <c r="G73" s="164" t="n">
        <v>107.44</v>
      </c>
      <c r="H73" s="165" t="n">
        <v>134.12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17</v>
      </c>
      <c r="D74" s="154" t="n">
        <v>25</v>
      </c>
      <c r="E74" s="166" t="n">
        <v>104.928</v>
      </c>
      <c r="F74" s="155" t="n">
        <v>84.2</v>
      </c>
      <c r="G74" s="155" t="n">
        <v>103.44</v>
      </c>
      <c r="H74" s="156" t="n">
        <v>133.22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36</v>
      </c>
      <c r="D75" s="162" t="n">
        <v>169</v>
      </c>
      <c r="E75" s="163" t="n">
        <v>116.1113</v>
      </c>
      <c r="F75" s="164" t="n">
        <v>75.57</v>
      </c>
      <c r="G75" s="164" t="n">
        <v>109.01</v>
      </c>
      <c r="H75" s="165" t="n">
        <v>160.5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6</v>
      </c>
      <c r="D76" s="154" t="n">
        <v>288</v>
      </c>
      <c r="E76" s="166" t="n">
        <v>129.2643</v>
      </c>
      <c r="F76" s="155" t="n">
        <v>108.74</v>
      </c>
      <c r="G76" s="155" t="n">
        <v>126.715</v>
      </c>
      <c r="H76" s="156" t="n">
        <v>152.73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12</v>
      </c>
      <c r="D77" s="162" t="n">
        <v>43</v>
      </c>
      <c r="E77" s="163" t="n">
        <v>104.5974</v>
      </c>
      <c r="F77" s="164" t="n">
        <v>83.47</v>
      </c>
      <c r="G77" s="164" t="n">
        <v>103.62</v>
      </c>
      <c r="H77" s="165" t="n">
        <v>129.11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32</v>
      </c>
      <c r="D78" s="154" t="n">
        <v>407</v>
      </c>
      <c r="E78" s="166" t="n">
        <v>96.9508</v>
      </c>
      <c r="F78" s="155" t="n">
        <v>66.9</v>
      </c>
      <c r="G78" s="155" t="n">
        <v>90.38</v>
      </c>
      <c r="H78" s="156" t="n">
        <v>134.19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6</v>
      </c>
      <c r="D79" s="162" t="n">
        <v>11</v>
      </c>
      <c r="E79" s="163" t="n">
        <v>98.7618</v>
      </c>
      <c r="F79" s="164" t="n">
        <v>65.69</v>
      </c>
      <c r="G79" s="164" t="n">
        <v>99.34</v>
      </c>
      <c r="H79" s="165" t="n">
        <v>125.81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3</v>
      </c>
      <c r="D80" s="154" t="n">
        <v>42</v>
      </c>
      <c r="E80" s="166" t="n">
        <v>85.2478</v>
      </c>
      <c r="F80" s="155" t="n">
        <v>67.1</v>
      </c>
      <c r="G80" s="155" t="n">
        <v>79.29</v>
      </c>
      <c r="H80" s="156" t="n">
        <v>103.87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7</v>
      </c>
      <c r="D81" s="162" t="n">
        <v>333</v>
      </c>
      <c r="E81" s="163" t="n">
        <v>112.6894</v>
      </c>
      <c r="F81" s="164" t="n">
        <v>67.01</v>
      </c>
      <c r="G81" s="164" t="n">
        <v>106.92</v>
      </c>
      <c r="H81" s="165" t="n">
        <v>164.14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20</v>
      </c>
      <c r="D82" s="154" t="n">
        <v>306</v>
      </c>
      <c r="E82" s="166" t="n">
        <v>128.4897</v>
      </c>
      <c r="F82" s="155" t="n">
        <v>63.46</v>
      </c>
      <c r="G82" s="155" t="n">
        <v>114.01</v>
      </c>
      <c r="H82" s="156" t="n">
        <v>205.96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58</v>
      </c>
      <c r="D83" s="162" t="n">
        <v>297</v>
      </c>
      <c r="E83" s="163" t="n">
        <v>99.5739</v>
      </c>
      <c r="F83" s="164" t="n">
        <v>67.99</v>
      </c>
      <c r="G83" s="164" t="n">
        <v>91.59</v>
      </c>
      <c r="H83" s="165" t="n">
        <v>142.53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6</v>
      </c>
      <c r="D84" s="154" t="n">
        <v>59</v>
      </c>
      <c r="E84" s="166" t="n">
        <v>127.6171</v>
      </c>
      <c r="F84" s="155" t="n">
        <v>76.41</v>
      </c>
      <c r="G84" s="155" t="n">
        <v>119.3</v>
      </c>
      <c r="H84" s="156" t="n">
        <v>175.27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36</v>
      </c>
      <c r="D85" s="162" t="n">
        <v>220</v>
      </c>
      <c r="E85" s="163" t="n">
        <v>107.0696</v>
      </c>
      <c r="F85" s="164" t="n">
        <v>64.87</v>
      </c>
      <c r="G85" s="164" t="n">
        <v>98.475</v>
      </c>
      <c r="H85" s="165" t="n">
        <v>149.34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40</v>
      </c>
      <c r="D86" s="154" t="n">
        <v>239</v>
      </c>
      <c r="E86" s="166" t="n">
        <v>106.5585</v>
      </c>
      <c r="F86" s="155" t="n">
        <v>63.18</v>
      </c>
      <c r="G86" s="155" t="n">
        <v>96.57</v>
      </c>
      <c r="H86" s="156" t="n">
        <v>160.51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7</v>
      </c>
      <c r="D87" s="162" t="n">
        <v>12</v>
      </c>
      <c r="E87" s="163" t="n">
        <v>77.2525</v>
      </c>
      <c r="F87" s="164" t="n">
        <v>73.12</v>
      </c>
      <c r="G87" s="164" t="n">
        <v>77.165</v>
      </c>
      <c r="H87" s="165" t="n">
        <v>83.29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36</v>
      </c>
      <c r="D88" s="154" t="n">
        <v>106</v>
      </c>
      <c r="E88" s="166" t="n">
        <v>89.3417</v>
      </c>
      <c r="F88" s="155" t="n">
        <v>55.45</v>
      </c>
      <c r="G88" s="155" t="n">
        <v>81.545</v>
      </c>
      <c r="H88" s="156" t="n">
        <v>130.44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103</v>
      </c>
      <c r="D89" s="162" t="n">
        <v>903</v>
      </c>
      <c r="E89" s="163" t="n">
        <v>94.6795</v>
      </c>
      <c r="F89" s="164" t="n">
        <v>64.15</v>
      </c>
      <c r="G89" s="164" t="n">
        <v>87.35</v>
      </c>
      <c r="H89" s="165" t="n">
        <v>132.6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5</v>
      </c>
      <c r="D90" s="154" t="n">
        <v>40</v>
      </c>
      <c r="E90" s="166" t="n">
        <v>84.2982</v>
      </c>
      <c r="F90" s="155" t="n">
        <v>51.215</v>
      </c>
      <c r="G90" s="155" t="n">
        <v>76.305</v>
      </c>
      <c r="H90" s="156" t="n">
        <v>129.55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31</v>
      </c>
      <c r="D91" s="162" t="n">
        <v>66</v>
      </c>
      <c r="E91" s="163" t="n">
        <v>110.9884</v>
      </c>
      <c r="F91" s="164" t="n">
        <v>69.99</v>
      </c>
      <c r="G91" s="164" t="n">
        <v>98.98</v>
      </c>
      <c r="H91" s="165" t="n">
        <v>144.53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35</v>
      </c>
      <c r="D92" s="154" t="n">
        <v>96</v>
      </c>
      <c r="E92" s="166" t="n">
        <v>104.2282</v>
      </c>
      <c r="F92" s="155" t="n">
        <v>68.73</v>
      </c>
      <c r="G92" s="155" t="n">
        <v>99.615</v>
      </c>
      <c r="H92" s="156" t="n">
        <v>144.38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60</v>
      </c>
      <c r="D93" s="162" t="n">
        <v>403</v>
      </c>
      <c r="E93" s="163" t="n">
        <v>95.5181</v>
      </c>
      <c r="F93" s="164" t="n">
        <v>60.33</v>
      </c>
      <c r="G93" s="164" t="n">
        <v>86.11</v>
      </c>
      <c r="H93" s="165" t="n">
        <v>141.4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8</v>
      </c>
      <c r="D94" s="154" t="n">
        <v>19</v>
      </c>
      <c r="E94" s="166" t="n">
        <v>89.3084</v>
      </c>
      <c r="F94" s="155" t="n">
        <v>57.04</v>
      </c>
      <c r="G94" s="155" t="n">
        <v>87.72</v>
      </c>
      <c r="H94" s="156" t="n">
        <v>124.22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3</v>
      </c>
      <c r="D95" s="162" t="n">
        <v>36</v>
      </c>
      <c r="E95" s="163" t="n">
        <v>112.8633</v>
      </c>
      <c r="F95" s="164" t="n">
        <v>87.19</v>
      </c>
      <c r="G95" s="164" t="n">
        <v>104.335</v>
      </c>
      <c r="H95" s="165" t="n">
        <v>163.69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3</v>
      </c>
      <c r="D96" s="154" t="n">
        <v>66</v>
      </c>
      <c r="E96" s="166" t="n">
        <v>104.5343</v>
      </c>
      <c r="F96" s="155" t="n">
        <v>71.24</v>
      </c>
      <c r="G96" s="155" t="n">
        <v>97.405</v>
      </c>
      <c r="H96" s="156" t="n">
        <v>134.87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5</v>
      </c>
      <c r="D97" s="162" t="n">
        <v>12</v>
      </c>
      <c r="E97" s="163" t="n">
        <v>80.6591</v>
      </c>
      <c r="F97" s="164" t="n">
        <v>47.24</v>
      </c>
      <c r="G97" s="164" t="n">
        <v>83.215</v>
      </c>
      <c r="H97" s="165" t="n">
        <v>107.73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3</v>
      </c>
      <c r="D98" s="154" t="n">
        <v>28</v>
      </c>
      <c r="E98" s="166" t="n">
        <v>80.6046</v>
      </c>
      <c r="F98" s="155" t="n">
        <v>63.56</v>
      </c>
      <c r="G98" s="155" t="n">
        <v>76.52</v>
      </c>
      <c r="H98" s="156" t="n">
        <v>98.62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10</v>
      </c>
      <c r="D99" s="162" t="n">
        <v>24</v>
      </c>
      <c r="E99" s="163" t="n">
        <v>74.0508</v>
      </c>
      <c r="F99" s="164" t="n">
        <v>47.73</v>
      </c>
      <c r="G99" s="164" t="n">
        <v>66.815</v>
      </c>
      <c r="H99" s="165" t="n">
        <v>119.39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10</v>
      </c>
      <c r="D100" s="154" t="n">
        <v>33</v>
      </c>
      <c r="E100" s="166" t="n">
        <v>66.0724</v>
      </c>
      <c r="F100" s="155" t="n">
        <v>46.1</v>
      </c>
      <c r="G100" s="155" t="n">
        <v>61.58</v>
      </c>
      <c r="H100" s="156" t="n">
        <v>96.57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54</v>
      </c>
      <c r="D101" s="162" t="n">
        <v>177</v>
      </c>
      <c r="E101" s="163" t="n">
        <v>82.3824</v>
      </c>
      <c r="F101" s="164" t="n">
        <v>56.27</v>
      </c>
      <c r="G101" s="164" t="n">
        <v>78</v>
      </c>
      <c r="H101" s="165" t="n">
        <v>116.78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36</v>
      </c>
      <c r="D102" s="154" t="n">
        <v>187</v>
      </c>
      <c r="E102" s="166" t="n">
        <v>79.0103</v>
      </c>
      <c r="F102" s="155" t="n">
        <v>51.35</v>
      </c>
      <c r="G102" s="155" t="n">
        <v>73.8</v>
      </c>
      <c r="H102" s="156" t="n">
        <v>117.32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66</v>
      </c>
      <c r="D103" s="162" t="n">
        <v>355</v>
      </c>
      <c r="E103" s="163" t="n">
        <v>78.2458</v>
      </c>
      <c r="F103" s="164" t="n">
        <v>55.24</v>
      </c>
      <c r="G103" s="164" t="n">
        <v>77.66</v>
      </c>
      <c r="H103" s="165" t="n">
        <v>102.43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24</v>
      </c>
      <c r="D104" s="154" t="n">
        <v>121</v>
      </c>
      <c r="E104" s="166" t="n">
        <v>80.1342</v>
      </c>
      <c r="F104" s="155" t="n">
        <v>56.43</v>
      </c>
      <c r="G104" s="155" t="n">
        <v>75.63</v>
      </c>
      <c r="H104" s="156" t="n">
        <v>101.92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15</v>
      </c>
      <c r="D105" s="162" t="n">
        <v>80</v>
      </c>
      <c r="E105" s="163" t="n">
        <v>95.2436</v>
      </c>
      <c r="F105" s="164" t="n">
        <v>71.585</v>
      </c>
      <c r="G105" s="164" t="n">
        <v>91.59</v>
      </c>
      <c r="H105" s="165" t="n">
        <v>125.17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11</v>
      </c>
      <c r="D106" s="154" t="n">
        <v>25</v>
      </c>
      <c r="E106" s="166" t="n">
        <v>67.6908</v>
      </c>
      <c r="F106" s="155" t="n">
        <v>46.21</v>
      </c>
      <c r="G106" s="155" t="n">
        <v>62.75</v>
      </c>
      <c r="H106" s="156" t="n">
        <v>100.72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7</v>
      </c>
      <c r="D107" s="162" t="n">
        <v>1191</v>
      </c>
      <c r="E107" s="163" t="n">
        <v>77.5587</v>
      </c>
      <c r="F107" s="164" t="n">
        <v>58.87</v>
      </c>
      <c r="G107" s="164" t="n">
        <v>77.71</v>
      </c>
      <c r="H107" s="165" t="n">
        <v>95.78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15</v>
      </c>
      <c r="D108" s="154" t="n">
        <v>80</v>
      </c>
      <c r="E108" s="166" t="n">
        <v>71.1081</v>
      </c>
      <c r="F108" s="155" t="n">
        <v>48.655</v>
      </c>
      <c r="G108" s="155" t="n">
        <v>71.185</v>
      </c>
      <c r="H108" s="156" t="n">
        <v>95.11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36</v>
      </c>
      <c r="D109" s="162" t="n">
        <v>112</v>
      </c>
      <c r="E109" s="163" t="n">
        <v>87.6024</v>
      </c>
      <c r="F109" s="164" t="n">
        <v>62.77</v>
      </c>
      <c r="G109" s="164" t="n">
        <v>90.27</v>
      </c>
      <c r="H109" s="165" t="n">
        <v>105.61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8</v>
      </c>
      <c r="D110" s="154" t="n">
        <v>301</v>
      </c>
      <c r="E110" s="166" t="n">
        <v>83.7763</v>
      </c>
      <c r="F110" s="155" t="n">
        <v>67.72</v>
      </c>
      <c r="G110" s="155" t="n">
        <v>82.87</v>
      </c>
      <c r="H110" s="156" t="n">
        <v>101.01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8</v>
      </c>
      <c r="D111" s="162" t="n">
        <v>115</v>
      </c>
      <c r="E111" s="163" t="n">
        <v>66.1133</v>
      </c>
      <c r="F111" s="164" t="n">
        <v>50.92</v>
      </c>
      <c r="G111" s="164" t="n">
        <v>65.02</v>
      </c>
      <c r="H111" s="165" t="n">
        <v>82.33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6</v>
      </c>
      <c r="D112" s="154" t="n">
        <v>79</v>
      </c>
      <c r="E112" s="166" t="n">
        <v>86.6436</v>
      </c>
      <c r="F112" s="155" t="n">
        <v>64.95</v>
      </c>
      <c r="G112" s="155" t="n">
        <v>89.93</v>
      </c>
      <c r="H112" s="156" t="n">
        <v>104.27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7</v>
      </c>
      <c r="D113" s="162" t="n">
        <v>17</v>
      </c>
      <c r="E113" s="163" t="n">
        <v>58.9176</v>
      </c>
      <c r="F113" s="164" t="n">
        <v>47</v>
      </c>
      <c r="G113" s="164" t="n">
        <v>58.99</v>
      </c>
      <c r="H113" s="165" t="n">
        <v>71.52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17</v>
      </c>
      <c r="D114" s="154" t="n">
        <v>23</v>
      </c>
      <c r="E114" s="166" t="n">
        <v>54.7878</v>
      </c>
      <c r="F114" s="155" t="n">
        <v>35.71</v>
      </c>
      <c r="G114" s="155" t="n">
        <v>52.57</v>
      </c>
      <c r="H114" s="156" t="n">
        <v>85.74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13</v>
      </c>
      <c r="D115" s="162" t="n">
        <v>27</v>
      </c>
      <c r="E115" s="163" t="n">
        <v>79.7044</v>
      </c>
      <c r="F115" s="164" t="n">
        <v>51.04</v>
      </c>
      <c r="G115" s="164" t="n">
        <v>85.93</v>
      </c>
      <c r="H115" s="165" t="n">
        <v>96.82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30</v>
      </c>
      <c r="D116" s="154" t="n">
        <v>172</v>
      </c>
      <c r="E116" s="166" t="n">
        <v>59.3761</v>
      </c>
      <c r="F116" s="155" t="n">
        <v>44.26</v>
      </c>
      <c r="G116" s="155" t="n">
        <v>58.695</v>
      </c>
      <c r="H116" s="156" t="n">
        <v>77.21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6</v>
      </c>
      <c r="D117" s="162" t="n">
        <v>146</v>
      </c>
      <c r="E117" s="163" t="n">
        <v>94.1091</v>
      </c>
      <c r="F117" s="164" t="n">
        <v>68.55</v>
      </c>
      <c r="G117" s="164" t="n">
        <v>92.21</v>
      </c>
      <c r="H117" s="165" t="n">
        <v>121.85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5</v>
      </c>
      <c r="D118" s="154" t="n">
        <v>712</v>
      </c>
      <c r="E118" s="166" t="n">
        <v>50.1567</v>
      </c>
      <c r="F118" s="155" t="n">
        <v>39.83</v>
      </c>
      <c r="G118" s="155" t="n">
        <v>46.115</v>
      </c>
      <c r="H118" s="156" t="n">
        <v>67.29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22</v>
      </c>
      <c r="D119" s="162" t="n">
        <v>187</v>
      </c>
      <c r="E119" s="163" t="n">
        <v>60.549</v>
      </c>
      <c r="F119" s="164" t="n">
        <v>42.67</v>
      </c>
      <c r="G119" s="164" t="n">
        <v>56.72</v>
      </c>
      <c r="H119" s="165" t="n">
        <v>80.07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35</v>
      </c>
      <c r="D120" s="154" t="n">
        <v>827</v>
      </c>
      <c r="E120" s="166" t="n">
        <v>56.066</v>
      </c>
      <c r="F120" s="155" t="n">
        <v>41.96</v>
      </c>
      <c r="G120" s="155" t="n">
        <v>52.67</v>
      </c>
      <c r="H120" s="156" t="n">
        <v>74.17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16</v>
      </c>
      <c r="D121" s="162" t="n">
        <v>81</v>
      </c>
      <c r="E121" s="163" t="n">
        <v>55.7639</v>
      </c>
      <c r="F121" s="164" t="n">
        <v>40.11</v>
      </c>
      <c r="G121" s="164" t="n">
        <v>55.56</v>
      </c>
      <c r="H121" s="165" t="n">
        <v>68.49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5</v>
      </c>
      <c r="D122" s="154" t="n">
        <v>31</v>
      </c>
      <c r="E122" s="166" t="n">
        <v>59.0077</v>
      </c>
      <c r="F122" s="155" t="n">
        <v>46.24</v>
      </c>
      <c r="G122" s="155" t="n">
        <v>57.46</v>
      </c>
      <c r="H122" s="156" t="n">
        <v>70.94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26</v>
      </c>
      <c r="D123" s="162" t="n">
        <v>876</v>
      </c>
      <c r="E123" s="163" t="n">
        <v>67.2202</v>
      </c>
      <c r="F123" s="164" t="n">
        <v>51.76</v>
      </c>
      <c r="G123" s="164" t="n">
        <v>66.16</v>
      </c>
      <c r="H123" s="165" t="n">
        <v>83.65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3</v>
      </c>
      <c r="D124" s="154" t="n">
        <v>21</v>
      </c>
      <c r="E124" s="166" t="n">
        <v>83.9571</v>
      </c>
      <c r="F124" s="155" t="n">
        <v>60.23</v>
      </c>
      <c r="G124" s="155" t="n">
        <v>82.7</v>
      </c>
      <c r="H124" s="156" t="n">
        <v>97.79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5</v>
      </c>
      <c r="D125" s="162" t="n">
        <v>81</v>
      </c>
      <c r="E125" s="163" t="n">
        <v>48.2172</v>
      </c>
      <c r="F125" s="164" t="n">
        <v>38.49</v>
      </c>
      <c r="G125" s="164" t="n">
        <v>46.25</v>
      </c>
      <c r="H125" s="165" t="n">
        <v>62.49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3</v>
      </c>
      <c r="D126" s="154" t="n">
        <v>70</v>
      </c>
      <c r="E126" s="166" t="n">
        <v>76.5735</v>
      </c>
      <c r="F126" s="155" t="n">
        <v>63.305</v>
      </c>
      <c r="G126" s="155" t="n">
        <v>76.14</v>
      </c>
      <c r="H126" s="156" t="n">
        <v>87.615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3</v>
      </c>
      <c r="D127" s="162" t="n">
        <v>46</v>
      </c>
      <c r="E127" s="163" t="n">
        <v>59.6939</v>
      </c>
      <c r="F127" s="164" t="n">
        <v>44.01</v>
      </c>
      <c r="G127" s="164" t="n">
        <v>56.69</v>
      </c>
      <c r="H127" s="165" t="n">
        <v>82.8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40</v>
      </c>
      <c r="D128" s="154" t="n">
        <v>339</v>
      </c>
      <c r="E128" s="166" t="n">
        <v>64.9011</v>
      </c>
      <c r="F128" s="155" t="n">
        <v>49.26</v>
      </c>
      <c r="G128" s="155" t="n">
        <v>63.75</v>
      </c>
      <c r="H128" s="156" t="n">
        <v>82.86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6</v>
      </c>
      <c r="D129" s="162" t="n">
        <v>21</v>
      </c>
      <c r="E129" s="163" t="n">
        <v>66.318</v>
      </c>
      <c r="F129" s="164" t="n">
        <v>56.07</v>
      </c>
      <c r="G129" s="164" t="n">
        <v>64.54</v>
      </c>
      <c r="H129" s="165" t="n">
        <v>78.62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0</v>
      </c>
      <c r="D130" s="154" t="n">
        <v>155</v>
      </c>
      <c r="E130" s="166" t="n">
        <v>69.0591</v>
      </c>
      <c r="F130" s="155" t="n">
        <v>50.82</v>
      </c>
      <c r="G130" s="155" t="n">
        <v>67.22</v>
      </c>
      <c r="H130" s="156" t="n">
        <v>88.31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5</v>
      </c>
      <c r="D131" s="162" t="n">
        <v>27</v>
      </c>
      <c r="E131" s="163" t="n">
        <v>68.5137</v>
      </c>
      <c r="F131" s="164" t="n">
        <v>50.32</v>
      </c>
      <c r="G131" s="164" t="n">
        <v>64.4</v>
      </c>
      <c r="H131" s="165" t="n">
        <v>96.51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8</v>
      </c>
      <c r="D132" s="154" t="n">
        <v>66</v>
      </c>
      <c r="E132" s="166" t="n">
        <v>77.3031</v>
      </c>
      <c r="F132" s="155" t="n">
        <v>56.83</v>
      </c>
      <c r="G132" s="155" t="n">
        <v>78</v>
      </c>
      <c r="H132" s="156" t="n">
        <v>93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26</v>
      </c>
      <c r="D133" s="162" t="n">
        <v>190</v>
      </c>
      <c r="E133" s="163" t="n">
        <v>85.8777</v>
      </c>
      <c r="F133" s="164" t="n">
        <v>63.195</v>
      </c>
      <c r="G133" s="164" t="n">
        <v>86.245</v>
      </c>
      <c r="H133" s="165" t="n">
        <v>107.17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14</v>
      </c>
      <c r="D134" s="154" t="n">
        <v>130</v>
      </c>
      <c r="E134" s="166" t="n">
        <v>87.8162</v>
      </c>
      <c r="F134" s="155" t="n">
        <v>63.7</v>
      </c>
      <c r="G134" s="155" t="n">
        <v>88.2</v>
      </c>
      <c r="H134" s="156" t="n">
        <v>111.615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4</v>
      </c>
      <c r="D135" s="162" t="n">
        <v>36</v>
      </c>
      <c r="E135" s="163" t="n">
        <v>78.8477</v>
      </c>
      <c r="F135" s="164" t="n">
        <v>58.77</v>
      </c>
      <c r="G135" s="164" t="n">
        <v>76.795</v>
      </c>
      <c r="H135" s="165" t="n">
        <v>100.95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12</v>
      </c>
      <c r="D136" s="154" t="n">
        <v>19</v>
      </c>
      <c r="E136" s="166" t="n">
        <v>67.6415</v>
      </c>
      <c r="F136" s="155" t="n">
        <v>55.33</v>
      </c>
      <c r="G136" s="155" t="n">
        <v>64.92</v>
      </c>
      <c r="H136" s="156" t="n">
        <v>88.44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17</v>
      </c>
      <c r="D137" s="162" t="n">
        <v>116</v>
      </c>
      <c r="E137" s="163" t="n">
        <v>96.521</v>
      </c>
      <c r="F137" s="164" t="n">
        <v>68.52</v>
      </c>
      <c r="G137" s="164" t="n">
        <v>98.715</v>
      </c>
      <c r="H137" s="165" t="n">
        <v>120.4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21</v>
      </c>
      <c r="D138" s="154" t="n">
        <v>195</v>
      </c>
      <c r="E138" s="166" t="n">
        <v>93.1352</v>
      </c>
      <c r="F138" s="155" t="n">
        <v>65.87</v>
      </c>
      <c r="G138" s="155" t="n">
        <v>95.26</v>
      </c>
      <c r="H138" s="156" t="n">
        <v>116.28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14</v>
      </c>
      <c r="D139" s="162" t="n">
        <v>92</v>
      </c>
      <c r="E139" s="163" t="n">
        <v>91.159</v>
      </c>
      <c r="F139" s="164" t="n">
        <v>70.15</v>
      </c>
      <c r="G139" s="164" t="n">
        <v>90.64</v>
      </c>
      <c r="H139" s="165" t="n">
        <v>115.34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4</v>
      </c>
      <c r="D140" s="154" t="n">
        <v>16</v>
      </c>
      <c r="E140" s="166" t="n">
        <v>83.1368</v>
      </c>
      <c r="F140" s="155" t="n">
        <v>62</v>
      </c>
      <c r="G140" s="155" t="n">
        <v>84.21</v>
      </c>
      <c r="H140" s="156" t="n">
        <v>95.22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7</v>
      </c>
      <c r="D141" s="162" t="n">
        <v>179</v>
      </c>
      <c r="E141" s="163" t="n">
        <v>71.1416</v>
      </c>
      <c r="F141" s="164" t="n">
        <v>52.65</v>
      </c>
      <c r="G141" s="164" t="n">
        <v>67.11</v>
      </c>
      <c r="H141" s="165" t="n">
        <v>97.64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61</v>
      </c>
      <c r="D142" s="154" t="n">
        <v>1797</v>
      </c>
      <c r="E142" s="166" t="n">
        <v>86.0088</v>
      </c>
      <c r="F142" s="155" t="n">
        <v>59.62</v>
      </c>
      <c r="G142" s="155" t="n">
        <v>85.94</v>
      </c>
      <c r="H142" s="156" t="n">
        <v>110.66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31</v>
      </c>
      <c r="D143" s="162" t="n">
        <v>640</v>
      </c>
      <c r="E143" s="163" t="n">
        <v>86.4384</v>
      </c>
      <c r="F143" s="164" t="n">
        <v>63.73</v>
      </c>
      <c r="G143" s="164" t="n">
        <v>83.465</v>
      </c>
      <c r="H143" s="165" t="n">
        <v>112.94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13</v>
      </c>
      <c r="D144" s="154" t="n">
        <v>82</v>
      </c>
      <c r="E144" s="166" t="n">
        <v>85.6531</v>
      </c>
      <c r="F144" s="155" t="n">
        <v>58.63</v>
      </c>
      <c r="G144" s="155" t="n">
        <v>89.18</v>
      </c>
      <c r="H144" s="156" t="n">
        <v>110.54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31</v>
      </c>
      <c r="D145" s="162" t="n">
        <v>278</v>
      </c>
      <c r="E145" s="163" t="n">
        <v>81.283</v>
      </c>
      <c r="F145" s="164" t="n">
        <v>58.41</v>
      </c>
      <c r="G145" s="164" t="n">
        <v>78.06</v>
      </c>
      <c r="H145" s="165" t="n">
        <v>106.88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7</v>
      </c>
      <c r="D146" s="154" t="n">
        <v>308</v>
      </c>
      <c r="E146" s="166" t="n">
        <v>110.0921</v>
      </c>
      <c r="F146" s="155" t="n">
        <v>86.1</v>
      </c>
      <c r="G146" s="155" t="n">
        <v>109.46</v>
      </c>
      <c r="H146" s="156" t="n">
        <v>132.62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46</v>
      </c>
      <c r="D147" s="162" t="n">
        <v>909</v>
      </c>
      <c r="E147" s="163" t="n">
        <v>80.0166</v>
      </c>
      <c r="F147" s="164" t="n">
        <v>59.44</v>
      </c>
      <c r="G147" s="164" t="n">
        <v>73.21</v>
      </c>
      <c r="H147" s="165" t="n">
        <v>110.43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31</v>
      </c>
      <c r="D148" s="154" t="n">
        <v>261</v>
      </c>
      <c r="E148" s="166" t="n">
        <v>80.2994</v>
      </c>
      <c r="F148" s="155" t="n">
        <v>54.67</v>
      </c>
      <c r="G148" s="155" t="n">
        <v>82.11</v>
      </c>
      <c r="H148" s="156" t="n">
        <v>103.29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64</v>
      </c>
      <c r="D149" s="162" t="n">
        <v>890</v>
      </c>
      <c r="E149" s="163" t="n">
        <v>87.385</v>
      </c>
      <c r="F149" s="164" t="n">
        <v>54.075</v>
      </c>
      <c r="G149" s="164" t="n">
        <v>79.07</v>
      </c>
      <c r="H149" s="165" t="n">
        <v>137.22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8</v>
      </c>
      <c r="D150" s="154" t="n">
        <v>108</v>
      </c>
      <c r="E150" s="166" t="n">
        <v>109.5077</v>
      </c>
      <c r="F150" s="155" t="n">
        <v>81.18</v>
      </c>
      <c r="G150" s="155" t="n">
        <v>101.42</v>
      </c>
      <c r="H150" s="156" t="n">
        <v>152.59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18</v>
      </c>
      <c r="D151" s="162" t="n">
        <v>2173</v>
      </c>
      <c r="E151" s="163" t="n">
        <v>66.4617</v>
      </c>
      <c r="F151" s="164" t="n">
        <v>48.5</v>
      </c>
      <c r="G151" s="164" t="n">
        <v>66.91</v>
      </c>
      <c r="H151" s="165" t="n">
        <v>78.81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6</v>
      </c>
      <c r="D152" s="154" t="n">
        <v>30</v>
      </c>
      <c r="E152" s="166" t="n">
        <v>90.88</v>
      </c>
      <c r="F152" s="155" t="n">
        <v>71.75</v>
      </c>
      <c r="G152" s="155" t="n">
        <v>88.065</v>
      </c>
      <c r="H152" s="156" t="n">
        <v>113.865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8</v>
      </c>
      <c r="D153" s="162" t="n">
        <v>201</v>
      </c>
      <c r="E153" s="163" t="n">
        <v>110.2134</v>
      </c>
      <c r="F153" s="164" t="n">
        <v>80.95</v>
      </c>
      <c r="G153" s="164" t="n">
        <v>112.47</v>
      </c>
      <c r="H153" s="165" t="n">
        <v>134.64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7</v>
      </c>
      <c r="D154" s="154" t="n">
        <v>66</v>
      </c>
      <c r="E154" s="166" t="n">
        <v>104.0584</v>
      </c>
      <c r="F154" s="155" t="n">
        <v>74.28</v>
      </c>
      <c r="G154" s="155" t="n">
        <v>89.49</v>
      </c>
      <c r="H154" s="156" t="n">
        <v>169.9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7</v>
      </c>
      <c r="D155" s="162" t="n">
        <v>404</v>
      </c>
      <c r="E155" s="163" t="n">
        <v>68.4043</v>
      </c>
      <c r="F155" s="164" t="n">
        <v>51.35</v>
      </c>
      <c r="G155" s="164" t="n">
        <v>67.7</v>
      </c>
      <c r="H155" s="165" t="n">
        <v>85.42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4</v>
      </c>
      <c r="D156" s="154" t="n">
        <v>60</v>
      </c>
      <c r="E156" s="166" t="n">
        <v>78.6611</v>
      </c>
      <c r="F156" s="155" t="n">
        <v>57.37</v>
      </c>
      <c r="G156" s="155" t="n">
        <v>80.92</v>
      </c>
      <c r="H156" s="156" t="n">
        <v>92.7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13</v>
      </c>
      <c r="D157" s="162" t="n">
        <v>36</v>
      </c>
      <c r="E157" s="163" t="n">
        <v>66.6686</v>
      </c>
      <c r="F157" s="164" t="n">
        <v>54.45</v>
      </c>
      <c r="G157" s="164" t="n">
        <v>61.455</v>
      </c>
      <c r="H157" s="165" t="n">
        <v>89.18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3</v>
      </c>
      <c r="D158" s="154" t="n">
        <v>15</v>
      </c>
      <c r="E158" s="166" t="n">
        <v>66.346</v>
      </c>
      <c r="F158" s="155" t="n">
        <v>51.84</v>
      </c>
      <c r="G158" s="155" t="n">
        <v>64.39</v>
      </c>
      <c r="H158" s="156" t="n">
        <v>85.11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6</v>
      </c>
      <c r="D159" s="162" t="n">
        <v>244</v>
      </c>
      <c r="E159" s="163" t="n">
        <v>57.9222</v>
      </c>
      <c r="F159" s="164" t="n">
        <v>39.96</v>
      </c>
      <c r="G159" s="164" t="n">
        <v>54.13</v>
      </c>
      <c r="H159" s="165" t="n">
        <v>83.27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4</v>
      </c>
      <c r="D160" s="154" t="n">
        <v>225</v>
      </c>
      <c r="E160" s="166" t="n">
        <v>60.0936</v>
      </c>
      <c r="F160" s="155" t="n">
        <v>47.42</v>
      </c>
      <c r="G160" s="155" t="n">
        <v>58.37</v>
      </c>
      <c r="H160" s="156" t="n">
        <v>73.34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5</v>
      </c>
      <c r="D161" s="162" t="n">
        <v>15</v>
      </c>
      <c r="E161" s="163" t="n">
        <v>73.5113</v>
      </c>
      <c r="F161" s="164" t="n">
        <v>58.89</v>
      </c>
      <c r="G161" s="164" t="n">
        <v>68.23</v>
      </c>
      <c r="H161" s="165" t="n">
        <v>96.98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6</v>
      </c>
      <c r="D162" s="154" t="n">
        <v>180</v>
      </c>
      <c r="E162" s="166" t="n">
        <v>61.9083</v>
      </c>
      <c r="F162" s="155" t="n">
        <v>42.445</v>
      </c>
      <c r="G162" s="155" t="n">
        <v>57.69</v>
      </c>
      <c r="H162" s="156" t="n">
        <v>85.75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19</v>
      </c>
      <c r="D163" s="162" t="n">
        <v>256</v>
      </c>
      <c r="E163" s="163" t="n">
        <v>73.8412</v>
      </c>
      <c r="F163" s="164" t="n">
        <v>57.15</v>
      </c>
      <c r="G163" s="164" t="n">
        <v>72.535</v>
      </c>
      <c r="H163" s="165" t="n">
        <v>90.54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7</v>
      </c>
      <c r="D164" s="154" t="n">
        <v>238</v>
      </c>
      <c r="E164" s="166" t="n">
        <v>113.0622</v>
      </c>
      <c r="F164" s="155" t="n">
        <v>72.39</v>
      </c>
      <c r="G164" s="155" t="n">
        <v>122.105</v>
      </c>
      <c r="H164" s="156" t="n">
        <v>149.57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45</v>
      </c>
      <c r="D165" s="162" t="n">
        <v>259</v>
      </c>
      <c r="E165" s="163" t="n">
        <v>95.7819</v>
      </c>
      <c r="F165" s="164" t="n">
        <v>54.39</v>
      </c>
      <c r="G165" s="164" t="n">
        <v>80.76</v>
      </c>
      <c r="H165" s="165" t="n">
        <v>159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23</v>
      </c>
      <c r="D166" s="154" t="n">
        <v>315</v>
      </c>
      <c r="E166" s="166" t="n">
        <v>87.8792</v>
      </c>
      <c r="F166" s="155" t="n">
        <v>59.18</v>
      </c>
      <c r="G166" s="155" t="n">
        <v>83.25</v>
      </c>
      <c r="H166" s="156" t="n">
        <v>127.8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4</v>
      </c>
      <c r="D167" s="162" t="n">
        <v>136</v>
      </c>
      <c r="E167" s="163" t="n">
        <v>73.7745</v>
      </c>
      <c r="F167" s="164" t="n">
        <v>53.17</v>
      </c>
      <c r="G167" s="164" t="n">
        <v>75.285</v>
      </c>
      <c r="H167" s="165" t="n">
        <v>89.74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17</v>
      </c>
      <c r="D168" s="154" t="n">
        <v>559</v>
      </c>
      <c r="E168" s="166" t="n">
        <v>83.3558</v>
      </c>
      <c r="F168" s="155" t="n">
        <v>54.38</v>
      </c>
      <c r="G168" s="155" t="n">
        <v>77.64</v>
      </c>
      <c r="H168" s="156" t="n">
        <v>120.86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5</v>
      </c>
      <c r="D169" s="162" t="n">
        <v>114</v>
      </c>
      <c r="E169" s="163" t="n">
        <v>79.3071</v>
      </c>
      <c r="F169" s="164" t="n">
        <v>58.26</v>
      </c>
      <c r="G169" s="164" t="n">
        <v>71.605</v>
      </c>
      <c r="H169" s="165" t="n">
        <v>110.1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6</v>
      </c>
      <c r="D170" s="154" t="n">
        <v>57</v>
      </c>
      <c r="E170" s="166" t="n">
        <v>73.7047</v>
      </c>
      <c r="F170" s="155" t="n">
        <v>53.95</v>
      </c>
      <c r="G170" s="155" t="n">
        <v>66.54</v>
      </c>
      <c r="H170" s="156" t="n">
        <v>101.06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8</v>
      </c>
      <c r="D171" s="162" t="n">
        <v>355</v>
      </c>
      <c r="E171" s="163" t="n">
        <v>73.0894</v>
      </c>
      <c r="F171" s="164" t="n">
        <v>54.87</v>
      </c>
      <c r="G171" s="164" t="n">
        <v>68.14</v>
      </c>
      <c r="H171" s="165" t="n">
        <v>95.65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4</v>
      </c>
      <c r="D172" s="154" t="n">
        <v>65</v>
      </c>
      <c r="E172" s="166" t="n">
        <v>58.6513</v>
      </c>
      <c r="F172" s="155" t="n">
        <v>43.65</v>
      </c>
      <c r="G172" s="155" t="n">
        <v>58.54</v>
      </c>
      <c r="H172" s="156" t="n">
        <v>72.45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7</v>
      </c>
      <c r="D173" s="162" t="n">
        <v>30</v>
      </c>
      <c r="E173" s="163" t="n">
        <v>59.5076</v>
      </c>
      <c r="F173" s="164" t="n">
        <v>50.425</v>
      </c>
      <c r="G173" s="164" t="n">
        <v>57.22</v>
      </c>
      <c r="H173" s="165" t="n">
        <v>75.125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3</v>
      </c>
      <c r="D174" s="154" t="n">
        <v>107</v>
      </c>
      <c r="E174" s="166" t="n">
        <v>63.7149</v>
      </c>
      <c r="F174" s="155" t="n">
        <v>53.06</v>
      </c>
      <c r="G174" s="155" t="n">
        <v>62.15</v>
      </c>
      <c r="H174" s="156" t="n">
        <v>77.34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4</v>
      </c>
      <c r="D175" s="162" t="n">
        <v>377</v>
      </c>
      <c r="E175" s="163" t="n">
        <v>71.7282</v>
      </c>
      <c r="F175" s="164" t="n">
        <v>54.68</v>
      </c>
      <c r="G175" s="164" t="n">
        <v>71.14</v>
      </c>
      <c r="H175" s="165" t="n">
        <v>86.85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4</v>
      </c>
      <c r="D176" s="154" t="n">
        <v>71</v>
      </c>
      <c r="E176" s="166" t="n">
        <v>50.2346</v>
      </c>
      <c r="F176" s="155" t="n">
        <v>35.68</v>
      </c>
      <c r="G176" s="155" t="n">
        <v>43.55</v>
      </c>
      <c r="H176" s="156" t="n">
        <v>78.86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4</v>
      </c>
      <c r="D177" s="162" t="n">
        <v>190</v>
      </c>
      <c r="E177" s="163" t="n">
        <v>69.5575</v>
      </c>
      <c r="F177" s="164" t="n">
        <v>51.825</v>
      </c>
      <c r="G177" s="164" t="n">
        <v>69.285</v>
      </c>
      <c r="H177" s="165" t="n">
        <v>90.12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3</v>
      </c>
      <c r="D178" s="154" t="n">
        <v>279</v>
      </c>
      <c r="E178" s="166" t="n">
        <v>57.8519</v>
      </c>
      <c r="F178" s="155" t="n">
        <v>44.01</v>
      </c>
      <c r="G178" s="155" t="n">
        <v>56.65</v>
      </c>
      <c r="H178" s="156" t="n">
        <v>72.93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4</v>
      </c>
      <c r="D179" s="162" t="n">
        <v>88</v>
      </c>
      <c r="E179" s="163" t="n">
        <v>54.3725</v>
      </c>
      <c r="F179" s="164" t="n">
        <v>33.96</v>
      </c>
      <c r="G179" s="164" t="n">
        <v>46.685</v>
      </c>
      <c r="H179" s="165" t="n">
        <v>88.61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7</v>
      </c>
      <c r="D180" s="154" t="n">
        <v>52</v>
      </c>
      <c r="E180" s="166" t="n">
        <v>76.4382</v>
      </c>
      <c r="F180" s="155" t="n">
        <v>54.05</v>
      </c>
      <c r="G180" s="155" t="n">
        <v>79.175</v>
      </c>
      <c r="H180" s="156" t="n">
        <v>94.11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3</v>
      </c>
      <c r="D181" s="162" t="n">
        <v>56</v>
      </c>
      <c r="E181" s="163" t="n">
        <v>73.0803</v>
      </c>
      <c r="F181" s="164" t="n">
        <v>58.25</v>
      </c>
      <c r="G181" s="164" t="n">
        <v>73.075</v>
      </c>
      <c r="H181" s="165" t="n">
        <v>90.05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8</v>
      </c>
      <c r="D182" s="154" t="n">
        <v>1318</v>
      </c>
      <c r="E182" s="166" t="n">
        <v>65.8366</v>
      </c>
      <c r="F182" s="155" t="n">
        <v>54.41</v>
      </c>
      <c r="G182" s="155" t="n">
        <v>65.55</v>
      </c>
      <c r="H182" s="156" t="n">
        <v>75.72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5</v>
      </c>
      <c r="D183" s="162" t="n">
        <v>25</v>
      </c>
      <c r="E183" s="163" t="n">
        <v>57.1748</v>
      </c>
      <c r="F183" s="164" t="n">
        <v>45.21</v>
      </c>
      <c r="G183" s="164" t="n">
        <v>53.47</v>
      </c>
      <c r="H183" s="165" t="n">
        <v>79.97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10</v>
      </c>
      <c r="D184" s="154" t="n">
        <v>270</v>
      </c>
      <c r="E184" s="166" t="n">
        <v>127.4871</v>
      </c>
      <c r="F184" s="155" t="n">
        <v>114.725</v>
      </c>
      <c r="G184" s="155" t="n">
        <v>129.25</v>
      </c>
      <c r="H184" s="156" t="n">
        <v>140.385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6</v>
      </c>
      <c r="D185" s="162" t="n">
        <v>293</v>
      </c>
      <c r="E185" s="163" t="n">
        <v>97.7208</v>
      </c>
      <c r="F185" s="164" t="n">
        <v>85.14</v>
      </c>
      <c r="G185" s="164" t="n">
        <v>97.66</v>
      </c>
      <c r="H185" s="165" t="n">
        <v>110.59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25</v>
      </c>
      <c r="D186" s="154" t="n">
        <v>60</v>
      </c>
      <c r="E186" s="166" t="n">
        <v>76.3471</v>
      </c>
      <c r="F186" s="155" t="n">
        <v>57.37</v>
      </c>
      <c r="G186" s="155" t="n">
        <v>69.72</v>
      </c>
      <c r="H186" s="156" t="n">
        <v>107.275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5</v>
      </c>
      <c r="D187" s="162" t="n">
        <v>466</v>
      </c>
      <c r="E187" s="163" t="n">
        <v>74.0408</v>
      </c>
      <c r="F187" s="164" t="n">
        <v>50.09</v>
      </c>
      <c r="G187" s="164" t="n">
        <v>75.115</v>
      </c>
      <c r="H187" s="165" t="n">
        <v>90.99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63</v>
      </c>
      <c r="D188" s="154" t="n">
        <v>449</v>
      </c>
      <c r="E188" s="166" t="n">
        <v>79.9614</v>
      </c>
      <c r="F188" s="155" t="n">
        <v>60.22</v>
      </c>
      <c r="G188" s="155" t="n">
        <v>75.68</v>
      </c>
      <c r="H188" s="156" t="n">
        <v>106.52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8</v>
      </c>
      <c r="D189" s="162" t="n">
        <v>63</v>
      </c>
      <c r="E189" s="163" t="n">
        <v>82.7936</v>
      </c>
      <c r="F189" s="164" t="n">
        <v>61.63</v>
      </c>
      <c r="G189" s="164" t="n">
        <v>79.23</v>
      </c>
      <c r="H189" s="165" t="n">
        <v>115.8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32</v>
      </c>
      <c r="D190" s="154" t="n">
        <v>556</v>
      </c>
      <c r="E190" s="166" t="n">
        <v>67.6136</v>
      </c>
      <c r="F190" s="155" t="n">
        <v>55.2</v>
      </c>
      <c r="G190" s="155" t="n">
        <v>65.895</v>
      </c>
      <c r="H190" s="156" t="n">
        <v>81.09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18</v>
      </c>
      <c r="D191" s="162" t="n">
        <v>116</v>
      </c>
      <c r="E191" s="163" t="n">
        <v>79.5953</v>
      </c>
      <c r="F191" s="164" t="n">
        <v>61.68</v>
      </c>
      <c r="G191" s="164" t="n">
        <v>77</v>
      </c>
      <c r="H191" s="165" t="n">
        <v>104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15</v>
      </c>
      <c r="D192" s="154" t="n">
        <v>79</v>
      </c>
      <c r="E192" s="166" t="n">
        <v>79.8186</v>
      </c>
      <c r="F192" s="155" t="n">
        <v>59.63</v>
      </c>
      <c r="G192" s="155" t="n">
        <v>83.15</v>
      </c>
      <c r="H192" s="156" t="n">
        <v>93.59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23</v>
      </c>
      <c r="D193" s="162" t="n">
        <v>142</v>
      </c>
      <c r="E193" s="163" t="n">
        <v>81.949</v>
      </c>
      <c r="F193" s="164" t="n">
        <v>53.55</v>
      </c>
      <c r="G193" s="164" t="n">
        <v>73</v>
      </c>
      <c r="H193" s="165" t="n">
        <v>128.01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86</v>
      </c>
      <c r="D194" s="154" t="n">
        <v>821</v>
      </c>
      <c r="E194" s="166" t="n">
        <v>47.6046</v>
      </c>
      <c r="F194" s="155" t="n">
        <v>35.46</v>
      </c>
      <c r="G194" s="155" t="n">
        <v>46.08</v>
      </c>
      <c r="H194" s="156" t="n">
        <v>60.41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17</v>
      </c>
      <c r="D195" s="162" t="n">
        <v>31</v>
      </c>
      <c r="E195" s="163" t="n">
        <v>72.219</v>
      </c>
      <c r="F195" s="164" t="n">
        <v>46.94</v>
      </c>
      <c r="G195" s="164" t="n">
        <v>71.18</v>
      </c>
      <c r="H195" s="165" t="n">
        <v>101.02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46</v>
      </c>
      <c r="D196" s="154" t="n">
        <v>251</v>
      </c>
      <c r="E196" s="166" t="n">
        <v>50.7688</v>
      </c>
      <c r="F196" s="155" t="n">
        <v>38.35</v>
      </c>
      <c r="G196" s="155" t="n">
        <v>49.39</v>
      </c>
      <c r="H196" s="156" t="n">
        <v>67.25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4</v>
      </c>
      <c r="D197" s="162" t="n">
        <v>54</v>
      </c>
      <c r="E197" s="163" t="n">
        <v>60.7433</v>
      </c>
      <c r="F197" s="164" t="n">
        <v>38.86</v>
      </c>
      <c r="G197" s="164" t="n">
        <v>53.2</v>
      </c>
      <c r="H197" s="165" t="n">
        <v>92.22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12</v>
      </c>
      <c r="D198" s="154" t="n">
        <v>168</v>
      </c>
      <c r="E198" s="166" t="n">
        <v>55.7605</v>
      </c>
      <c r="F198" s="155" t="n">
        <v>41.37</v>
      </c>
      <c r="G198" s="155" t="n">
        <v>52.805</v>
      </c>
      <c r="H198" s="156" t="n">
        <v>76.19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3</v>
      </c>
      <c r="D199" s="162" t="n">
        <v>11</v>
      </c>
      <c r="E199" s="163" t="n">
        <v>70.3772</v>
      </c>
      <c r="F199" s="164" t="n">
        <v>49.91</v>
      </c>
      <c r="G199" s="164" t="n">
        <v>69.92</v>
      </c>
      <c r="H199" s="165" t="n">
        <v>91.44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36</v>
      </c>
      <c r="D200" s="154" t="n">
        <v>542</v>
      </c>
      <c r="E200" s="166" t="n">
        <v>63.8552</v>
      </c>
      <c r="F200" s="155" t="n">
        <v>44.79</v>
      </c>
      <c r="G200" s="155" t="n">
        <v>59.64</v>
      </c>
      <c r="H200" s="156" t="n">
        <v>85.98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1</v>
      </c>
      <c r="D201" s="162" t="n">
        <v>31</v>
      </c>
      <c r="E201" s="163" t="n">
        <v>65.4612</v>
      </c>
      <c r="F201" s="164" t="n">
        <v>46.25</v>
      </c>
      <c r="G201" s="164" t="n">
        <v>64.21</v>
      </c>
      <c r="H201" s="165" t="n">
        <v>84.34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5</v>
      </c>
      <c r="D202" s="154" t="n">
        <v>15</v>
      </c>
      <c r="E202" s="166" t="n">
        <v>56.7746</v>
      </c>
      <c r="F202" s="155" t="n">
        <v>50.33</v>
      </c>
      <c r="G202" s="155" t="n">
        <v>56.28</v>
      </c>
      <c r="H202" s="156" t="n">
        <v>63.07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5</v>
      </c>
      <c r="D203" s="162" t="n">
        <v>10</v>
      </c>
      <c r="E203" s="163" t="n">
        <v>71.582</v>
      </c>
      <c r="F203" s="164" t="n">
        <v>50.235</v>
      </c>
      <c r="G203" s="164" t="n">
        <v>76.525</v>
      </c>
      <c r="H203" s="165" t="n">
        <v>90.425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40</v>
      </c>
      <c r="D204" s="154" t="n">
        <v>723</v>
      </c>
      <c r="E204" s="166" t="n">
        <v>68.8843</v>
      </c>
      <c r="F204" s="155" t="n">
        <v>50.43</v>
      </c>
      <c r="G204" s="155" t="n">
        <v>67.35</v>
      </c>
      <c r="H204" s="156" t="n">
        <v>88.76</v>
      </c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0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0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07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08</v>
      </c>
      <c r="B14" s="106" t="s">
        <v>509</v>
      </c>
      <c r="C14" s="107" t="n">
        <v>140</v>
      </c>
      <c r="D14" s="108" t="n">
        <v>27668</v>
      </c>
      <c r="E14" s="109" t="n">
        <v>76.1115</v>
      </c>
      <c r="F14" s="110" t="n">
        <v>47.79</v>
      </c>
      <c r="G14" s="110" t="n">
        <v>71.19</v>
      </c>
      <c r="H14" s="110" t="n">
        <v>110.04</v>
      </c>
    </row>
    <row r="15" customFormat="false" ht="24.75" hidden="false" customHeight="true" outlineLevel="0" collapsed="false">
      <c r="A15" s="111" t="s">
        <v>510</v>
      </c>
      <c r="B15" s="111" t="s">
        <v>511</v>
      </c>
      <c r="C15" s="112" t="n">
        <v>159</v>
      </c>
      <c r="D15" s="113" t="n">
        <v>15735</v>
      </c>
      <c r="E15" s="114" t="n">
        <v>121.9973</v>
      </c>
      <c r="F15" s="115" t="n">
        <v>65.69</v>
      </c>
      <c r="G15" s="115" t="n">
        <v>101.54</v>
      </c>
      <c r="H15" s="115" t="n">
        <v>188.69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60</v>
      </c>
      <c r="D17" s="121" t="n">
        <v>43403</v>
      </c>
      <c r="E17" s="122" t="n">
        <v>92.7466</v>
      </c>
      <c r="F17" s="122" t="n">
        <v>51.13</v>
      </c>
      <c r="G17" s="122" t="n">
        <v>79.35</v>
      </c>
      <c r="H17" s="123" t="n">
        <v>141.79</v>
      </c>
    </row>
    <row r="19" customFormat="false" ht="24" hidden="false" customHeight="true" outlineLevel="0" collapsed="false">
      <c r="B19" s="105" t="s">
        <v>512</v>
      </c>
      <c r="E19" s="168" t="n">
        <v>62.3878561246847</v>
      </c>
      <c r="F19" s="168" t="n">
        <v>72.7507992084031</v>
      </c>
      <c r="G19" s="168" t="n">
        <v>70.1103013590703</v>
      </c>
      <c r="H19" s="168" t="n">
        <v>58.3178758810748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13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14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15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16</v>
      </c>
      <c r="C39" s="107" t="n">
        <v>159</v>
      </c>
      <c r="D39" s="108" t="n">
        <v>25655</v>
      </c>
      <c r="E39" s="109" t="n">
        <v>103.2076</v>
      </c>
      <c r="F39" s="110" t="n">
        <v>57.19</v>
      </c>
      <c r="G39" s="110" t="n">
        <v>88.32</v>
      </c>
      <c r="H39" s="110" t="n">
        <v>155.12</v>
      </c>
    </row>
    <row r="40" customFormat="false" ht="18.75" hidden="false" customHeight="false" outlineLevel="0" collapsed="false">
      <c r="A40" s="111"/>
      <c r="B40" s="111" t="s">
        <v>517</v>
      </c>
      <c r="C40" s="112" t="n">
        <v>155</v>
      </c>
      <c r="D40" s="113" t="n">
        <v>17748</v>
      </c>
      <c r="E40" s="114" t="n">
        <v>77.6251</v>
      </c>
      <c r="F40" s="115" t="n">
        <v>46.85</v>
      </c>
      <c r="G40" s="115" t="n">
        <v>69.89</v>
      </c>
      <c r="H40" s="115" t="n">
        <v>115.45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60</v>
      </c>
      <c r="D42" s="121" t="n">
        <v>43403</v>
      </c>
      <c r="E42" s="122" t="n">
        <v>92.7466</v>
      </c>
      <c r="F42" s="122" t="n">
        <v>51.13</v>
      </c>
      <c r="G42" s="122" t="n">
        <v>79.35</v>
      </c>
      <c r="H42" s="123" t="n">
        <v>141.79</v>
      </c>
    </row>
    <row r="44" customFormat="false" ht="18.75" hidden="false" customHeight="false" outlineLevel="0" collapsed="false">
      <c r="B44" s="105" t="s">
        <v>518</v>
      </c>
      <c r="E44" s="168" t="n">
        <v>75.2125812440169</v>
      </c>
      <c r="F44" s="168" t="n">
        <v>81.9199160692429</v>
      </c>
      <c r="G44" s="168" t="n">
        <v>79.1326992753623</v>
      </c>
      <c r="H44" s="168" t="n">
        <v>74.426250644662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19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20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21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23</v>
      </c>
      <c r="J9" s="177"/>
      <c r="K9" s="177"/>
      <c r="L9" s="177"/>
      <c r="M9" s="177"/>
      <c r="N9" s="178" t="s">
        <v>524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25</v>
      </c>
      <c r="J10" s="179" t="s">
        <v>526</v>
      </c>
      <c r="K10" s="179" t="s">
        <v>527</v>
      </c>
      <c r="L10" s="179" t="s">
        <v>528</v>
      </c>
      <c r="M10" s="179" t="s">
        <v>529</v>
      </c>
      <c r="N10" s="180" t="s">
        <v>530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31</v>
      </c>
      <c r="O11" s="178" t="s">
        <v>532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33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34</v>
      </c>
      <c r="F13" s="186" t="s">
        <v>534</v>
      </c>
      <c r="G13" s="186" t="s">
        <v>534</v>
      </c>
      <c r="H13" s="186" t="s">
        <v>534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35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60</v>
      </c>
      <c r="D15" s="120" t="n">
        <v>32663</v>
      </c>
      <c r="E15" s="120" t="n">
        <v>16159.626</v>
      </c>
      <c r="F15" s="120" t="n">
        <v>9228.25</v>
      </c>
      <c r="G15" s="120" t="n">
        <v>14062.5833</v>
      </c>
      <c r="H15" s="120" t="n">
        <v>24008.5</v>
      </c>
      <c r="I15" s="190" t="n">
        <v>66.79</v>
      </c>
      <c r="J15" s="191" t="n">
        <v>5.31</v>
      </c>
      <c r="K15" s="191" t="n">
        <v>17.37</v>
      </c>
      <c r="L15" s="191" t="n">
        <v>0.3</v>
      </c>
      <c r="M15" s="191" t="n">
        <v>10.21</v>
      </c>
      <c r="N15" s="191" t="n">
        <v>145.5332</v>
      </c>
      <c r="O15" s="192" t="n">
        <v>3.08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50</v>
      </c>
      <c r="D18" s="107" t="n">
        <v>65</v>
      </c>
      <c r="E18" s="202" t="n">
        <v>79884.2922</v>
      </c>
      <c r="F18" s="107" t="n">
        <v>25603.75</v>
      </c>
      <c r="G18" s="107" t="n">
        <v>53267.0833</v>
      </c>
      <c r="H18" s="107" t="n">
        <v>190142.1666</v>
      </c>
      <c r="I18" s="203" t="n">
        <v>65.94</v>
      </c>
      <c r="J18" s="204" t="n">
        <v>0.88</v>
      </c>
      <c r="K18" s="204" t="n">
        <v>26.07</v>
      </c>
      <c r="L18" s="204" t="n">
        <v>0.01</v>
      </c>
      <c r="M18" s="204" t="n">
        <v>7.08</v>
      </c>
      <c r="N18" s="204" t="n">
        <v>154.2582</v>
      </c>
      <c r="O18" s="204" t="n">
        <v>0.23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17</v>
      </c>
      <c r="D19" s="112" t="n">
        <v>67</v>
      </c>
      <c r="E19" s="196" t="n">
        <v>23271.2524</v>
      </c>
      <c r="F19" s="112" t="n">
        <v>14776.6666</v>
      </c>
      <c r="G19" s="112" t="n">
        <v>19676</v>
      </c>
      <c r="H19" s="112" t="n">
        <v>39995.6666</v>
      </c>
      <c r="I19" s="205" t="n">
        <v>69.49</v>
      </c>
      <c r="J19" s="206" t="n">
        <v>0.54</v>
      </c>
      <c r="K19" s="206" t="n">
        <v>21.32</v>
      </c>
      <c r="L19" s="206" t="n">
        <v>0.21</v>
      </c>
      <c r="M19" s="206" t="n">
        <v>8.42</v>
      </c>
      <c r="N19" s="206" t="n">
        <v>157.3392</v>
      </c>
      <c r="O19" s="206" t="n">
        <v>0.17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49</v>
      </c>
      <c r="D20" s="107" t="n">
        <v>263</v>
      </c>
      <c r="E20" s="202" t="n">
        <v>41121.8491</v>
      </c>
      <c r="F20" s="107" t="n">
        <v>20419.8333</v>
      </c>
      <c r="G20" s="107" t="n">
        <v>31216</v>
      </c>
      <c r="H20" s="107" t="n">
        <v>70259.1666</v>
      </c>
      <c r="I20" s="203" t="n">
        <v>68.53</v>
      </c>
      <c r="J20" s="204" t="n">
        <v>0.58</v>
      </c>
      <c r="K20" s="204" t="n">
        <v>21.77</v>
      </c>
      <c r="L20" s="204" t="n">
        <v>0.14</v>
      </c>
      <c r="M20" s="204" t="n">
        <v>8.94</v>
      </c>
      <c r="N20" s="204" t="n">
        <v>148.1652</v>
      </c>
      <c r="O20" s="204" t="n">
        <v>0.4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8</v>
      </c>
      <c r="D21" s="112" t="n">
        <v>31</v>
      </c>
      <c r="E21" s="196" t="n">
        <v>35626.0806</v>
      </c>
      <c r="F21" s="112" t="n">
        <v>18822.6666</v>
      </c>
      <c r="G21" s="112" t="n">
        <v>29178.5833</v>
      </c>
      <c r="H21" s="112" t="n">
        <v>62256.1666</v>
      </c>
      <c r="I21" s="205" t="n">
        <v>71.51</v>
      </c>
      <c r="J21" s="206" t="n">
        <v>0.18</v>
      </c>
      <c r="K21" s="206" t="n">
        <v>19.22</v>
      </c>
      <c r="L21" s="206" t="n">
        <v>0</v>
      </c>
      <c r="M21" s="206" t="n">
        <v>9.07</v>
      </c>
      <c r="N21" s="206" t="n">
        <v>153.886</v>
      </c>
      <c r="O21" s="206" t="n">
        <v>0.48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3</v>
      </c>
      <c r="D22" s="107" t="n">
        <v>136</v>
      </c>
      <c r="E22" s="202" t="n">
        <v>16352.1298</v>
      </c>
      <c r="F22" s="107" t="n">
        <v>9885.5</v>
      </c>
      <c r="G22" s="107" t="n">
        <v>14283.1666</v>
      </c>
      <c r="H22" s="107" t="n">
        <v>24298.1666</v>
      </c>
      <c r="I22" s="203" t="n">
        <v>63.53</v>
      </c>
      <c r="J22" s="204" t="n">
        <v>1.94</v>
      </c>
      <c r="K22" s="204" t="n">
        <v>24.57</v>
      </c>
      <c r="L22" s="204" t="n">
        <v>0</v>
      </c>
      <c r="M22" s="204" t="n">
        <v>9.94</v>
      </c>
      <c r="N22" s="204" t="n">
        <v>144.0589</v>
      </c>
      <c r="O22" s="204" t="n">
        <v>0.06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15</v>
      </c>
      <c r="D23" s="112" t="n">
        <v>164</v>
      </c>
      <c r="E23" s="196" t="n">
        <v>22861.224</v>
      </c>
      <c r="F23" s="112" t="n">
        <v>14144</v>
      </c>
      <c r="G23" s="112" t="n">
        <v>22364.875</v>
      </c>
      <c r="H23" s="112" t="n">
        <v>33721.25</v>
      </c>
      <c r="I23" s="205" t="n">
        <v>61.7</v>
      </c>
      <c r="J23" s="206" t="n">
        <v>1.44</v>
      </c>
      <c r="K23" s="206" t="n">
        <v>24.83</v>
      </c>
      <c r="L23" s="206" t="n">
        <v>0.82</v>
      </c>
      <c r="M23" s="206" t="n">
        <v>11.18</v>
      </c>
      <c r="N23" s="206" t="n">
        <v>137.9774</v>
      </c>
      <c r="O23" s="206" t="n">
        <v>0.39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3</v>
      </c>
      <c r="D24" s="107" t="n">
        <v>66</v>
      </c>
      <c r="E24" s="202" t="n">
        <v>48613.3029</v>
      </c>
      <c r="F24" s="107" t="n">
        <v>32273</v>
      </c>
      <c r="G24" s="107" t="n">
        <v>43691.4999</v>
      </c>
      <c r="H24" s="107" t="n">
        <v>66318.4166</v>
      </c>
      <c r="I24" s="203" t="n">
        <v>66.66</v>
      </c>
      <c r="J24" s="204" t="n">
        <v>0.65</v>
      </c>
      <c r="K24" s="204" t="n">
        <v>23.42</v>
      </c>
      <c r="L24" s="204" t="n">
        <v>0</v>
      </c>
      <c r="M24" s="204" t="n">
        <v>9.25</v>
      </c>
      <c r="N24" s="204" t="n">
        <v>151.1335</v>
      </c>
      <c r="O24" s="204" t="n">
        <v>0.52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3</v>
      </c>
      <c r="D25" s="112" t="n">
        <v>110</v>
      </c>
      <c r="E25" s="196" t="n">
        <v>37923.8484</v>
      </c>
      <c r="F25" s="112" t="n">
        <v>21382.3749</v>
      </c>
      <c r="G25" s="112" t="n">
        <v>36314.7083</v>
      </c>
      <c r="H25" s="112" t="n">
        <v>57674.6666</v>
      </c>
      <c r="I25" s="205" t="n">
        <v>59.92</v>
      </c>
      <c r="J25" s="206" t="n">
        <v>10.25</v>
      </c>
      <c r="K25" s="206" t="n">
        <v>17.87</v>
      </c>
      <c r="L25" s="206" t="n">
        <v>0</v>
      </c>
      <c r="M25" s="206" t="n">
        <v>11.94</v>
      </c>
      <c r="N25" s="206" t="n">
        <v>142.0933</v>
      </c>
      <c r="O25" s="206" t="n">
        <v>0.31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57</v>
      </c>
      <c r="D26" s="107" t="n">
        <v>224</v>
      </c>
      <c r="E26" s="202" t="n">
        <v>46441.4906</v>
      </c>
      <c r="F26" s="107" t="n">
        <v>20277.8333</v>
      </c>
      <c r="G26" s="107" t="n">
        <v>35193.2083</v>
      </c>
      <c r="H26" s="107" t="n">
        <v>79966.75</v>
      </c>
      <c r="I26" s="203" t="n">
        <v>60.43</v>
      </c>
      <c r="J26" s="204" t="n">
        <v>1.02</v>
      </c>
      <c r="K26" s="204" t="n">
        <v>29.81</v>
      </c>
      <c r="L26" s="204" t="n">
        <v>0.01</v>
      </c>
      <c r="M26" s="204" t="n">
        <v>8.7</v>
      </c>
      <c r="N26" s="204" t="n">
        <v>148.1443</v>
      </c>
      <c r="O26" s="204" t="n">
        <v>0.13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21</v>
      </c>
      <c r="D27" s="112" t="n">
        <v>31</v>
      </c>
      <c r="E27" s="196" t="n">
        <v>34783.4838</v>
      </c>
      <c r="F27" s="112" t="n">
        <v>21615.0833</v>
      </c>
      <c r="G27" s="112" t="n">
        <v>28879.8333</v>
      </c>
      <c r="H27" s="112" t="n">
        <v>63637.25</v>
      </c>
      <c r="I27" s="205" t="n">
        <v>73.06</v>
      </c>
      <c r="J27" s="206" t="n">
        <v>0.1</v>
      </c>
      <c r="K27" s="206" t="n">
        <v>18.81</v>
      </c>
      <c r="L27" s="206" t="n">
        <v>0</v>
      </c>
      <c r="M27" s="206" t="n">
        <v>8.01</v>
      </c>
      <c r="N27" s="206" t="n">
        <v>145.0672</v>
      </c>
      <c r="O27" s="206" t="n">
        <v>0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37</v>
      </c>
      <c r="D28" s="107" t="n">
        <v>84</v>
      </c>
      <c r="E28" s="202" t="n">
        <v>43958.6239</v>
      </c>
      <c r="F28" s="107" t="n">
        <v>19180.8333</v>
      </c>
      <c r="G28" s="107" t="n">
        <v>36583.375</v>
      </c>
      <c r="H28" s="107" t="n">
        <v>75917</v>
      </c>
      <c r="I28" s="203" t="n">
        <v>68.61</v>
      </c>
      <c r="J28" s="204" t="n">
        <v>0.09</v>
      </c>
      <c r="K28" s="204" t="n">
        <v>22.62</v>
      </c>
      <c r="L28" s="204" t="n">
        <v>0</v>
      </c>
      <c r="M28" s="204" t="n">
        <v>8.66</v>
      </c>
      <c r="N28" s="204" t="n">
        <v>148.3343</v>
      </c>
      <c r="O28" s="204" t="n">
        <v>0.13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9</v>
      </c>
      <c r="D29" s="112" t="n">
        <v>12</v>
      </c>
      <c r="E29" s="196" t="n">
        <v>28000.7916</v>
      </c>
      <c r="F29" s="112" t="n">
        <v>13475.5833</v>
      </c>
      <c r="G29" s="112" t="n">
        <v>28286</v>
      </c>
      <c r="H29" s="112" t="n">
        <v>41517.3333</v>
      </c>
      <c r="I29" s="205" t="n">
        <v>65.71</v>
      </c>
      <c r="J29" s="206" t="n">
        <v>0.02</v>
      </c>
      <c r="K29" s="206" t="n">
        <v>25.86</v>
      </c>
      <c r="L29" s="206" t="n">
        <v>0</v>
      </c>
      <c r="M29" s="206" t="n">
        <v>8.39</v>
      </c>
      <c r="N29" s="206" t="n">
        <v>152.2587</v>
      </c>
      <c r="O29" s="206" t="n">
        <v>0.1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19</v>
      </c>
      <c r="D30" s="107" t="n">
        <v>31</v>
      </c>
      <c r="E30" s="202" t="n">
        <v>31824.4838</v>
      </c>
      <c r="F30" s="107" t="n">
        <v>18744.8333</v>
      </c>
      <c r="G30" s="107" t="n">
        <v>26808.1666</v>
      </c>
      <c r="H30" s="107" t="n">
        <v>52975.4166</v>
      </c>
      <c r="I30" s="203" t="n">
        <v>68.9</v>
      </c>
      <c r="J30" s="204" t="n">
        <v>0.49</v>
      </c>
      <c r="K30" s="204" t="n">
        <v>21.69</v>
      </c>
      <c r="L30" s="204" t="n">
        <v>0</v>
      </c>
      <c r="M30" s="204" t="n">
        <v>8.9</v>
      </c>
      <c r="N30" s="204" t="n">
        <v>149.9536</v>
      </c>
      <c r="O30" s="204" t="n">
        <v>0.64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2</v>
      </c>
      <c r="D31" s="112" t="n">
        <v>41</v>
      </c>
      <c r="E31" s="196" t="n">
        <v>32096.2316</v>
      </c>
      <c r="F31" s="112" t="n">
        <v>16385.3333</v>
      </c>
      <c r="G31" s="112" t="n">
        <v>27123.5833</v>
      </c>
      <c r="H31" s="112" t="n">
        <v>48990.9166</v>
      </c>
      <c r="I31" s="205" t="n">
        <v>67.15</v>
      </c>
      <c r="J31" s="206" t="n">
        <v>1.01</v>
      </c>
      <c r="K31" s="206" t="n">
        <v>21.94</v>
      </c>
      <c r="L31" s="206" t="n">
        <v>0.41</v>
      </c>
      <c r="M31" s="206" t="n">
        <v>9.47</v>
      </c>
      <c r="N31" s="206" t="n">
        <v>146.4691</v>
      </c>
      <c r="O31" s="206" t="n">
        <v>0.91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26</v>
      </c>
      <c r="D32" s="107" t="n">
        <v>57</v>
      </c>
      <c r="E32" s="202" t="n">
        <v>43051.5292</v>
      </c>
      <c r="F32" s="107" t="n">
        <v>20239.8333</v>
      </c>
      <c r="G32" s="107" t="n">
        <v>38984.3333</v>
      </c>
      <c r="H32" s="107" t="n">
        <v>76062.3333</v>
      </c>
      <c r="I32" s="203" t="n">
        <v>73.44</v>
      </c>
      <c r="J32" s="204" t="n">
        <v>0.63</v>
      </c>
      <c r="K32" s="204" t="n">
        <v>18.4</v>
      </c>
      <c r="L32" s="204" t="n">
        <v>0.29</v>
      </c>
      <c r="M32" s="204" t="n">
        <v>7.21</v>
      </c>
      <c r="N32" s="204" t="n">
        <v>146.5768</v>
      </c>
      <c r="O32" s="204" t="n">
        <v>0.05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30</v>
      </c>
      <c r="D33" s="112" t="n">
        <v>177</v>
      </c>
      <c r="E33" s="196" t="n">
        <v>26813.3295</v>
      </c>
      <c r="F33" s="112" t="n">
        <v>18101.0833</v>
      </c>
      <c r="G33" s="112" t="n">
        <v>24915.1666</v>
      </c>
      <c r="H33" s="112" t="n">
        <v>38599.8333</v>
      </c>
      <c r="I33" s="205" t="n">
        <v>69.23</v>
      </c>
      <c r="J33" s="206" t="n">
        <v>2.15</v>
      </c>
      <c r="K33" s="206" t="n">
        <v>18.99</v>
      </c>
      <c r="L33" s="206" t="n">
        <v>0.04</v>
      </c>
      <c r="M33" s="206" t="n">
        <v>9.56</v>
      </c>
      <c r="N33" s="206" t="n">
        <v>145.5198</v>
      </c>
      <c r="O33" s="206" t="n">
        <v>1.95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1</v>
      </c>
      <c r="D34" s="107" t="n">
        <v>47</v>
      </c>
      <c r="E34" s="202" t="n">
        <v>20405.3173</v>
      </c>
      <c r="F34" s="107" t="n">
        <v>14391.3333</v>
      </c>
      <c r="G34" s="107" t="n">
        <v>16572.5833</v>
      </c>
      <c r="H34" s="107" t="n">
        <v>28313.25</v>
      </c>
      <c r="I34" s="203" t="n">
        <v>57.07</v>
      </c>
      <c r="J34" s="204" t="n">
        <v>0.17</v>
      </c>
      <c r="K34" s="204" t="n">
        <v>32.5</v>
      </c>
      <c r="L34" s="204" t="n">
        <v>0</v>
      </c>
      <c r="M34" s="204" t="n">
        <v>10.24</v>
      </c>
      <c r="N34" s="204" t="n">
        <v>147.3511</v>
      </c>
      <c r="O34" s="204" t="n">
        <v>0</v>
      </c>
    </row>
    <row r="35" customFormat="false" ht="18.75" hidden="false" customHeight="true" outlineLevel="0" collapsed="false">
      <c r="A35" s="45" t="s">
        <v>163</v>
      </c>
      <c r="B35" s="199" t="s">
        <v>164</v>
      </c>
      <c r="C35" s="195" t="n">
        <v>25</v>
      </c>
      <c r="D35" s="112" t="n">
        <v>96</v>
      </c>
      <c r="E35" s="196" t="n">
        <v>36820.5433</v>
      </c>
      <c r="F35" s="112" t="n">
        <v>15262.5833</v>
      </c>
      <c r="G35" s="112" t="n">
        <v>29902.4166</v>
      </c>
      <c r="H35" s="112" t="n">
        <v>66083.1666</v>
      </c>
      <c r="I35" s="205" t="n">
        <v>66.69</v>
      </c>
      <c r="J35" s="206" t="n">
        <v>1.59</v>
      </c>
      <c r="K35" s="206" t="n">
        <v>22.88</v>
      </c>
      <c r="L35" s="206" t="n">
        <v>0</v>
      </c>
      <c r="M35" s="206" t="n">
        <v>8.82</v>
      </c>
      <c r="N35" s="206" t="n">
        <v>146.7091</v>
      </c>
      <c r="O35" s="206" t="n">
        <v>0.36</v>
      </c>
    </row>
    <row r="36" customFormat="false" ht="18.75" hidden="false" customHeight="true" outlineLevel="0" collapsed="false">
      <c r="A36" s="200" t="s">
        <v>165</v>
      </c>
      <c r="B36" s="126" t="s">
        <v>166</v>
      </c>
      <c r="C36" s="201" t="n">
        <v>6</v>
      </c>
      <c r="D36" s="107" t="n">
        <v>10</v>
      </c>
      <c r="E36" s="202" t="n">
        <v>24982.8083</v>
      </c>
      <c r="F36" s="107" t="n">
        <v>11898.6666</v>
      </c>
      <c r="G36" s="107" t="n">
        <v>23733.875</v>
      </c>
      <c r="H36" s="107" t="n">
        <v>41200.4166</v>
      </c>
      <c r="I36" s="203" t="n">
        <v>71.33</v>
      </c>
      <c r="J36" s="204" t="n">
        <v>0.32</v>
      </c>
      <c r="K36" s="204" t="n">
        <v>20.38</v>
      </c>
      <c r="L36" s="204" t="n">
        <v>0</v>
      </c>
      <c r="M36" s="204" t="n">
        <v>7.94</v>
      </c>
      <c r="N36" s="204" t="n">
        <v>153.4958</v>
      </c>
      <c r="O36" s="204" t="n">
        <v>0</v>
      </c>
    </row>
    <row r="37" customFormat="false" ht="18.75" hidden="false" customHeight="true" outlineLevel="0" collapsed="false">
      <c r="A37" s="45" t="s">
        <v>169</v>
      </c>
      <c r="B37" s="199" t="s">
        <v>170</v>
      </c>
      <c r="C37" s="195" t="n">
        <v>10</v>
      </c>
      <c r="D37" s="112" t="n">
        <v>130</v>
      </c>
      <c r="E37" s="196" t="n">
        <v>17812.1794</v>
      </c>
      <c r="F37" s="112" t="n">
        <v>12235.8333</v>
      </c>
      <c r="G37" s="112" t="n">
        <v>15902.5416</v>
      </c>
      <c r="H37" s="112" t="n">
        <v>22887.625</v>
      </c>
      <c r="I37" s="205" t="n">
        <v>64.18</v>
      </c>
      <c r="J37" s="206" t="n">
        <v>1.25</v>
      </c>
      <c r="K37" s="206" t="n">
        <v>24.64</v>
      </c>
      <c r="L37" s="206" t="n">
        <v>0.09</v>
      </c>
      <c r="M37" s="206" t="n">
        <v>9.81</v>
      </c>
      <c r="N37" s="206" t="n">
        <v>138.6312</v>
      </c>
      <c r="O37" s="206" t="n">
        <v>1.21</v>
      </c>
    </row>
    <row r="38" customFormat="false" ht="18.75" hidden="false" customHeight="true" outlineLevel="0" collapsed="false">
      <c r="A38" s="200" t="s">
        <v>173</v>
      </c>
      <c r="B38" s="126" t="s">
        <v>174</v>
      </c>
      <c r="C38" s="201" t="n">
        <v>6</v>
      </c>
      <c r="D38" s="107" t="n">
        <v>118</v>
      </c>
      <c r="E38" s="202" t="n">
        <v>21349.2026</v>
      </c>
      <c r="F38" s="107" t="n">
        <v>14435.8333</v>
      </c>
      <c r="G38" s="107" t="n">
        <v>19448.0416</v>
      </c>
      <c r="H38" s="107" t="n">
        <v>31853.3333</v>
      </c>
      <c r="I38" s="203" t="n">
        <v>79.98</v>
      </c>
      <c r="J38" s="204" t="n">
        <v>1.53</v>
      </c>
      <c r="K38" s="204" t="n">
        <v>8.61</v>
      </c>
      <c r="L38" s="204" t="n">
        <v>0</v>
      </c>
      <c r="M38" s="204" t="n">
        <v>9.86</v>
      </c>
      <c r="N38" s="204" t="n">
        <v>140.0645</v>
      </c>
      <c r="O38" s="204" t="n">
        <v>0.04</v>
      </c>
    </row>
    <row r="39" customFormat="false" ht="18.75" hidden="false" customHeight="true" outlineLevel="0" collapsed="false">
      <c r="A39" s="45" t="s">
        <v>175</v>
      </c>
      <c r="B39" s="199" t="s">
        <v>176</v>
      </c>
      <c r="C39" s="195" t="n">
        <v>6</v>
      </c>
      <c r="D39" s="112" t="n">
        <v>34</v>
      </c>
      <c r="E39" s="196" t="n">
        <v>21346.5759</v>
      </c>
      <c r="F39" s="112" t="n">
        <v>14672.8333</v>
      </c>
      <c r="G39" s="112" t="n">
        <v>19918.0416</v>
      </c>
      <c r="H39" s="112" t="n">
        <v>27744.75</v>
      </c>
      <c r="I39" s="205" t="n">
        <v>64.97</v>
      </c>
      <c r="J39" s="206" t="n">
        <v>0.28</v>
      </c>
      <c r="K39" s="206" t="n">
        <v>24.64</v>
      </c>
      <c r="L39" s="206" t="n">
        <v>0</v>
      </c>
      <c r="M39" s="206" t="n">
        <v>10.09</v>
      </c>
      <c r="N39" s="206" t="n">
        <v>144.3713</v>
      </c>
      <c r="O39" s="206" t="n">
        <v>0.03</v>
      </c>
    </row>
    <row r="40" customFormat="false" ht="18.75" hidden="false" customHeight="true" outlineLevel="0" collapsed="false">
      <c r="A40" s="200" t="s">
        <v>177</v>
      </c>
      <c r="B40" s="126" t="s">
        <v>178</v>
      </c>
      <c r="C40" s="201" t="n">
        <v>11</v>
      </c>
      <c r="D40" s="107" t="n">
        <v>57</v>
      </c>
      <c r="E40" s="202" t="n">
        <v>30138.2397</v>
      </c>
      <c r="F40" s="107" t="n">
        <v>19505.0833</v>
      </c>
      <c r="G40" s="107" t="n">
        <v>29354.9166</v>
      </c>
      <c r="H40" s="107" t="n">
        <v>41097</v>
      </c>
      <c r="I40" s="203" t="n">
        <v>68.22</v>
      </c>
      <c r="J40" s="204" t="n">
        <v>0.86</v>
      </c>
      <c r="K40" s="204" t="n">
        <v>21.32</v>
      </c>
      <c r="L40" s="204" t="n">
        <v>0.34</v>
      </c>
      <c r="M40" s="204" t="n">
        <v>9.24</v>
      </c>
      <c r="N40" s="204" t="n">
        <v>148.5361</v>
      </c>
      <c r="O40" s="204" t="n">
        <v>0.1</v>
      </c>
    </row>
    <row r="41" customFormat="false" ht="18.75" hidden="false" customHeight="true" outlineLevel="0" collapsed="false">
      <c r="A41" s="45" t="s">
        <v>179</v>
      </c>
      <c r="B41" s="199" t="s">
        <v>180</v>
      </c>
      <c r="C41" s="195" t="n">
        <v>22</v>
      </c>
      <c r="D41" s="112" t="n">
        <v>92</v>
      </c>
      <c r="E41" s="196" t="n">
        <v>21958.0217</v>
      </c>
      <c r="F41" s="112" t="n">
        <v>15233.8333</v>
      </c>
      <c r="G41" s="112" t="n">
        <v>20812.9583</v>
      </c>
      <c r="H41" s="112" t="n">
        <v>30178.25</v>
      </c>
      <c r="I41" s="205" t="n">
        <v>74.87</v>
      </c>
      <c r="J41" s="206" t="n">
        <v>1.63</v>
      </c>
      <c r="K41" s="206" t="n">
        <v>13.99</v>
      </c>
      <c r="L41" s="206" t="n">
        <v>0.41</v>
      </c>
      <c r="M41" s="206" t="n">
        <v>9.07</v>
      </c>
      <c r="N41" s="206" t="n">
        <v>146.4776</v>
      </c>
      <c r="O41" s="206" t="n">
        <v>0.85</v>
      </c>
    </row>
    <row r="42" customFormat="false" ht="18.75" hidden="false" customHeight="true" outlineLevel="0" collapsed="false">
      <c r="A42" s="200" t="s">
        <v>181</v>
      </c>
      <c r="B42" s="126" t="s">
        <v>182</v>
      </c>
      <c r="C42" s="201" t="n">
        <v>33</v>
      </c>
      <c r="D42" s="107" t="n">
        <v>125</v>
      </c>
      <c r="E42" s="202" t="n">
        <v>22190.7246</v>
      </c>
      <c r="F42" s="107" t="n">
        <v>14011.5</v>
      </c>
      <c r="G42" s="107" t="n">
        <v>20634.3333</v>
      </c>
      <c r="H42" s="107" t="n">
        <v>32049.1666</v>
      </c>
      <c r="I42" s="203" t="n">
        <v>68.66</v>
      </c>
      <c r="J42" s="204" t="n">
        <v>3.31</v>
      </c>
      <c r="K42" s="204" t="n">
        <v>18.25</v>
      </c>
      <c r="L42" s="204" t="n">
        <v>0.43</v>
      </c>
      <c r="M42" s="204" t="n">
        <v>9.32</v>
      </c>
      <c r="N42" s="204" t="n">
        <v>146.6067</v>
      </c>
      <c r="O42" s="204" t="n">
        <v>0.42</v>
      </c>
    </row>
    <row r="43" customFormat="false" ht="18.75" hidden="false" customHeight="true" outlineLevel="0" collapsed="false">
      <c r="A43" s="45" t="s">
        <v>183</v>
      </c>
      <c r="B43" s="199" t="s">
        <v>184</v>
      </c>
      <c r="C43" s="195" t="n">
        <v>13</v>
      </c>
      <c r="D43" s="112" t="n">
        <v>76</v>
      </c>
      <c r="E43" s="196" t="n">
        <v>19717.1085</v>
      </c>
      <c r="F43" s="112" t="n">
        <v>10671.1666</v>
      </c>
      <c r="G43" s="112" t="n">
        <v>19538.9999</v>
      </c>
      <c r="H43" s="112" t="n">
        <v>28713.1666</v>
      </c>
      <c r="I43" s="205" t="n">
        <v>72.75</v>
      </c>
      <c r="J43" s="206" t="n">
        <v>2.06</v>
      </c>
      <c r="K43" s="206" t="n">
        <v>14.9</v>
      </c>
      <c r="L43" s="206" t="n">
        <v>0.44</v>
      </c>
      <c r="M43" s="206" t="n">
        <v>9.83</v>
      </c>
      <c r="N43" s="206" t="n">
        <v>148.2837</v>
      </c>
      <c r="O43" s="206" t="n">
        <v>1.42</v>
      </c>
    </row>
    <row r="44" customFormat="false" ht="18.75" hidden="false" customHeight="true" outlineLevel="0" collapsed="false">
      <c r="A44" s="200" t="s">
        <v>185</v>
      </c>
      <c r="B44" s="126" t="s">
        <v>186</v>
      </c>
      <c r="C44" s="201" t="n">
        <v>17</v>
      </c>
      <c r="D44" s="107" t="n">
        <v>101</v>
      </c>
      <c r="E44" s="202" t="n">
        <v>25601.4364</v>
      </c>
      <c r="F44" s="107" t="n">
        <v>15111.0833</v>
      </c>
      <c r="G44" s="107" t="n">
        <v>23311.3333</v>
      </c>
      <c r="H44" s="107" t="n">
        <v>43103.0833</v>
      </c>
      <c r="I44" s="203" t="n">
        <v>69.24</v>
      </c>
      <c r="J44" s="204" t="n">
        <v>2.85</v>
      </c>
      <c r="K44" s="204" t="n">
        <v>17.47</v>
      </c>
      <c r="L44" s="204" t="n">
        <v>0.18</v>
      </c>
      <c r="M44" s="204" t="n">
        <v>10.23</v>
      </c>
      <c r="N44" s="204" t="n">
        <v>146.0328</v>
      </c>
      <c r="O44" s="204" t="n">
        <v>0.47</v>
      </c>
    </row>
    <row r="45" customFormat="false" ht="18.75" hidden="false" customHeight="true" outlineLevel="0" collapsed="false">
      <c r="A45" s="45" t="s">
        <v>187</v>
      </c>
      <c r="B45" s="199" t="s">
        <v>188</v>
      </c>
      <c r="C45" s="195" t="n">
        <v>9</v>
      </c>
      <c r="D45" s="112" t="n">
        <v>63</v>
      </c>
      <c r="E45" s="196" t="n">
        <v>23870.2526</v>
      </c>
      <c r="F45" s="112" t="n">
        <v>17825.5833</v>
      </c>
      <c r="G45" s="112" t="n">
        <v>22083.4166</v>
      </c>
      <c r="H45" s="112" t="n">
        <v>31633.4166</v>
      </c>
      <c r="I45" s="205" t="n">
        <v>68.86</v>
      </c>
      <c r="J45" s="206" t="n">
        <v>4.05</v>
      </c>
      <c r="K45" s="206" t="n">
        <v>14.53</v>
      </c>
      <c r="L45" s="206" t="n">
        <v>2.44</v>
      </c>
      <c r="M45" s="206" t="n">
        <v>10.09</v>
      </c>
      <c r="N45" s="206" t="n">
        <v>144.651</v>
      </c>
      <c r="O45" s="206" t="n">
        <v>1.12</v>
      </c>
    </row>
    <row r="46" customFormat="false" ht="18.75" hidden="false" customHeight="true" outlineLevel="0" collapsed="false">
      <c r="A46" s="200" t="s">
        <v>189</v>
      </c>
      <c r="B46" s="126" t="s">
        <v>190</v>
      </c>
      <c r="C46" s="201" t="n">
        <v>16</v>
      </c>
      <c r="D46" s="107" t="n">
        <v>160</v>
      </c>
      <c r="E46" s="202" t="n">
        <v>23019.4525</v>
      </c>
      <c r="F46" s="107" t="n">
        <v>13563.7499</v>
      </c>
      <c r="G46" s="107" t="n">
        <v>21223.1666</v>
      </c>
      <c r="H46" s="107" t="n">
        <v>33926.4166</v>
      </c>
      <c r="I46" s="203" t="n">
        <v>72.78</v>
      </c>
      <c r="J46" s="204" t="n">
        <v>1.71</v>
      </c>
      <c r="K46" s="204" t="n">
        <v>15.8</v>
      </c>
      <c r="L46" s="204" t="n">
        <v>0</v>
      </c>
      <c r="M46" s="204" t="n">
        <v>9.7</v>
      </c>
      <c r="N46" s="204" t="n">
        <v>151.7824</v>
      </c>
      <c r="O46" s="204" t="n">
        <v>1.58</v>
      </c>
    </row>
    <row r="47" customFormat="false" ht="18.75" hidden="false" customHeight="true" outlineLevel="0" collapsed="false">
      <c r="A47" s="45" t="s">
        <v>191</v>
      </c>
      <c r="B47" s="199" t="s">
        <v>192</v>
      </c>
      <c r="C47" s="195" t="n">
        <v>7</v>
      </c>
      <c r="D47" s="112" t="n">
        <v>69</v>
      </c>
      <c r="E47" s="196" t="n">
        <v>22023.7233</v>
      </c>
      <c r="F47" s="112" t="n">
        <v>14920.9166</v>
      </c>
      <c r="G47" s="112" t="n">
        <v>19796.8333</v>
      </c>
      <c r="H47" s="112" t="n">
        <v>33694</v>
      </c>
      <c r="I47" s="205" t="n">
        <v>79.95</v>
      </c>
      <c r="J47" s="206" t="n">
        <v>0.68</v>
      </c>
      <c r="K47" s="206" t="n">
        <v>9.67</v>
      </c>
      <c r="L47" s="206" t="n">
        <v>0</v>
      </c>
      <c r="M47" s="206" t="n">
        <v>9.68</v>
      </c>
      <c r="N47" s="206" t="n">
        <v>148.1827</v>
      </c>
      <c r="O47" s="206" t="n">
        <v>0.67</v>
      </c>
    </row>
    <row r="48" customFormat="false" ht="18.75" hidden="false" customHeight="true" outlineLevel="0" collapsed="false">
      <c r="A48" s="200" t="s">
        <v>193</v>
      </c>
      <c r="B48" s="126" t="s">
        <v>194</v>
      </c>
      <c r="C48" s="201" t="n">
        <v>15</v>
      </c>
      <c r="D48" s="107" t="n">
        <v>49</v>
      </c>
      <c r="E48" s="202" t="n">
        <v>23864.0509</v>
      </c>
      <c r="F48" s="107" t="n">
        <v>16457.8333</v>
      </c>
      <c r="G48" s="107" t="n">
        <v>21920.0833</v>
      </c>
      <c r="H48" s="107" t="n">
        <v>30566.1666</v>
      </c>
      <c r="I48" s="203" t="n">
        <v>66.11</v>
      </c>
      <c r="J48" s="204" t="n">
        <v>6.43</v>
      </c>
      <c r="K48" s="204" t="n">
        <v>17.6</v>
      </c>
      <c r="L48" s="204" t="n">
        <v>0.07</v>
      </c>
      <c r="M48" s="204" t="n">
        <v>9.76</v>
      </c>
      <c r="N48" s="204" t="n">
        <v>144.4353</v>
      </c>
      <c r="O48" s="204" t="n">
        <v>0.51</v>
      </c>
    </row>
    <row r="49" customFormat="false" ht="18.75" hidden="false" customHeight="true" outlineLevel="0" collapsed="false">
      <c r="A49" s="45" t="s">
        <v>195</v>
      </c>
      <c r="B49" s="199" t="s">
        <v>196</v>
      </c>
      <c r="C49" s="195" t="n">
        <v>8</v>
      </c>
      <c r="D49" s="112" t="n">
        <v>14</v>
      </c>
      <c r="E49" s="196" t="n">
        <v>22260.6071</v>
      </c>
      <c r="F49" s="112" t="n">
        <v>15266.9166</v>
      </c>
      <c r="G49" s="112" t="n">
        <v>20282.2083</v>
      </c>
      <c r="H49" s="112" t="n">
        <v>26485.1666</v>
      </c>
      <c r="I49" s="205" t="n">
        <v>71.94</v>
      </c>
      <c r="J49" s="206" t="n">
        <v>1.22</v>
      </c>
      <c r="K49" s="206" t="n">
        <v>16.27</v>
      </c>
      <c r="L49" s="206" t="n">
        <v>0</v>
      </c>
      <c r="M49" s="206" t="n">
        <v>10.54</v>
      </c>
      <c r="N49" s="206" t="n">
        <v>142.6771</v>
      </c>
      <c r="O49" s="206" t="n">
        <v>0.98</v>
      </c>
    </row>
    <row r="50" customFormat="false" ht="18.75" hidden="false" customHeight="true" outlineLevel="0" collapsed="false">
      <c r="A50" s="200" t="s">
        <v>197</v>
      </c>
      <c r="B50" s="126" t="s">
        <v>198</v>
      </c>
      <c r="C50" s="201" t="n">
        <v>5</v>
      </c>
      <c r="D50" s="107" t="n">
        <v>15</v>
      </c>
      <c r="E50" s="202" t="n">
        <v>23964.6833</v>
      </c>
      <c r="F50" s="107" t="n">
        <v>11947.1666</v>
      </c>
      <c r="G50" s="107" t="n">
        <v>24036.1666</v>
      </c>
      <c r="H50" s="107" t="n">
        <v>31870.25</v>
      </c>
      <c r="I50" s="203" t="n">
        <v>63.02</v>
      </c>
      <c r="J50" s="204" t="n">
        <v>1.42</v>
      </c>
      <c r="K50" s="204" t="n">
        <v>26.43</v>
      </c>
      <c r="L50" s="204" t="n">
        <v>0</v>
      </c>
      <c r="M50" s="204" t="n">
        <v>9.11</v>
      </c>
      <c r="N50" s="204" t="n">
        <v>156.5389</v>
      </c>
      <c r="O50" s="204" t="n">
        <v>0.27</v>
      </c>
    </row>
    <row r="51" customFormat="false" ht="18.75" hidden="false" customHeight="true" outlineLevel="0" collapsed="false">
      <c r="A51" s="45" t="s">
        <v>199</v>
      </c>
      <c r="B51" s="199" t="s">
        <v>200</v>
      </c>
      <c r="C51" s="195" t="n">
        <v>5</v>
      </c>
      <c r="D51" s="112" t="n">
        <v>17</v>
      </c>
      <c r="E51" s="196" t="n">
        <v>27160.7597</v>
      </c>
      <c r="F51" s="112" t="n">
        <v>17526.3333</v>
      </c>
      <c r="G51" s="112" t="n">
        <v>27106.75</v>
      </c>
      <c r="H51" s="112" t="n">
        <v>36194.75</v>
      </c>
      <c r="I51" s="205" t="n">
        <v>77.77</v>
      </c>
      <c r="J51" s="206" t="n">
        <v>2.26</v>
      </c>
      <c r="K51" s="206" t="n">
        <v>10.05</v>
      </c>
      <c r="L51" s="206" t="n">
        <v>0</v>
      </c>
      <c r="M51" s="206" t="n">
        <v>9.9</v>
      </c>
      <c r="N51" s="206" t="n">
        <v>144.6387</v>
      </c>
      <c r="O51" s="206" t="n">
        <v>0</v>
      </c>
    </row>
    <row r="52" customFormat="false" ht="18.75" hidden="false" customHeight="true" outlineLevel="0" collapsed="false">
      <c r="A52" s="200" t="s">
        <v>201</v>
      </c>
      <c r="B52" s="126" t="s">
        <v>202</v>
      </c>
      <c r="C52" s="201" t="n">
        <v>54</v>
      </c>
      <c r="D52" s="107" t="n">
        <v>125</v>
      </c>
      <c r="E52" s="202" t="n">
        <v>23033.8152</v>
      </c>
      <c r="F52" s="107" t="n">
        <v>13821.6666</v>
      </c>
      <c r="G52" s="107" t="n">
        <v>21331</v>
      </c>
      <c r="H52" s="107" t="n">
        <v>36008.1666</v>
      </c>
      <c r="I52" s="203" t="n">
        <v>71.19</v>
      </c>
      <c r="J52" s="204" t="n">
        <v>1.56</v>
      </c>
      <c r="K52" s="204" t="n">
        <v>18.08</v>
      </c>
      <c r="L52" s="204" t="n">
        <v>0</v>
      </c>
      <c r="M52" s="204" t="n">
        <v>9.15</v>
      </c>
      <c r="N52" s="204" t="n">
        <v>148.3002</v>
      </c>
      <c r="O52" s="204" t="n">
        <v>0.37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11</v>
      </c>
      <c r="D53" s="112" t="n">
        <v>16</v>
      </c>
      <c r="E53" s="196" t="n">
        <v>23243.6978</v>
      </c>
      <c r="F53" s="112" t="n">
        <v>15378.6666</v>
      </c>
      <c r="G53" s="112" t="n">
        <v>22147.9999</v>
      </c>
      <c r="H53" s="112" t="n">
        <v>31538.9166</v>
      </c>
      <c r="I53" s="205" t="n">
        <v>67.78</v>
      </c>
      <c r="J53" s="206" t="n">
        <v>2.21</v>
      </c>
      <c r="K53" s="206" t="n">
        <v>19.43</v>
      </c>
      <c r="L53" s="206" t="n">
        <v>0</v>
      </c>
      <c r="M53" s="206" t="n">
        <v>10.56</v>
      </c>
      <c r="N53" s="206" t="n">
        <v>147.9362</v>
      </c>
      <c r="O53" s="206" t="n">
        <v>2.42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13</v>
      </c>
      <c r="D54" s="107" t="n">
        <v>334</v>
      </c>
      <c r="E54" s="202" t="n">
        <v>26193.0705</v>
      </c>
      <c r="F54" s="107" t="n">
        <v>17285.3333</v>
      </c>
      <c r="G54" s="107" t="n">
        <v>23581.3749</v>
      </c>
      <c r="H54" s="107" t="n">
        <v>37914.0833</v>
      </c>
      <c r="I54" s="203" t="n">
        <v>74.08</v>
      </c>
      <c r="J54" s="204" t="n">
        <v>0.95</v>
      </c>
      <c r="K54" s="204" t="n">
        <v>15.8</v>
      </c>
      <c r="L54" s="204" t="n">
        <v>0</v>
      </c>
      <c r="M54" s="204" t="n">
        <v>9.14</v>
      </c>
      <c r="N54" s="204" t="n">
        <v>149.011</v>
      </c>
      <c r="O54" s="204" t="n">
        <v>1.01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22</v>
      </c>
      <c r="D55" s="112" t="n">
        <v>96</v>
      </c>
      <c r="E55" s="196" t="n">
        <v>23512.5034</v>
      </c>
      <c r="F55" s="112" t="n">
        <v>14528.5833</v>
      </c>
      <c r="G55" s="112" t="n">
        <v>21263.2499</v>
      </c>
      <c r="H55" s="112" t="n">
        <v>35866.0833</v>
      </c>
      <c r="I55" s="205" t="n">
        <v>66.47</v>
      </c>
      <c r="J55" s="206" t="n">
        <v>1.61</v>
      </c>
      <c r="K55" s="206" t="n">
        <v>21.84</v>
      </c>
      <c r="L55" s="206" t="n">
        <v>0.15</v>
      </c>
      <c r="M55" s="206" t="n">
        <v>9.91</v>
      </c>
      <c r="N55" s="206" t="n">
        <v>145.9908</v>
      </c>
      <c r="O55" s="206" t="n">
        <v>0.07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18</v>
      </c>
      <c r="D56" s="107" t="n">
        <v>25</v>
      </c>
      <c r="E56" s="202" t="n">
        <v>31227.9399</v>
      </c>
      <c r="F56" s="107" t="n">
        <v>15762.4166</v>
      </c>
      <c r="G56" s="107" t="n">
        <v>29513.25</v>
      </c>
      <c r="H56" s="107" t="n">
        <v>45762.0833</v>
      </c>
      <c r="I56" s="203" t="n">
        <v>74.54</v>
      </c>
      <c r="J56" s="204" t="n">
        <v>2.55</v>
      </c>
      <c r="K56" s="204" t="n">
        <v>14.72</v>
      </c>
      <c r="L56" s="204" t="n">
        <v>0</v>
      </c>
      <c r="M56" s="204" t="n">
        <v>8.17</v>
      </c>
      <c r="N56" s="204" t="n">
        <v>148.66</v>
      </c>
      <c r="O56" s="204" t="n">
        <v>0.26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7</v>
      </c>
      <c r="D57" s="112" t="n">
        <v>30</v>
      </c>
      <c r="E57" s="196" t="n">
        <v>16283.3971</v>
      </c>
      <c r="F57" s="112" t="n">
        <v>12088.1249</v>
      </c>
      <c r="G57" s="112" t="n">
        <v>16116.4583</v>
      </c>
      <c r="H57" s="112" t="n">
        <v>20088.4166</v>
      </c>
      <c r="I57" s="205" t="n">
        <v>73.9</v>
      </c>
      <c r="J57" s="206" t="n">
        <v>0.68</v>
      </c>
      <c r="K57" s="206" t="n">
        <v>13.29</v>
      </c>
      <c r="L57" s="206" t="n">
        <v>0.09</v>
      </c>
      <c r="M57" s="206" t="n">
        <v>12.02</v>
      </c>
      <c r="N57" s="206" t="n">
        <v>138.3708</v>
      </c>
      <c r="O57" s="206" t="n">
        <v>0.71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21</v>
      </c>
      <c r="D58" s="107" t="n">
        <v>53</v>
      </c>
      <c r="E58" s="202" t="n">
        <v>24477.4921</v>
      </c>
      <c r="F58" s="107" t="n">
        <v>13927.1666</v>
      </c>
      <c r="G58" s="107" t="n">
        <v>21985.8333</v>
      </c>
      <c r="H58" s="107" t="n">
        <v>37203.3333</v>
      </c>
      <c r="I58" s="203" t="n">
        <v>78.71</v>
      </c>
      <c r="J58" s="204" t="n">
        <v>0.78</v>
      </c>
      <c r="K58" s="204" t="n">
        <v>12.97</v>
      </c>
      <c r="L58" s="204" t="n">
        <v>0</v>
      </c>
      <c r="M58" s="204" t="n">
        <v>7.51</v>
      </c>
      <c r="N58" s="204" t="n">
        <v>148.2756</v>
      </c>
      <c r="O58" s="204" t="n">
        <v>0.14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7</v>
      </c>
      <c r="D59" s="112" t="n">
        <v>12</v>
      </c>
      <c r="E59" s="196" t="n">
        <v>20119.7569</v>
      </c>
      <c r="F59" s="112" t="n">
        <v>13905.0833</v>
      </c>
      <c r="G59" s="112" t="n">
        <v>19899.1666</v>
      </c>
      <c r="H59" s="112" t="n">
        <v>28422.3333</v>
      </c>
      <c r="I59" s="205" t="n">
        <v>79.13</v>
      </c>
      <c r="J59" s="206" t="n">
        <v>0.02</v>
      </c>
      <c r="K59" s="206" t="n">
        <v>11.48</v>
      </c>
      <c r="L59" s="206" t="n">
        <v>0</v>
      </c>
      <c r="M59" s="206" t="n">
        <v>9.35</v>
      </c>
      <c r="N59" s="206" t="n">
        <v>141.3168</v>
      </c>
      <c r="O59" s="206" t="n">
        <v>0.04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10</v>
      </c>
      <c r="D60" s="107" t="n">
        <v>46</v>
      </c>
      <c r="E60" s="202" t="n">
        <v>17145.1485</v>
      </c>
      <c r="F60" s="107" t="n">
        <v>13509.25</v>
      </c>
      <c r="G60" s="107" t="n">
        <v>17606.9166</v>
      </c>
      <c r="H60" s="107" t="n">
        <v>19973.9166</v>
      </c>
      <c r="I60" s="203" t="n">
        <v>67.99</v>
      </c>
      <c r="J60" s="204" t="n">
        <v>0.98</v>
      </c>
      <c r="K60" s="204" t="n">
        <v>20.86</v>
      </c>
      <c r="L60" s="204" t="n">
        <v>0</v>
      </c>
      <c r="M60" s="204" t="n">
        <v>10.15</v>
      </c>
      <c r="N60" s="204" t="n">
        <v>139.029</v>
      </c>
      <c r="O60" s="204" t="n">
        <v>0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7</v>
      </c>
      <c r="D61" s="112" t="n">
        <v>20</v>
      </c>
      <c r="E61" s="196" t="n">
        <v>15472.2041</v>
      </c>
      <c r="F61" s="112" t="n">
        <v>10402.4166</v>
      </c>
      <c r="G61" s="112" t="n">
        <v>14393.875</v>
      </c>
      <c r="H61" s="112" t="n">
        <v>20882.3749</v>
      </c>
      <c r="I61" s="205" t="n">
        <v>70.66</v>
      </c>
      <c r="J61" s="206" t="n">
        <v>0.98</v>
      </c>
      <c r="K61" s="206" t="n">
        <v>17.65</v>
      </c>
      <c r="L61" s="206" t="n">
        <v>0</v>
      </c>
      <c r="M61" s="206" t="n">
        <v>10.68</v>
      </c>
      <c r="N61" s="206" t="n">
        <v>142.9823</v>
      </c>
      <c r="O61" s="206" t="n">
        <v>0.67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36</v>
      </c>
      <c r="D62" s="107" t="n">
        <v>206</v>
      </c>
      <c r="E62" s="202" t="n">
        <v>20828.8871</v>
      </c>
      <c r="F62" s="107" t="n">
        <v>14314.5</v>
      </c>
      <c r="G62" s="107" t="n">
        <v>19123.2083</v>
      </c>
      <c r="H62" s="107" t="n">
        <v>29700.8333</v>
      </c>
      <c r="I62" s="203" t="n">
        <v>69.78</v>
      </c>
      <c r="J62" s="204" t="n">
        <v>2.35</v>
      </c>
      <c r="K62" s="204" t="n">
        <v>17.49</v>
      </c>
      <c r="L62" s="204" t="n">
        <v>1.08</v>
      </c>
      <c r="M62" s="204" t="n">
        <v>9.28</v>
      </c>
      <c r="N62" s="204" t="n">
        <v>150.1687</v>
      </c>
      <c r="O62" s="204" t="n">
        <v>1.71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36</v>
      </c>
      <c r="D63" s="112" t="n">
        <v>482</v>
      </c>
      <c r="E63" s="196" t="n">
        <v>20956.2138</v>
      </c>
      <c r="F63" s="112" t="n">
        <v>13283</v>
      </c>
      <c r="G63" s="112" t="n">
        <v>19433.0833</v>
      </c>
      <c r="H63" s="112" t="n">
        <v>30650.0833</v>
      </c>
      <c r="I63" s="205" t="n">
        <v>64.55</v>
      </c>
      <c r="J63" s="206" t="n">
        <v>8.18</v>
      </c>
      <c r="K63" s="206" t="n">
        <v>16.12</v>
      </c>
      <c r="L63" s="206" t="n">
        <v>1.25</v>
      </c>
      <c r="M63" s="206" t="n">
        <v>9.88</v>
      </c>
      <c r="N63" s="206" t="n">
        <v>145.7292</v>
      </c>
      <c r="O63" s="206" t="n">
        <v>2.57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17</v>
      </c>
      <c r="D64" s="107" t="n">
        <v>123</v>
      </c>
      <c r="E64" s="202" t="n">
        <v>19414.8515</v>
      </c>
      <c r="F64" s="107" t="n">
        <v>11154.3333</v>
      </c>
      <c r="G64" s="107" t="n">
        <v>18644.0833</v>
      </c>
      <c r="H64" s="107" t="n">
        <v>26636.25</v>
      </c>
      <c r="I64" s="203" t="n">
        <v>73</v>
      </c>
      <c r="J64" s="204" t="n">
        <v>2.7</v>
      </c>
      <c r="K64" s="204" t="n">
        <v>13.34</v>
      </c>
      <c r="L64" s="204" t="n">
        <v>1.19</v>
      </c>
      <c r="M64" s="204" t="n">
        <v>9.75</v>
      </c>
      <c r="N64" s="204" t="n">
        <v>146.5571</v>
      </c>
      <c r="O64" s="204" t="n">
        <v>4.55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33</v>
      </c>
      <c r="D65" s="112" t="n">
        <v>757</v>
      </c>
      <c r="E65" s="196" t="n">
        <v>18543.8377</v>
      </c>
      <c r="F65" s="112" t="n">
        <v>11604.9166</v>
      </c>
      <c r="G65" s="112" t="n">
        <v>17707.3333</v>
      </c>
      <c r="H65" s="112" t="n">
        <v>25073.4166</v>
      </c>
      <c r="I65" s="205" t="n">
        <v>70.61</v>
      </c>
      <c r="J65" s="206" t="n">
        <v>2.34</v>
      </c>
      <c r="K65" s="206" t="n">
        <v>17.07</v>
      </c>
      <c r="L65" s="206" t="n">
        <v>0.05</v>
      </c>
      <c r="M65" s="206" t="n">
        <v>9.9</v>
      </c>
      <c r="N65" s="206" t="n">
        <v>146.5011</v>
      </c>
      <c r="O65" s="206" t="n">
        <v>2.56</v>
      </c>
    </row>
    <row r="66" customFormat="false" ht="18.75" hidden="false" customHeight="true" outlineLevel="0" collapsed="false">
      <c r="A66" s="200" t="s">
        <v>229</v>
      </c>
      <c r="B66" s="126" t="s">
        <v>230</v>
      </c>
      <c r="C66" s="201" t="n">
        <v>14</v>
      </c>
      <c r="D66" s="107" t="n">
        <v>465</v>
      </c>
      <c r="E66" s="202" t="n">
        <v>17209.3669</v>
      </c>
      <c r="F66" s="107" t="n">
        <v>10119</v>
      </c>
      <c r="G66" s="107" t="n">
        <v>18134.0833</v>
      </c>
      <c r="H66" s="107" t="n">
        <v>22680.1666</v>
      </c>
      <c r="I66" s="203" t="n">
        <v>79.75</v>
      </c>
      <c r="J66" s="204" t="n">
        <v>4.88</v>
      </c>
      <c r="K66" s="204" t="n">
        <v>4.75</v>
      </c>
      <c r="L66" s="204" t="n">
        <v>0.01</v>
      </c>
      <c r="M66" s="204" t="n">
        <v>10.58</v>
      </c>
      <c r="N66" s="204" t="n">
        <v>141.4854</v>
      </c>
      <c r="O66" s="204" t="n">
        <v>0.87</v>
      </c>
    </row>
    <row r="67" customFormat="false" ht="18.75" hidden="false" customHeight="true" outlineLevel="0" collapsed="false">
      <c r="A67" s="45" t="s">
        <v>231</v>
      </c>
      <c r="B67" s="199" t="s">
        <v>232</v>
      </c>
      <c r="C67" s="195" t="n">
        <v>26</v>
      </c>
      <c r="D67" s="112" t="n">
        <v>151</v>
      </c>
      <c r="E67" s="196" t="n">
        <v>19365.2819</v>
      </c>
      <c r="F67" s="112" t="n">
        <v>12552.0833</v>
      </c>
      <c r="G67" s="112" t="n">
        <v>17332.75</v>
      </c>
      <c r="H67" s="112" t="n">
        <v>28876.8333</v>
      </c>
      <c r="I67" s="205" t="n">
        <v>69.27</v>
      </c>
      <c r="J67" s="206" t="n">
        <v>6.23</v>
      </c>
      <c r="K67" s="206" t="n">
        <v>14.92</v>
      </c>
      <c r="L67" s="206" t="n">
        <v>0</v>
      </c>
      <c r="M67" s="206" t="n">
        <v>9.57</v>
      </c>
      <c r="N67" s="206" t="n">
        <v>149.0603</v>
      </c>
      <c r="O67" s="206" t="n">
        <v>1.85</v>
      </c>
    </row>
    <row r="68" customFormat="false" ht="18.75" hidden="false" customHeight="true" outlineLevel="0" collapsed="false">
      <c r="A68" s="200" t="s">
        <v>233</v>
      </c>
      <c r="B68" s="126" t="s">
        <v>234</v>
      </c>
      <c r="C68" s="201" t="n">
        <v>61</v>
      </c>
      <c r="D68" s="107" t="n">
        <v>895</v>
      </c>
      <c r="E68" s="202" t="n">
        <v>18609.9076</v>
      </c>
      <c r="F68" s="107" t="n">
        <v>11845.5833</v>
      </c>
      <c r="G68" s="107" t="n">
        <v>17102.5</v>
      </c>
      <c r="H68" s="107" t="n">
        <v>27363.5833</v>
      </c>
      <c r="I68" s="203" t="n">
        <v>70.99</v>
      </c>
      <c r="J68" s="204" t="n">
        <v>3.51</v>
      </c>
      <c r="K68" s="204" t="n">
        <v>17.35</v>
      </c>
      <c r="L68" s="204" t="n">
        <v>0.16</v>
      </c>
      <c r="M68" s="204" t="n">
        <v>7.96</v>
      </c>
      <c r="N68" s="204" t="n">
        <v>148.3865</v>
      </c>
      <c r="O68" s="204" t="n">
        <v>3.81</v>
      </c>
    </row>
    <row r="69" customFormat="false" ht="18.75" hidden="false" customHeight="true" outlineLevel="0" collapsed="false">
      <c r="A69" s="45" t="s">
        <v>235</v>
      </c>
      <c r="B69" s="199" t="s">
        <v>236</v>
      </c>
      <c r="C69" s="195" t="n">
        <v>9</v>
      </c>
      <c r="D69" s="112" t="n">
        <v>39</v>
      </c>
      <c r="E69" s="196" t="n">
        <v>22694.7093</v>
      </c>
      <c r="F69" s="112" t="n">
        <v>15379.1666</v>
      </c>
      <c r="G69" s="112" t="n">
        <v>19608.5833</v>
      </c>
      <c r="H69" s="112" t="n">
        <v>38647.8333</v>
      </c>
      <c r="I69" s="205" t="n">
        <v>75.38</v>
      </c>
      <c r="J69" s="206" t="n">
        <v>2.08</v>
      </c>
      <c r="K69" s="206" t="n">
        <v>13.08</v>
      </c>
      <c r="L69" s="206" t="n">
        <v>0.74</v>
      </c>
      <c r="M69" s="206" t="n">
        <v>8.68</v>
      </c>
      <c r="N69" s="206" t="n">
        <v>146.1376</v>
      </c>
      <c r="O69" s="206" t="n">
        <v>0.48</v>
      </c>
    </row>
    <row r="70" customFormat="false" ht="18.75" hidden="false" customHeight="true" outlineLevel="0" collapsed="false">
      <c r="A70" s="200" t="s">
        <v>237</v>
      </c>
      <c r="B70" s="126" t="s">
        <v>238</v>
      </c>
      <c r="C70" s="201" t="n">
        <v>26</v>
      </c>
      <c r="D70" s="107" t="n">
        <v>70</v>
      </c>
      <c r="E70" s="202" t="n">
        <v>19115.3654</v>
      </c>
      <c r="F70" s="107" t="n">
        <v>11492.5833</v>
      </c>
      <c r="G70" s="107" t="n">
        <v>17347.2916</v>
      </c>
      <c r="H70" s="107" t="n">
        <v>29035.4999</v>
      </c>
      <c r="I70" s="203" t="n">
        <v>73.17</v>
      </c>
      <c r="J70" s="204" t="n">
        <v>2.92</v>
      </c>
      <c r="K70" s="204" t="n">
        <v>15.2</v>
      </c>
      <c r="L70" s="204" t="n">
        <v>0.13</v>
      </c>
      <c r="M70" s="204" t="n">
        <v>8.57</v>
      </c>
      <c r="N70" s="204" t="n">
        <v>150.6774</v>
      </c>
      <c r="O70" s="204" t="n">
        <v>3.46</v>
      </c>
    </row>
    <row r="71" customFormat="false" ht="18.75" hidden="false" customHeight="true" outlineLevel="0" collapsed="false">
      <c r="A71" s="45" t="s">
        <v>239</v>
      </c>
      <c r="B71" s="199" t="s">
        <v>240</v>
      </c>
      <c r="C71" s="195" t="n">
        <v>5</v>
      </c>
      <c r="D71" s="112" t="n">
        <v>12</v>
      </c>
      <c r="E71" s="196" t="n">
        <v>19787.0138</v>
      </c>
      <c r="F71" s="112" t="n">
        <v>14190.6666</v>
      </c>
      <c r="G71" s="112" t="n">
        <v>19129.5833</v>
      </c>
      <c r="H71" s="112" t="n">
        <v>24805.0833</v>
      </c>
      <c r="I71" s="205" t="n">
        <v>72.61</v>
      </c>
      <c r="J71" s="206" t="n">
        <v>1.04</v>
      </c>
      <c r="K71" s="206" t="n">
        <v>17.06</v>
      </c>
      <c r="L71" s="206" t="n">
        <v>0</v>
      </c>
      <c r="M71" s="206" t="n">
        <v>9.27</v>
      </c>
      <c r="N71" s="206" t="n">
        <v>148.9705</v>
      </c>
      <c r="O71" s="206" t="n">
        <v>2.37</v>
      </c>
    </row>
    <row r="72" customFormat="false" ht="18.75" hidden="false" customHeight="true" outlineLevel="0" collapsed="false">
      <c r="A72" s="200" t="s">
        <v>241</v>
      </c>
      <c r="B72" s="126" t="s">
        <v>242</v>
      </c>
      <c r="C72" s="201" t="n">
        <v>6</v>
      </c>
      <c r="D72" s="107" t="n">
        <v>25</v>
      </c>
      <c r="E72" s="202" t="n">
        <v>18070.2566</v>
      </c>
      <c r="F72" s="107" t="n">
        <v>14404</v>
      </c>
      <c r="G72" s="107" t="n">
        <v>17501.75</v>
      </c>
      <c r="H72" s="107" t="n">
        <v>25063.6666</v>
      </c>
      <c r="I72" s="203" t="n">
        <v>72.89</v>
      </c>
      <c r="J72" s="204" t="n">
        <v>6.7</v>
      </c>
      <c r="K72" s="204" t="n">
        <v>11.93</v>
      </c>
      <c r="L72" s="204" t="n">
        <v>0.24</v>
      </c>
      <c r="M72" s="204" t="n">
        <v>8.21</v>
      </c>
      <c r="N72" s="204" t="n">
        <v>152.2121</v>
      </c>
      <c r="O72" s="204" t="n">
        <v>1.04</v>
      </c>
    </row>
    <row r="73" customFormat="false" ht="18.75" hidden="false" customHeight="true" outlineLevel="0" collapsed="false">
      <c r="A73" s="45" t="s">
        <v>243</v>
      </c>
      <c r="B73" s="199" t="s">
        <v>244</v>
      </c>
      <c r="C73" s="195" t="n">
        <v>15</v>
      </c>
      <c r="D73" s="112" t="n">
        <v>23</v>
      </c>
      <c r="E73" s="196" t="n">
        <v>18231.3985</v>
      </c>
      <c r="F73" s="112" t="n">
        <v>14592</v>
      </c>
      <c r="G73" s="112" t="n">
        <v>17710.1666</v>
      </c>
      <c r="H73" s="112" t="n">
        <v>22836.5833</v>
      </c>
      <c r="I73" s="205" t="n">
        <v>72.61</v>
      </c>
      <c r="J73" s="206" t="n">
        <v>1.96</v>
      </c>
      <c r="K73" s="206" t="n">
        <v>14.4</v>
      </c>
      <c r="L73" s="206" t="n">
        <v>1.01</v>
      </c>
      <c r="M73" s="206" t="n">
        <v>10</v>
      </c>
      <c r="N73" s="206" t="n">
        <v>147.1826</v>
      </c>
      <c r="O73" s="206" t="n">
        <v>2.13</v>
      </c>
    </row>
    <row r="74" customFormat="false" ht="18.75" hidden="false" customHeight="true" outlineLevel="0" collapsed="false">
      <c r="A74" s="200" t="s">
        <v>245</v>
      </c>
      <c r="B74" s="126" t="s">
        <v>246</v>
      </c>
      <c r="C74" s="201" t="n">
        <v>34</v>
      </c>
      <c r="D74" s="107" t="n">
        <v>153</v>
      </c>
      <c r="E74" s="202" t="n">
        <v>17757.4482</v>
      </c>
      <c r="F74" s="107" t="n">
        <v>13084.1666</v>
      </c>
      <c r="G74" s="107" t="n">
        <v>17093.1666</v>
      </c>
      <c r="H74" s="107" t="n">
        <v>24260.4166</v>
      </c>
      <c r="I74" s="203" t="n">
        <v>72.16</v>
      </c>
      <c r="J74" s="204" t="n">
        <v>2.65</v>
      </c>
      <c r="K74" s="204" t="n">
        <v>16.48</v>
      </c>
      <c r="L74" s="204" t="n">
        <v>0.25</v>
      </c>
      <c r="M74" s="204" t="n">
        <v>8.44</v>
      </c>
      <c r="N74" s="204" t="n">
        <v>145.4975</v>
      </c>
      <c r="O74" s="204" t="n">
        <v>0.81</v>
      </c>
    </row>
    <row r="75" customFormat="false" ht="18.75" hidden="false" customHeight="true" outlineLevel="0" collapsed="false">
      <c r="A75" s="45" t="s">
        <v>247</v>
      </c>
      <c r="B75" s="199" t="s">
        <v>248</v>
      </c>
      <c r="C75" s="195" t="n">
        <v>6</v>
      </c>
      <c r="D75" s="112" t="n">
        <v>265</v>
      </c>
      <c r="E75" s="196" t="n">
        <v>20494.5062</v>
      </c>
      <c r="F75" s="112" t="n">
        <v>17076.3333</v>
      </c>
      <c r="G75" s="112" t="n">
        <v>20116.5</v>
      </c>
      <c r="H75" s="112" t="n">
        <v>24612.4166</v>
      </c>
      <c r="I75" s="205" t="n">
        <v>61.34</v>
      </c>
      <c r="J75" s="206" t="n">
        <v>15.17</v>
      </c>
      <c r="K75" s="206" t="n">
        <v>11.73</v>
      </c>
      <c r="L75" s="206" t="n">
        <v>0.71</v>
      </c>
      <c r="M75" s="206" t="n">
        <v>11.04</v>
      </c>
      <c r="N75" s="206" t="n">
        <v>144.6074</v>
      </c>
      <c r="O75" s="206" t="n">
        <v>4.82</v>
      </c>
    </row>
    <row r="76" customFormat="false" ht="18.75" hidden="false" customHeight="true" outlineLevel="0" collapsed="false">
      <c r="A76" s="200" t="s">
        <v>249</v>
      </c>
      <c r="B76" s="126" t="s">
        <v>250</v>
      </c>
      <c r="C76" s="201" t="n">
        <v>12</v>
      </c>
      <c r="D76" s="107" t="n">
        <v>40</v>
      </c>
      <c r="E76" s="202" t="n">
        <v>17268.7083</v>
      </c>
      <c r="F76" s="107" t="n">
        <v>12298.5833</v>
      </c>
      <c r="G76" s="107" t="n">
        <v>16625.5833</v>
      </c>
      <c r="H76" s="107" t="n">
        <v>23044.6666</v>
      </c>
      <c r="I76" s="203" t="n">
        <v>76.82</v>
      </c>
      <c r="J76" s="204" t="n">
        <v>1.04</v>
      </c>
      <c r="K76" s="204" t="n">
        <v>12.25</v>
      </c>
      <c r="L76" s="204" t="n">
        <v>0</v>
      </c>
      <c r="M76" s="204" t="n">
        <v>9.86</v>
      </c>
      <c r="N76" s="204" t="n">
        <v>143.3229</v>
      </c>
      <c r="O76" s="204" t="n">
        <v>0.03</v>
      </c>
    </row>
    <row r="77" customFormat="false" ht="18.75" hidden="false" customHeight="true" outlineLevel="0" collapsed="false">
      <c r="A77" s="45" t="s">
        <v>251</v>
      </c>
      <c r="B77" s="199" t="s">
        <v>252</v>
      </c>
      <c r="C77" s="195" t="n">
        <v>32</v>
      </c>
      <c r="D77" s="112" t="n">
        <v>379</v>
      </c>
      <c r="E77" s="196" t="n">
        <v>17202.2906</v>
      </c>
      <c r="F77" s="112" t="n">
        <v>11689.6666</v>
      </c>
      <c r="G77" s="112" t="n">
        <v>16325.8333</v>
      </c>
      <c r="H77" s="112" t="n">
        <v>22853.5</v>
      </c>
      <c r="I77" s="205" t="n">
        <v>68.21</v>
      </c>
      <c r="J77" s="206" t="n">
        <v>0.79</v>
      </c>
      <c r="K77" s="206" t="n">
        <v>22.49</v>
      </c>
      <c r="L77" s="206" t="n">
        <v>0.09</v>
      </c>
      <c r="M77" s="206" t="n">
        <v>8.4</v>
      </c>
      <c r="N77" s="206" t="n">
        <v>158.5635</v>
      </c>
      <c r="O77" s="206" t="n">
        <v>0.26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3</v>
      </c>
      <c r="D78" s="107" t="n">
        <v>30</v>
      </c>
      <c r="E78" s="202" t="n">
        <v>13686.7999</v>
      </c>
      <c r="F78" s="107" t="n">
        <v>11442.5</v>
      </c>
      <c r="G78" s="107" t="n">
        <v>12954.25</v>
      </c>
      <c r="H78" s="107" t="n">
        <v>16450.6249</v>
      </c>
      <c r="I78" s="203" t="n">
        <v>64.54</v>
      </c>
      <c r="J78" s="204" t="n">
        <v>7.64</v>
      </c>
      <c r="K78" s="204" t="n">
        <v>15.76</v>
      </c>
      <c r="L78" s="204" t="n">
        <v>0.05</v>
      </c>
      <c r="M78" s="204" t="n">
        <v>11.98</v>
      </c>
      <c r="N78" s="204" t="n">
        <v>145.3347</v>
      </c>
      <c r="O78" s="204" t="n">
        <v>0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6</v>
      </c>
      <c r="D79" s="112" t="n">
        <v>283</v>
      </c>
      <c r="E79" s="196" t="n">
        <v>20037.5821</v>
      </c>
      <c r="F79" s="112" t="n">
        <v>12152.5833</v>
      </c>
      <c r="G79" s="112" t="n">
        <v>19709.1666</v>
      </c>
      <c r="H79" s="112" t="n">
        <v>29137.5833</v>
      </c>
      <c r="I79" s="205" t="n">
        <v>77.05</v>
      </c>
      <c r="J79" s="206" t="n">
        <v>0.08</v>
      </c>
      <c r="K79" s="206" t="n">
        <v>14.43</v>
      </c>
      <c r="L79" s="206" t="n">
        <v>0</v>
      </c>
      <c r="M79" s="206" t="n">
        <v>8.42</v>
      </c>
      <c r="N79" s="206" t="n">
        <v>150.1269</v>
      </c>
      <c r="O79" s="206" t="n">
        <v>0.09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20</v>
      </c>
      <c r="D80" s="107" t="n">
        <v>247</v>
      </c>
      <c r="E80" s="202" t="n">
        <v>24393.6909</v>
      </c>
      <c r="F80" s="107" t="n">
        <v>12247.1666</v>
      </c>
      <c r="G80" s="107" t="n">
        <v>21889.1666</v>
      </c>
      <c r="H80" s="107" t="n">
        <v>39536</v>
      </c>
      <c r="I80" s="203" t="n">
        <v>74.81</v>
      </c>
      <c r="J80" s="204" t="n">
        <v>1.67</v>
      </c>
      <c r="K80" s="204" t="n">
        <v>12.43</v>
      </c>
      <c r="L80" s="204" t="n">
        <v>0</v>
      </c>
      <c r="M80" s="204" t="n">
        <v>11.07</v>
      </c>
      <c r="N80" s="204" t="n">
        <v>146.1731</v>
      </c>
      <c r="O80" s="204" t="n">
        <v>0.37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56</v>
      </c>
      <c r="D81" s="112" t="n">
        <v>253</v>
      </c>
      <c r="E81" s="196" t="n">
        <v>16478.8333</v>
      </c>
      <c r="F81" s="112" t="n">
        <v>11592.5</v>
      </c>
      <c r="G81" s="112" t="n">
        <v>15352</v>
      </c>
      <c r="H81" s="112" t="n">
        <v>22593.4166</v>
      </c>
      <c r="I81" s="205" t="n">
        <v>71.33</v>
      </c>
      <c r="J81" s="206" t="n">
        <v>1.47</v>
      </c>
      <c r="K81" s="206" t="n">
        <v>17.7</v>
      </c>
      <c r="L81" s="206" t="n">
        <v>0.08</v>
      </c>
      <c r="M81" s="206" t="n">
        <v>9.39</v>
      </c>
      <c r="N81" s="206" t="n">
        <v>146.9048</v>
      </c>
      <c r="O81" s="206" t="n">
        <v>1.9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5</v>
      </c>
      <c r="D82" s="107" t="n">
        <v>49</v>
      </c>
      <c r="E82" s="202" t="n">
        <v>20329.2652</v>
      </c>
      <c r="F82" s="107" t="n">
        <v>12983.75</v>
      </c>
      <c r="G82" s="107" t="n">
        <v>20185.9166</v>
      </c>
      <c r="H82" s="107" t="n">
        <v>28951.5</v>
      </c>
      <c r="I82" s="203" t="n">
        <v>77.04</v>
      </c>
      <c r="J82" s="204" t="n">
        <v>0.75</v>
      </c>
      <c r="K82" s="204" t="n">
        <v>12.36</v>
      </c>
      <c r="L82" s="204" t="n">
        <v>0</v>
      </c>
      <c r="M82" s="204" t="n">
        <v>9.83</v>
      </c>
      <c r="N82" s="204" t="n">
        <v>146.9286</v>
      </c>
      <c r="O82" s="204" t="n">
        <v>0.75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34</v>
      </c>
      <c r="D83" s="112" t="n">
        <v>180</v>
      </c>
      <c r="E83" s="196" t="n">
        <v>17909.8819</v>
      </c>
      <c r="F83" s="112" t="n">
        <v>11265.375</v>
      </c>
      <c r="G83" s="112" t="n">
        <v>16563.6249</v>
      </c>
      <c r="H83" s="112" t="n">
        <v>24667.4583</v>
      </c>
      <c r="I83" s="205" t="n">
        <v>69.35</v>
      </c>
      <c r="J83" s="206" t="n">
        <v>0.86</v>
      </c>
      <c r="K83" s="206" t="n">
        <v>19.57</v>
      </c>
      <c r="L83" s="206" t="n">
        <v>0</v>
      </c>
      <c r="M83" s="206" t="n">
        <v>10.2</v>
      </c>
      <c r="N83" s="206" t="n">
        <v>143.5416</v>
      </c>
      <c r="O83" s="206" t="n">
        <v>0.52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40</v>
      </c>
      <c r="D84" s="107" t="n">
        <v>218</v>
      </c>
      <c r="E84" s="202" t="n">
        <v>17512.0148</v>
      </c>
      <c r="F84" s="107" t="n">
        <v>11327.1666</v>
      </c>
      <c r="G84" s="107" t="n">
        <v>16008.4166</v>
      </c>
      <c r="H84" s="107" t="n">
        <v>25509.9166</v>
      </c>
      <c r="I84" s="203" t="n">
        <v>68.09</v>
      </c>
      <c r="J84" s="204" t="n">
        <v>2.47</v>
      </c>
      <c r="K84" s="204" t="n">
        <v>20.21</v>
      </c>
      <c r="L84" s="204" t="n">
        <v>0</v>
      </c>
      <c r="M84" s="204" t="n">
        <v>9.21</v>
      </c>
      <c r="N84" s="204" t="n">
        <v>145.5042</v>
      </c>
      <c r="O84" s="204" t="n">
        <v>1.58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7</v>
      </c>
      <c r="D85" s="112" t="n">
        <v>12</v>
      </c>
      <c r="E85" s="196" t="n">
        <v>12821.2569</v>
      </c>
      <c r="F85" s="112" t="n">
        <v>10750.25</v>
      </c>
      <c r="G85" s="112" t="n">
        <v>13095.625</v>
      </c>
      <c r="H85" s="112" t="n">
        <v>14194.6666</v>
      </c>
      <c r="I85" s="205" t="n">
        <v>73.36</v>
      </c>
      <c r="J85" s="206" t="n">
        <v>0.62</v>
      </c>
      <c r="K85" s="206" t="n">
        <v>15.12</v>
      </c>
      <c r="L85" s="206" t="n">
        <v>0</v>
      </c>
      <c r="M85" s="206" t="n">
        <v>10.88</v>
      </c>
      <c r="N85" s="206" t="n">
        <v>144.408</v>
      </c>
      <c r="O85" s="206" t="n">
        <v>0.78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36</v>
      </c>
      <c r="D86" s="107" t="n">
        <v>87</v>
      </c>
      <c r="E86" s="202" t="n">
        <v>14603.0631</v>
      </c>
      <c r="F86" s="107" t="n">
        <v>10325.1666</v>
      </c>
      <c r="G86" s="107" t="n">
        <v>13619.75</v>
      </c>
      <c r="H86" s="107" t="n">
        <v>20588.4166</v>
      </c>
      <c r="I86" s="203" t="n">
        <v>73.54</v>
      </c>
      <c r="J86" s="204" t="n">
        <v>0.47</v>
      </c>
      <c r="K86" s="204" t="n">
        <v>16.78</v>
      </c>
      <c r="L86" s="204" t="n">
        <v>0</v>
      </c>
      <c r="M86" s="204" t="n">
        <v>9.2</v>
      </c>
      <c r="N86" s="204" t="n">
        <v>143.9449</v>
      </c>
      <c r="O86" s="204" t="n">
        <v>0.15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101</v>
      </c>
      <c r="D87" s="112" t="n">
        <v>811</v>
      </c>
      <c r="E87" s="196" t="n">
        <v>15498.0342</v>
      </c>
      <c r="F87" s="112" t="n">
        <v>10464.3333</v>
      </c>
      <c r="G87" s="112" t="n">
        <v>14669.75</v>
      </c>
      <c r="H87" s="112" t="n">
        <v>21173.9166</v>
      </c>
      <c r="I87" s="205" t="n">
        <v>70.94</v>
      </c>
      <c r="J87" s="206" t="n">
        <v>1.61</v>
      </c>
      <c r="K87" s="206" t="n">
        <v>17.93</v>
      </c>
      <c r="L87" s="206" t="n">
        <v>0.01</v>
      </c>
      <c r="M87" s="206" t="n">
        <v>9.48</v>
      </c>
      <c r="N87" s="206" t="n">
        <v>146.998</v>
      </c>
      <c r="O87" s="206" t="n">
        <v>0.92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15</v>
      </c>
      <c r="D88" s="107" t="n">
        <v>31</v>
      </c>
      <c r="E88" s="202" t="n">
        <v>15632.3494</v>
      </c>
      <c r="F88" s="107" t="n">
        <v>11469.75</v>
      </c>
      <c r="G88" s="107" t="n">
        <v>14963.3333</v>
      </c>
      <c r="H88" s="107" t="n">
        <v>21594.0833</v>
      </c>
      <c r="I88" s="203" t="n">
        <v>68.94</v>
      </c>
      <c r="J88" s="204" t="n">
        <v>0.15</v>
      </c>
      <c r="K88" s="204" t="n">
        <v>21.22</v>
      </c>
      <c r="L88" s="204" t="n">
        <v>0</v>
      </c>
      <c r="M88" s="204" t="n">
        <v>9.67</v>
      </c>
      <c r="N88" s="204" t="n">
        <v>147.429</v>
      </c>
      <c r="O88" s="204" t="n">
        <v>0.05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26</v>
      </c>
      <c r="D89" s="112" t="n">
        <v>58</v>
      </c>
      <c r="E89" s="196" t="n">
        <v>18132.1752</v>
      </c>
      <c r="F89" s="112" t="n">
        <v>11475.25</v>
      </c>
      <c r="G89" s="112" t="n">
        <v>16472</v>
      </c>
      <c r="H89" s="112" t="n">
        <v>24883.5</v>
      </c>
      <c r="I89" s="205" t="n">
        <v>68.78</v>
      </c>
      <c r="J89" s="206" t="n">
        <v>2.52</v>
      </c>
      <c r="K89" s="206" t="n">
        <v>18.17</v>
      </c>
      <c r="L89" s="206" t="n">
        <v>0</v>
      </c>
      <c r="M89" s="206" t="n">
        <v>10.51</v>
      </c>
      <c r="N89" s="206" t="n">
        <v>143.7553</v>
      </c>
      <c r="O89" s="206" t="n">
        <v>1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33</v>
      </c>
      <c r="D90" s="107" t="n">
        <v>90</v>
      </c>
      <c r="E90" s="202" t="n">
        <v>16599.099</v>
      </c>
      <c r="F90" s="107" t="n">
        <v>11387.2083</v>
      </c>
      <c r="G90" s="107" t="n">
        <v>15932.7916</v>
      </c>
      <c r="H90" s="107" t="n">
        <v>23184.25</v>
      </c>
      <c r="I90" s="203" t="n">
        <v>71.3</v>
      </c>
      <c r="J90" s="204" t="n">
        <v>1.16</v>
      </c>
      <c r="K90" s="204" t="n">
        <v>17.71</v>
      </c>
      <c r="L90" s="204" t="n">
        <v>0</v>
      </c>
      <c r="M90" s="204" t="n">
        <v>9.82</v>
      </c>
      <c r="N90" s="204" t="n">
        <v>143.4801</v>
      </c>
      <c r="O90" s="204" t="n">
        <v>0.7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58</v>
      </c>
      <c r="D91" s="112" t="n">
        <v>323</v>
      </c>
      <c r="E91" s="196" t="n">
        <v>16226.4305</v>
      </c>
      <c r="F91" s="112" t="n">
        <v>10513.6666</v>
      </c>
      <c r="G91" s="112" t="n">
        <v>15010.1666</v>
      </c>
      <c r="H91" s="112" t="n">
        <v>22937.1666</v>
      </c>
      <c r="I91" s="205" t="n">
        <v>72.42</v>
      </c>
      <c r="J91" s="206" t="n">
        <v>1.68</v>
      </c>
      <c r="K91" s="206" t="n">
        <v>16.56</v>
      </c>
      <c r="L91" s="206" t="n">
        <v>0.03</v>
      </c>
      <c r="M91" s="206" t="n">
        <v>9.28</v>
      </c>
      <c r="N91" s="206" t="n">
        <v>146.0987</v>
      </c>
      <c r="O91" s="206" t="n">
        <v>0.99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7</v>
      </c>
      <c r="D92" s="107" t="n">
        <v>15</v>
      </c>
      <c r="E92" s="202" t="n">
        <v>15147.5777</v>
      </c>
      <c r="F92" s="107" t="n">
        <v>9733.5833</v>
      </c>
      <c r="G92" s="107" t="n">
        <v>15321.4166</v>
      </c>
      <c r="H92" s="107" t="n">
        <v>19317.3333</v>
      </c>
      <c r="I92" s="203" t="n">
        <v>69.12</v>
      </c>
      <c r="J92" s="204" t="n">
        <v>8.68</v>
      </c>
      <c r="K92" s="204" t="n">
        <v>11.77</v>
      </c>
      <c r="L92" s="204" t="n">
        <v>0</v>
      </c>
      <c r="M92" s="204" t="n">
        <v>10.41</v>
      </c>
      <c r="N92" s="204" t="n">
        <v>147.8044</v>
      </c>
      <c r="O92" s="204" t="n">
        <v>1.73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3</v>
      </c>
      <c r="D93" s="112" t="n">
        <v>30</v>
      </c>
      <c r="E93" s="196" t="n">
        <v>17685.461</v>
      </c>
      <c r="F93" s="112" t="n">
        <v>12492.5416</v>
      </c>
      <c r="G93" s="112" t="n">
        <v>16744.4166</v>
      </c>
      <c r="H93" s="112" t="n">
        <v>24404.0833</v>
      </c>
      <c r="I93" s="205" t="n">
        <v>70.08</v>
      </c>
      <c r="J93" s="206" t="n">
        <v>0.05</v>
      </c>
      <c r="K93" s="206" t="n">
        <v>21.12</v>
      </c>
      <c r="L93" s="206" t="n">
        <v>0</v>
      </c>
      <c r="M93" s="206" t="n">
        <v>8.73</v>
      </c>
      <c r="N93" s="206" t="n">
        <v>148.681</v>
      </c>
      <c r="O93" s="206" t="n">
        <v>0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13</v>
      </c>
      <c r="D94" s="107" t="n">
        <v>61</v>
      </c>
      <c r="E94" s="202" t="n">
        <v>17551.7062</v>
      </c>
      <c r="F94" s="107" t="n">
        <v>12757.4166</v>
      </c>
      <c r="G94" s="107" t="n">
        <v>15842.5</v>
      </c>
      <c r="H94" s="107" t="n">
        <v>20609.5833</v>
      </c>
      <c r="I94" s="203" t="n">
        <v>72.67</v>
      </c>
      <c r="J94" s="204" t="n">
        <v>0.69</v>
      </c>
      <c r="K94" s="204" t="n">
        <v>17.46</v>
      </c>
      <c r="L94" s="204" t="n">
        <v>0</v>
      </c>
      <c r="M94" s="204" t="n">
        <v>9.17</v>
      </c>
      <c r="N94" s="204" t="n">
        <v>149.0928</v>
      </c>
      <c r="O94" s="204" t="n">
        <v>1.25</v>
      </c>
    </row>
    <row r="95" customFormat="false" ht="18.75" hidden="false" customHeight="true" outlineLevel="0" collapsed="false">
      <c r="A95" s="45" t="s">
        <v>293</v>
      </c>
      <c r="B95" s="199" t="s">
        <v>294</v>
      </c>
      <c r="C95" s="195" t="n">
        <v>8</v>
      </c>
      <c r="D95" s="112" t="n">
        <v>14</v>
      </c>
      <c r="E95" s="196" t="n">
        <v>13276.0475</v>
      </c>
      <c r="F95" s="112" t="n">
        <v>9259</v>
      </c>
      <c r="G95" s="112" t="n">
        <v>12290.0416</v>
      </c>
      <c r="H95" s="112" t="n">
        <v>18859.4166</v>
      </c>
      <c r="I95" s="205" t="n">
        <v>69.36</v>
      </c>
      <c r="J95" s="206" t="n">
        <v>2.72</v>
      </c>
      <c r="K95" s="206" t="n">
        <v>18.21</v>
      </c>
      <c r="L95" s="206" t="n">
        <v>0</v>
      </c>
      <c r="M95" s="206" t="n">
        <v>9.69</v>
      </c>
      <c r="N95" s="206" t="n">
        <v>146.314</v>
      </c>
      <c r="O95" s="206" t="n">
        <v>1.7</v>
      </c>
    </row>
    <row r="96" customFormat="false" ht="18.75" hidden="false" customHeight="true" outlineLevel="0" collapsed="false">
      <c r="A96" s="200" t="s">
        <v>295</v>
      </c>
      <c r="B96" s="126" t="s">
        <v>296</v>
      </c>
      <c r="C96" s="201" t="n">
        <v>9</v>
      </c>
      <c r="D96" s="107" t="n">
        <v>27</v>
      </c>
      <c r="E96" s="202" t="n">
        <v>10433.9073</v>
      </c>
      <c r="F96" s="107" t="n">
        <v>6185.1666</v>
      </c>
      <c r="G96" s="107" t="n">
        <v>10316.25</v>
      </c>
      <c r="H96" s="107" t="n">
        <v>13997.8333</v>
      </c>
      <c r="I96" s="203" t="n">
        <v>71.98</v>
      </c>
      <c r="J96" s="204" t="n">
        <v>2.04</v>
      </c>
      <c r="K96" s="204" t="n">
        <v>16.22</v>
      </c>
      <c r="L96" s="204" t="n">
        <v>0</v>
      </c>
      <c r="M96" s="204" t="n">
        <v>9.74</v>
      </c>
      <c r="N96" s="204" t="n">
        <v>144.5619</v>
      </c>
      <c r="O96" s="204" t="n">
        <v>0.29</v>
      </c>
    </row>
    <row r="97" customFormat="false" ht="18.75" hidden="false" customHeight="true" outlineLevel="0" collapsed="false">
      <c r="A97" s="45" t="s">
        <v>297</v>
      </c>
      <c r="B97" s="199" t="s">
        <v>298</v>
      </c>
      <c r="C97" s="195" t="n">
        <v>51</v>
      </c>
      <c r="D97" s="112" t="n">
        <v>156</v>
      </c>
      <c r="E97" s="196" t="n">
        <v>13207.9166</v>
      </c>
      <c r="F97" s="112" t="n">
        <v>9435.5833</v>
      </c>
      <c r="G97" s="112" t="n">
        <v>12741.4583</v>
      </c>
      <c r="H97" s="112" t="n">
        <v>17103.25</v>
      </c>
      <c r="I97" s="205" t="n">
        <v>68.17</v>
      </c>
      <c r="J97" s="206" t="n">
        <v>4.43</v>
      </c>
      <c r="K97" s="206" t="n">
        <v>17.6</v>
      </c>
      <c r="L97" s="206" t="n">
        <v>0</v>
      </c>
      <c r="M97" s="206" t="n">
        <v>9.78</v>
      </c>
      <c r="N97" s="206" t="n">
        <v>144.3548</v>
      </c>
      <c r="O97" s="206" t="n">
        <v>0.35</v>
      </c>
    </row>
    <row r="98" customFormat="false" ht="18.75" hidden="false" customHeight="true" outlineLevel="0" collapsed="false">
      <c r="A98" s="200" t="s">
        <v>299</v>
      </c>
      <c r="B98" s="126" t="s">
        <v>300</v>
      </c>
      <c r="C98" s="201" t="n">
        <v>35</v>
      </c>
      <c r="D98" s="107" t="n">
        <v>153</v>
      </c>
      <c r="E98" s="202" t="n">
        <v>13316.0179</v>
      </c>
      <c r="F98" s="107" t="n">
        <v>8951.5833</v>
      </c>
      <c r="G98" s="107" t="n">
        <v>12781.75</v>
      </c>
      <c r="H98" s="107" t="n">
        <v>18737.6666</v>
      </c>
      <c r="I98" s="203" t="n">
        <v>75.2</v>
      </c>
      <c r="J98" s="204" t="n">
        <v>1.14</v>
      </c>
      <c r="K98" s="204" t="n">
        <v>14.48</v>
      </c>
      <c r="L98" s="204" t="n">
        <v>0.05</v>
      </c>
      <c r="M98" s="204" t="n">
        <v>9.1</v>
      </c>
      <c r="N98" s="204" t="n">
        <v>149.6718</v>
      </c>
      <c r="O98" s="204" t="n">
        <v>0.38</v>
      </c>
    </row>
    <row r="99" customFormat="false" ht="18.75" hidden="false" customHeight="true" outlineLevel="0" collapsed="false">
      <c r="A99" s="45" t="s">
        <v>301</v>
      </c>
      <c r="B99" s="199" t="s">
        <v>302</v>
      </c>
      <c r="C99" s="195" t="n">
        <v>64</v>
      </c>
      <c r="D99" s="112" t="n">
        <v>294</v>
      </c>
      <c r="E99" s="196" t="n">
        <v>13775.8415</v>
      </c>
      <c r="F99" s="112" t="n">
        <v>9367.25</v>
      </c>
      <c r="G99" s="112" t="n">
        <v>13146.8749</v>
      </c>
      <c r="H99" s="112" t="n">
        <v>18898.5</v>
      </c>
      <c r="I99" s="205" t="n">
        <v>66.87</v>
      </c>
      <c r="J99" s="206" t="n">
        <v>5.78</v>
      </c>
      <c r="K99" s="206" t="n">
        <v>16.96</v>
      </c>
      <c r="L99" s="206" t="n">
        <v>0.27</v>
      </c>
      <c r="M99" s="206" t="n">
        <v>10.1</v>
      </c>
      <c r="N99" s="206" t="n">
        <v>146.1945</v>
      </c>
      <c r="O99" s="206" t="n">
        <v>2.57</v>
      </c>
    </row>
    <row r="100" customFormat="false" ht="18.75" hidden="false" customHeight="true" outlineLevel="0" collapsed="false">
      <c r="A100" s="200" t="s">
        <v>303</v>
      </c>
      <c r="B100" s="126" t="s">
        <v>304</v>
      </c>
      <c r="C100" s="201" t="n">
        <v>23</v>
      </c>
      <c r="D100" s="107" t="n">
        <v>112</v>
      </c>
      <c r="E100" s="202" t="n">
        <v>12582.6383</v>
      </c>
      <c r="F100" s="107" t="n">
        <v>9312.5</v>
      </c>
      <c r="G100" s="107" t="n">
        <v>11986.75</v>
      </c>
      <c r="H100" s="107" t="n">
        <v>16419.25</v>
      </c>
      <c r="I100" s="203" t="n">
        <v>60.56</v>
      </c>
      <c r="J100" s="204" t="n">
        <v>6.38</v>
      </c>
      <c r="K100" s="204" t="n">
        <v>23.05</v>
      </c>
      <c r="L100" s="204" t="n">
        <v>0</v>
      </c>
      <c r="M100" s="204" t="n">
        <v>10</v>
      </c>
      <c r="N100" s="204" t="n">
        <v>144.7296</v>
      </c>
      <c r="O100" s="204" t="n">
        <v>3.11</v>
      </c>
    </row>
    <row r="101" customFormat="false" ht="18.75" hidden="false" customHeight="true" outlineLevel="0" collapsed="false">
      <c r="A101" s="45" t="s">
        <v>305</v>
      </c>
      <c r="B101" s="199" t="s">
        <v>306</v>
      </c>
      <c r="C101" s="195" t="n">
        <v>15</v>
      </c>
      <c r="D101" s="112" t="n">
        <v>68</v>
      </c>
      <c r="E101" s="196" t="n">
        <v>15909.8124</v>
      </c>
      <c r="F101" s="112" t="n">
        <v>11113.1666</v>
      </c>
      <c r="G101" s="112" t="n">
        <v>15219.0833</v>
      </c>
      <c r="H101" s="112" t="n">
        <v>22963.5</v>
      </c>
      <c r="I101" s="205" t="n">
        <v>59.91</v>
      </c>
      <c r="J101" s="206" t="n">
        <v>12.39</v>
      </c>
      <c r="K101" s="206" t="n">
        <v>17.29</v>
      </c>
      <c r="L101" s="206" t="n">
        <v>0.08</v>
      </c>
      <c r="M101" s="206" t="n">
        <v>10.31</v>
      </c>
      <c r="N101" s="206" t="n">
        <v>145.9947</v>
      </c>
      <c r="O101" s="206" t="n">
        <v>3.36</v>
      </c>
    </row>
    <row r="102" customFormat="false" ht="18.75" hidden="false" customHeight="true" outlineLevel="0" collapsed="false">
      <c r="A102" s="200" t="s">
        <v>307</v>
      </c>
      <c r="B102" s="126" t="s">
        <v>308</v>
      </c>
      <c r="C102" s="201" t="n">
        <v>8</v>
      </c>
      <c r="D102" s="107" t="n">
        <v>20</v>
      </c>
      <c r="E102" s="202" t="n">
        <v>10777.9999</v>
      </c>
      <c r="F102" s="107" t="n">
        <v>7776.4999</v>
      </c>
      <c r="G102" s="107" t="n">
        <v>10277.625</v>
      </c>
      <c r="H102" s="107" t="n">
        <v>14085.9583</v>
      </c>
      <c r="I102" s="203" t="n">
        <v>75.29</v>
      </c>
      <c r="J102" s="204" t="n">
        <v>6.13</v>
      </c>
      <c r="K102" s="204" t="n">
        <v>8.85</v>
      </c>
      <c r="L102" s="204" t="n">
        <v>0</v>
      </c>
      <c r="M102" s="204" t="n">
        <v>9.7</v>
      </c>
      <c r="N102" s="204" t="n">
        <v>142.4625</v>
      </c>
      <c r="O102" s="204" t="n">
        <v>1.19</v>
      </c>
    </row>
    <row r="103" customFormat="false" ht="18.75" hidden="false" customHeight="true" outlineLevel="0" collapsed="false">
      <c r="A103" s="45" t="s">
        <v>309</v>
      </c>
      <c r="B103" s="199" t="s">
        <v>310</v>
      </c>
      <c r="C103" s="195" t="n">
        <v>7</v>
      </c>
      <c r="D103" s="112" t="n">
        <v>636</v>
      </c>
      <c r="E103" s="196" t="n">
        <v>11898.0331</v>
      </c>
      <c r="F103" s="112" t="n">
        <v>9643.4166</v>
      </c>
      <c r="G103" s="112" t="n">
        <v>11697.3749</v>
      </c>
      <c r="H103" s="112" t="n">
        <v>14306.75</v>
      </c>
      <c r="I103" s="205" t="n">
        <v>67.83</v>
      </c>
      <c r="J103" s="206" t="n">
        <v>2.65</v>
      </c>
      <c r="K103" s="206" t="n">
        <v>18.37</v>
      </c>
      <c r="L103" s="206" t="n">
        <v>0</v>
      </c>
      <c r="M103" s="206" t="n">
        <v>11.13</v>
      </c>
      <c r="N103" s="206" t="n">
        <v>134.8614</v>
      </c>
      <c r="O103" s="206" t="n">
        <v>2.03</v>
      </c>
    </row>
    <row r="104" customFormat="false" ht="18.75" hidden="false" customHeight="true" outlineLevel="0" collapsed="false">
      <c r="A104" s="200" t="s">
        <v>311</v>
      </c>
      <c r="B104" s="126" t="s">
        <v>312</v>
      </c>
      <c r="C104" s="201" t="n">
        <v>11</v>
      </c>
      <c r="D104" s="107" t="n">
        <v>54</v>
      </c>
      <c r="E104" s="202" t="n">
        <v>12698.3456</v>
      </c>
      <c r="F104" s="107" t="n">
        <v>10053.5833</v>
      </c>
      <c r="G104" s="107" t="n">
        <v>12155.4166</v>
      </c>
      <c r="H104" s="107" t="n">
        <v>15718.75</v>
      </c>
      <c r="I104" s="203" t="n">
        <v>70.07</v>
      </c>
      <c r="J104" s="204" t="n">
        <v>0.32</v>
      </c>
      <c r="K104" s="204" t="n">
        <v>23.18</v>
      </c>
      <c r="L104" s="204" t="n">
        <v>0</v>
      </c>
      <c r="M104" s="204" t="n">
        <v>6.41</v>
      </c>
      <c r="N104" s="204" t="n">
        <v>148.9478</v>
      </c>
      <c r="O104" s="204" t="n">
        <v>0.16</v>
      </c>
    </row>
    <row r="105" customFormat="false" ht="18.75" hidden="false" customHeight="true" outlineLevel="0" collapsed="false">
      <c r="A105" s="45" t="s">
        <v>313</v>
      </c>
      <c r="B105" s="199" t="s">
        <v>314</v>
      </c>
      <c r="C105" s="195" t="n">
        <v>33</v>
      </c>
      <c r="D105" s="112" t="n">
        <v>99</v>
      </c>
      <c r="E105" s="196" t="n">
        <v>14497.5285</v>
      </c>
      <c r="F105" s="112" t="n">
        <v>12074</v>
      </c>
      <c r="G105" s="112" t="n">
        <v>14530.0833</v>
      </c>
      <c r="H105" s="112" t="n">
        <v>17170.0833</v>
      </c>
      <c r="I105" s="205" t="n">
        <v>69.36</v>
      </c>
      <c r="J105" s="206" t="n">
        <v>1.25</v>
      </c>
      <c r="K105" s="206" t="n">
        <v>19.39</v>
      </c>
      <c r="L105" s="206" t="n">
        <v>0</v>
      </c>
      <c r="M105" s="206" t="n">
        <v>9.99</v>
      </c>
      <c r="N105" s="206" t="n">
        <v>139.2801</v>
      </c>
      <c r="O105" s="206" t="n">
        <v>0.23</v>
      </c>
    </row>
    <row r="106" customFormat="false" ht="18.75" hidden="false" customHeight="true" outlineLevel="0" collapsed="false">
      <c r="A106" s="200" t="s">
        <v>317</v>
      </c>
      <c r="B106" s="126" t="s">
        <v>318</v>
      </c>
      <c r="C106" s="201" t="n">
        <v>7</v>
      </c>
      <c r="D106" s="107" t="n">
        <v>60</v>
      </c>
      <c r="E106" s="202" t="n">
        <v>11090.936</v>
      </c>
      <c r="F106" s="107" t="n">
        <v>8458.5833</v>
      </c>
      <c r="G106" s="107" t="n">
        <v>10728.7083</v>
      </c>
      <c r="H106" s="107" t="n">
        <v>14433.7083</v>
      </c>
      <c r="I106" s="203" t="n">
        <v>74.51</v>
      </c>
      <c r="J106" s="204" t="n">
        <v>1.74</v>
      </c>
      <c r="K106" s="204" t="n">
        <v>12.58</v>
      </c>
      <c r="L106" s="204" t="n">
        <v>0</v>
      </c>
      <c r="M106" s="204" t="n">
        <v>11.15</v>
      </c>
      <c r="N106" s="204" t="n">
        <v>140.5655</v>
      </c>
      <c r="O106" s="204" t="n">
        <v>0</v>
      </c>
    </row>
    <row r="107" customFormat="false" ht="18.75" hidden="false" customHeight="true" outlineLevel="0" collapsed="false">
      <c r="A107" s="45" t="s">
        <v>321</v>
      </c>
      <c r="B107" s="199" t="s">
        <v>322</v>
      </c>
      <c r="C107" s="195" t="n">
        <v>7</v>
      </c>
      <c r="D107" s="112" t="n">
        <v>12</v>
      </c>
      <c r="E107" s="196" t="n">
        <v>10051.8402</v>
      </c>
      <c r="F107" s="112" t="n">
        <v>8669.75</v>
      </c>
      <c r="G107" s="112" t="n">
        <v>10233.5833</v>
      </c>
      <c r="H107" s="112" t="n">
        <v>11934.75</v>
      </c>
      <c r="I107" s="205" t="n">
        <v>73.04</v>
      </c>
      <c r="J107" s="206" t="n">
        <v>7.52</v>
      </c>
      <c r="K107" s="206" t="n">
        <v>10.36</v>
      </c>
      <c r="L107" s="206" t="n">
        <v>0</v>
      </c>
      <c r="M107" s="206" t="n">
        <v>9.06</v>
      </c>
      <c r="N107" s="206" t="n">
        <v>145.8429</v>
      </c>
      <c r="O107" s="206" t="n">
        <v>1.67</v>
      </c>
    </row>
    <row r="108" customFormat="false" ht="18.75" hidden="false" customHeight="true" outlineLevel="0" collapsed="false">
      <c r="A108" s="200" t="s">
        <v>323</v>
      </c>
      <c r="B108" s="126" t="s">
        <v>324</v>
      </c>
      <c r="C108" s="201" t="n">
        <v>13</v>
      </c>
      <c r="D108" s="107" t="n">
        <v>14</v>
      </c>
      <c r="E108" s="202" t="n">
        <v>10772.0535</v>
      </c>
      <c r="F108" s="107" t="n">
        <v>6388.6666</v>
      </c>
      <c r="G108" s="107" t="n">
        <v>11355.25</v>
      </c>
      <c r="H108" s="107" t="n">
        <v>16268.75</v>
      </c>
      <c r="I108" s="203" t="n">
        <v>64.92</v>
      </c>
      <c r="J108" s="204" t="n">
        <v>3.67</v>
      </c>
      <c r="K108" s="204" t="n">
        <v>21.42</v>
      </c>
      <c r="L108" s="204" t="n">
        <v>0</v>
      </c>
      <c r="M108" s="204" t="n">
        <v>9.97</v>
      </c>
      <c r="N108" s="204" t="n">
        <v>142.773</v>
      </c>
      <c r="O108" s="204" t="n">
        <v>0.81</v>
      </c>
    </row>
    <row r="109" customFormat="false" ht="18.75" hidden="false" customHeight="true" outlineLevel="0" collapsed="false">
      <c r="A109" s="45" t="s">
        <v>325</v>
      </c>
      <c r="B109" s="199" t="s">
        <v>326</v>
      </c>
      <c r="C109" s="195" t="n">
        <v>11</v>
      </c>
      <c r="D109" s="112" t="n">
        <v>21</v>
      </c>
      <c r="E109" s="196" t="n">
        <v>13158.496</v>
      </c>
      <c r="F109" s="112" t="n">
        <v>9722.25</v>
      </c>
      <c r="G109" s="112" t="n">
        <v>13558.5833</v>
      </c>
      <c r="H109" s="112" t="n">
        <v>15073</v>
      </c>
      <c r="I109" s="205" t="n">
        <v>66.9</v>
      </c>
      <c r="J109" s="206" t="n">
        <v>3.17</v>
      </c>
      <c r="K109" s="206" t="n">
        <v>18.19</v>
      </c>
      <c r="L109" s="206" t="n">
        <v>0</v>
      </c>
      <c r="M109" s="206" t="n">
        <v>11.72</v>
      </c>
      <c r="N109" s="206" t="n">
        <v>146.0208</v>
      </c>
      <c r="O109" s="206" t="n">
        <v>0.32</v>
      </c>
    </row>
    <row r="110" customFormat="false" ht="18.75" hidden="false" customHeight="true" outlineLevel="0" collapsed="false">
      <c r="A110" s="200" t="s">
        <v>327</v>
      </c>
      <c r="B110" s="126" t="s">
        <v>328</v>
      </c>
      <c r="C110" s="201" t="n">
        <v>28</v>
      </c>
      <c r="D110" s="107" t="n">
        <v>134</v>
      </c>
      <c r="E110" s="202" t="n">
        <v>10093.49</v>
      </c>
      <c r="F110" s="107" t="n">
        <v>7501.9166</v>
      </c>
      <c r="G110" s="107" t="n">
        <v>9848.7499</v>
      </c>
      <c r="H110" s="107" t="n">
        <v>13106.3333</v>
      </c>
      <c r="I110" s="203" t="n">
        <v>64.48</v>
      </c>
      <c r="J110" s="204" t="n">
        <v>4.04</v>
      </c>
      <c r="K110" s="204" t="n">
        <v>19.28</v>
      </c>
      <c r="L110" s="204" t="n">
        <v>0</v>
      </c>
      <c r="M110" s="204" t="n">
        <v>12.18</v>
      </c>
      <c r="N110" s="204" t="n">
        <v>144.5049</v>
      </c>
      <c r="O110" s="204" t="n">
        <v>2.2</v>
      </c>
    </row>
    <row r="111" customFormat="false" ht="18.75" hidden="false" customHeight="true" outlineLevel="0" collapsed="false">
      <c r="A111" s="45" t="s">
        <v>329</v>
      </c>
      <c r="B111" s="199" t="s">
        <v>330</v>
      </c>
      <c r="C111" s="195" t="n">
        <v>6</v>
      </c>
      <c r="D111" s="112" t="n">
        <v>136</v>
      </c>
      <c r="E111" s="196" t="n">
        <v>16065.4926</v>
      </c>
      <c r="F111" s="112" t="n">
        <v>12303.4166</v>
      </c>
      <c r="G111" s="112" t="n">
        <v>15508</v>
      </c>
      <c r="H111" s="112" t="n">
        <v>21916.1666</v>
      </c>
      <c r="I111" s="205" t="n">
        <v>67.06</v>
      </c>
      <c r="J111" s="206" t="n">
        <v>17.49</v>
      </c>
      <c r="K111" s="206" t="n">
        <v>4.81</v>
      </c>
      <c r="L111" s="206" t="n">
        <v>0.86</v>
      </c>
      <c r="M111" s="206" t="n">
        <v>9.76</v>
      </c>
      <c r="N111" s="206" t="n">
        <v>149.4435</v>
      </c>
      <c r="O111" s="206" t="n">
        <v>9.13</v>
      </c>
    </row>
    <row r="112" customFormat="false" ht="18.75" hidden="false" customHeight="true" outlineLevel="0" collapsed="false">
      <c r="A112" s="200" t="s">
        <v>331</v>
      </c>
      <c r="B112" s="126" t="s">
        <v>332</v>
      </c>
      <c r="C112" s="201" t="n">
        <v>4</v>
      </c>
      <c r="D112" s="107" t="n">
        <v>326</v>
      </c>
      <c r="E112" s="202" t="n">
        <v>9530.9562</v>
      </c>
      <c r="F112" s="107" t="n">
        <v>7119.75</v>
      </c>
      <c r="G112" s="107" t="n">
        <v>9039.2499</v>
      </c>
      <c r="H112" s="107" t="n">
        <v>12603.25</v>
      </c>
      <c r="I112" s="203" t="n">
        <v>74.54</v>
      </c>
      <c r="J112" s="204" t="n">
        <v>7.31</v>
      </c>
      <c r="K112" s="204" t="n">
        <v>10.57</v>
      </c>
      <c r="L112" s="204" t="n">
        <v>0</v>
      </c>
      <c r="M112" s="204" t="n">
        <v>7.56</v>
      </c>
      <c r="N112" s="204" t="n">
        <v>156.9265</v>
      </c>
      <c r="O112" s="204" t="n">
        <v>0.62</v>
      </c>
    </row>
    <row r="113" customFormat="false" ht="18.75" hidden="false" customHeight="true" outlineLevel="0" collapsed="false">
      <c r="A113" s="45" t="s">
        <v>333</v>
      </c>
      <c r="B113" s="199" t="s">
        <v>334</v>
      </c>
      <c r="C113" s="195" t="n">
        <v>19</v>
      </c>
      <c r="D113" s="112" t="n">
        <v>124</v>
      </c>
      <c r="E113" s="196" t="n">
        <v>10610.2062</v>
      </c>
      <c r="F113" s="112" t="n">
        <v>7176.9166</v>
      </c>
      <c r="G113" s="112" t="n">
        <v>10191.2916</v>
      </c>
      <c r="H113" s="112" t="n">
        <v>14445.6666</v>
      </c>
      <c r="I113" s="205" t="n">
        <v>61.78</v>
      </c>
      <c r="J113" s="206" t="n">
        <v>14.4</v>
      </c>
      <c r="K113" s="206" t="n">
        <v>13.89</v>
      </c>
      <c r="L113" s="206" t="n">
        <v>0.39</v>
      </c>
      <c r="M113" s="206" t="n">
        <v>9.51</v>
      </c>
      <c r="N113" s="206" t="n">
        <v>152.3708</v>
      </c>
      <c r="O113" s="206" t="n">
        <v>5.44</v>
      </c>
    </row>
    <row r="114" customFormat="false" ht="18.75" hidden="false" customHeight="true" outlineLevel="0" collapsed="false">
      <c r="A114" s="200" t="s">
        <v>335</v>
      </c>
      <c r="B114" s="126" t="s">
        <v>336</v>
      </c>
      <c r="C114" s="201" t="n">
        <v>30</v>
      </c>
      <c r="D114" s="107" t="n">
        <v>405</v>
      </c>
      <c r="E114" s="202" t="n">
        <v>9926.6758</v>
      </c>
      <c r="F114" s="107" t="n">
        <v>6337</v>
      </c>
      <c r="G114" s="107" t="n">
        <v>9605</v>
      </c>
      <c r="H114" s="107" t="n">
        <v>14237.5</v>
      </c>
      <c r="I114" s="203" t="n">
        <v>70.31</v>
      </c>
      <c r="J114" s="204" t="n">
        <v>1.93</v>
      </c>
      <c r="K114" s="204" t="n">
        <v>17.24</v>
      </c>
      <c r="L114" s="204" t="n">
        <v>0</v>
      </c>
      <c r="M114" s="204" t="n">
        <v>10.49</v>
      </c>
      <c r="N114" s="204" t="n">
        <v>140.0977</v>
      </c>
      <c r="O114" s="204" t="n">
        <v>0.4</v>
      </c>
    </row>
    <row r="115" customFormat="false" ht="18.75" hidden="false" customHeight="true" outlineLevel="0" collapsed="false">
      <c r="A115" s="45" t="s">
        <v>337</v>
      </c>
      <c r="B115" s="199" t="s">
        <v>338</v>
      </c>
      <c r="C115" s="195" t="n">
        <v>14</v>
      </c>
      <c r="D115" s="112" t="n">
        <v>59</v>
      </c>
      <c r="E115" s="196" t="n">
        <v>10196.8954</v>
      </c>
      <c r="F115" s="112" t="n">
        <v>6854.75</v>
      </c>
      <c r="G115" s="112" t="n">
        <v>10246.1666</v>
      </c>
      <c r="H115" s="112" t="n">
        <v>13034.75</v>
      </c>
      <c r="I115" s="205" t="n">
        <v>68.82</v>
      </c>
      <c r="J115" s="206" t="n">
        <v>4.79</v>
      </c>
      <c r="K115" s="206" t="n">
        <v>13.78</v>
      </c>
      <c r="L115" s="206" t="n">
        <v>0.02</v>
      </c>
      <c r="M115" s="206" t="n">
        <v>12.57</v>
      </c>
      <c r="N115" s="206" t="n">
        <v>153.5424</v>
      </c>
      <c r="O115" s="206" t="n">
        <v>7.03</v>
      </c>
    </row>
    <row r="116" customFormat="false" ht="18.75" hidden="false" customHeight="true" outlineLevel="0" collapsed="false">
      <c r="A116" s="200" t="s">
        <v>339</v>
      </c>
      <c r="B116" s="126" t="s">
        <v>340</v>
      </c>
      <c r="C116" s="201" t="n">
        <v>5</v>
      </c>
      <c r="D116" s="107" t="n">
        <v>18</v>
      </c>
      <c r="E116" s="202" t="n">
        <v>11145.6666</v>
      </c>
      <c r="F116" s="107" t="n">
        <v>8146.5</v>
      </c>
      <c r="G116" s="107" t="n">
        <v>10976.1249</v>
      </c>
      <c r="H116" s="107" t="n">
        <v>14181.9166</v>
      </c>
      <c r="I116" s="203" t="n">
        <v>67.16</v>
      </c>
      <c r="J116" s="204" t="n">
        <v>2.1</v>
      </c>
      <c r="K116" s="204" t="n">
        <v>26.54</v>
      </c>
      <c r="L116" s="204" t="n">
        <v>0.01</v>
      </c>
      <c r="M116" s="204" t="n">
        <v>4.16</v>
      </c>
      <c r="N116" s="204" t="n">
        <v>149.7512</v>
      </c>
      <c r="O116" s="204" t="n">
        <v>1.93</v>
      </c>
    </row>
    <row r="117" customFormat="false" ht="18.75" hidden="false" customHeight="true" outlineLevel="0" collapsed="false">
      <c r="A117" s="45" t="s">
        <v>341</v>
      </c>
      <c r="B117" s="199" t="s">
        <v>342</v>
      </c>
      <c r="C117" s="195" t="n">
        <v>26</v>
      </c>
      <c r="D117" s="112" t="n">
        <v>692</v>
      </c>
      <c r="E117" s="196" t="n">
        <v>11807.5345</v>
      </c>
      <c r="F117" s="112" t="n">
        <v>8773.5</v>
      </c>
      <c r="G117" s="112" t="n">
        <v>11769.5833</v>
      </c>
      <c r="H117" s="112" t="n">
        <v>14742.9166</v>
      </c>
      <c r="I117" s="205" t="n">
        <v>65.41</v>
      </c>
      <c r="J117" s="206" t="n">
        <v>8.72</v>
      </c>
      <c r="K117" s="206" t="n">
        <v>16.35</v>
      </c>
      <c r="L117" s="206" t="n">
        <v>0.36</v>
      </c>
      <c r="M117" s="206" t="n">
        <v>9.14</v>
      </c>
      <c r="N117" s="206" t="n">
        <v>158.4232</v>
      </c>
      <c r="O117" s="206" t="n">
        <v>3.51</v>
      </c>
    </row>
    <row r="118" customFormat="false" ht="18.75" hidden="false" customHeight="true" outlineLevel="0" collapsed="false">
      <c r="A118" s="200" t="s">
        <v>345</v>
      </c>
      <c r="B118" s="126" t="s">
        <v>346</v>
      </c>
      <c r="C118" s="201" t="n">
        <v>4</v>
      </c>
      <c r="D118" s="107" t="n">
        <v>55</v>
      </c>
      <c r="E118" s="202" t="n">
        <v>8316.6045</v>
      </c>
      <c r="F118" s="107" t="n">
        <v>6137.4166</v>
      </c>
      <c r="G118" s="107" t="n">
        <v>7494.5</v>
      </c>
      <c r="H118" s="107" t="n">
        <v>11780.8333</v>
      </c>
      <c r="I118" s="203" t="n">
        <v>77.83</v>
      </c>
      <c r="J118" s="204" t="n">
        <v>2.69</v>
      </c>
      <c r="K118" s="204" t="n">
        <v>5.52</v>
      </c>
      <c r="L118" s="204" t="n">
        <v>0</v>
      </c>
      <c r="M118" s="204" t="n">
        <v>13.95</v>
      </c>
      <c r="N118" s="204" t="n">
        <v>137.9364</v>
      </c>
      <c r="O118" s="204" t="n">
        <v>3.56</v>
      </c>
    </row>
    <row r="119" customFormat="false" ht="18.75" hidden="false" customHeight="true" outlineLevel="0" collapsed="false">
      <c r="A119" s="45" t="s">
        <v>347</v>
      </c>
      <c r="B119" s="199" t="s">
        <v>348</v>
      </c>
      <c r="C119" s="195" t="n">
        <v>3</v>
      </c>
      <c r="D119" s="112" t="n">
        <v>55</v>
      </c>
      <c r="E119" s="196" t="n">
        <v>12351.2317</v>
      </c>
      <c r="F119" s="112" t="n">
        <v>10263.5</v>
      </c>
      <c r="G119" s="112" t="n">
        <v>12357.75</v>
      </c>
      <c r="H119" s="112" t="n">
        <v>15010.9166</v>
      </c>
      <c r="I119" s="205" t="n">
        <v>66.83</v>
      </c>
      <c r="J119" s="206" t="n">
        <v>2.57</v>
      </c>
      <c r="K119" s="206" t="n">
        <v>15.84</v>
      </c>
      <c r="L119" s="206" t="n">
        <v>0</v>
      </c>
      <c r="M119" s="206" t="n">
        <v>14.73</v>
      </c>
      <c r="N119" s="206" t="n">
        <v>132.2598</v>
      </c>
      <c r="O119" s="206" t="n">
        <v>0.25</v>
      </c>
    </row>
    <row r="120" customFormat="false" ht="18.75" hidden="false" customHeight="true" outlineLevel="0" collapsed="false">
      <c r="A120" s="200" t="s">
        <v>349</v>
      </c>
      <c r="B120" s="126" t="s">
        <v>350</v>
      </c>
      <c r="C120" s="201" t="n">
        <v>3</v>
      </c>
      <c r="D120" s="107" t="n">
        <v>32</v>
      </c>
      <c r="E120" s="202" t="n">
        <v>11255.3072</v>
      </c>
      <c r="F120" s="107" t="n">
        <v>9011.0833</v>
      </c>
      <c r="G120" s="107" t="n">
        <v>10835.0833</v>
      </c>
      <c r="H120" s="107" t="n">
        <v>13612</v>
      </c>
      <c r="I120" s="203" t="n">
        <v>70.1</v>
      </c>
      <c r="J120" s="204" t="n">
        <v>2.95</v>
      </c>
      <c r="K120" s="204" t="n">
        <v>14.72</v>
      </c>
      <c r="L120" s="204" t="n">
        <v>0.23</v>
      </c>
      <c r="M120" s="204" t="n">
        <v>11.98</v>
      </c>
      <c r="N120" s="204" t="n">
        <v>143.0723</v>
      </c>
      <c r="O120" s="204" t="n">
        <v>5.87</v>
      </c>
    </row>
    <row r="121" customFormat="false" ht="18.75" hidden="false" customHeight="true" outlineLevel="0" collapsed="false">
      <c r="A121" s="45" t="s">
        <v>351</v>
      </c>
      <c r="B121" s="199" t="s">
        <v>352</v>
      </c>
      <c r="C121" s="195" t="n">
        <v>36</v>
      </c>
      <c r="D121" s="112" t="n">
        <v>265</v>
      </c>
      <c r="E121" s="196" t="n">
        <v>11715.8112</v>
      </c>
      <c r="F121" s="112" t="n">
        <v>8767.6666</v>
      </c>
      <c r="G121" s="112" t="n">
        <v>11369.5</v>
      </c>
      <c r="H121" s="112" t="n">
        <v>14570.75</v>
      </c>
      <c r="I121" s="205" t="n">
        <v>74.53</v>
      </c>
      <c r="J121" s="206" t="n">
        <v>2.51</v>
      </c>
      <c r="K121" s="206" t="n">
        <v>9.86</v>
      </c>
      <c r="L121" s="206" t="n">
        <v>0.05</v>
      </c>
      <c r="M121" s="206" t="n">
        <v>13.02</v>
      </c>
      <c r="N121" s="206" t="n">
        <v>145.3598</v>
      </c>
      <c r="O121" s="206" t="n">
        <v>3.73</v>
      </c>
    </row>
    <row r="122" customFormat="false" ht="18.75" hidden="false" customHeight="true" outlineLevel="0" collapsed="false">
      <c r="A122" s="200" t="s">
        <v>353</v>
      </c>
      <c r="B122" s="126" t="s">
        <v>354</v>
      </c>
      <c r="C122" s="201" t="n">
        <v>5</v>
      </c>
      <c r="D122" s="107" t="n">
        <v>14</v>
      </c>
      <c r="E122" s="202" t="n">
        <v>11687.1428</v>
      </c>
      <c r="F122" s="107" t="n">
        <v>8499.4166</v>
      </c>
      <c r="G122" s="107" t="n">
        <v>11706.5416</v>
      </c>
      <c r="H122" s="107" t="n">
        <v>15090.9166</v>
      </c>
      <c r="I122" s="203" t="n">
        <v>69.52</v>
      </c>
      <c r="J122" s="204" t="n">
        <v>7.67</v>
      </c>
      <c r="K122" s="204" t="n">
        <v>11.65</v>
      </c>
      <c r="L122" s="204" t="n">
        <v>0</v>
      </c>
      <c r="M122" s="204" t="n">
        <v>11.14</v>
      </c>
      <c r="N122" s="204" t="n">
        <v>144.8333</v>
      </c>
      <c r="O122" s="204" t="n">
        <v>3.76</v>
      </c>
    </row>
    <row r="123" customFormat="false" ht="18.75" hidden="false" customHeight="true" outlineLevel="0" collapsed="false">
      <c r="A123" s="45" t="s">
        <v>355</v>
      </c>
      <c r="B123" s="199" t="s">
        <v>356</v>
      </c>
      <c r="C123" s="195" t="n">
        <v>17</v>
      </c>
      <c r="D123" s="112" t="n">
        <v>126</v>
      </c>
      <c r="E123" s="196" t="n">
        <v>12696.1421</v>
      </c>
      <c r="F123" s="112" t="n">
        <v>9048.8333</v>
      </c>
      <c r="G123" s="112" t="n">
        <v>12343.4166</v>
      </c>
      <c r="H123" s="112" t="n">
        <v>15659.5</v>
      </c>
      <c r="I123" s="205" t="n">
        <v>68.79</v>
      </c>
      <c r="J123" s="206" t="n">
        <v>2.21</v>
      </c>
      <c r="K123" s="206" t="n">
        <v>17.17</v>
      </c>
      <c r="L123" s="206" t="n">
        <v>0</v>
      </c>
      <c r="M123" s="206" t="n">
        <v>11.81</v>
      </c>
      <c r="N123" s="206" t="n">
        <v>146.4345</v>
      </c>
      <c r="O123" s="206" t="n">
        <v>3.05</v>
      </c>
    </row>
    <row r="124" customFormat="false" ht="18.75" hidden="false" customHeight="true" outlineLevel="0" collapsed="false">
      <c r="A124" s="200" t="s">
        <v>357</v>
      </c>
      <c r="B124" s="126" t="s">
        <v>358</v>
      </c>
      <c r="C124" s="201" t="n">
        <v>5</v>
      </c>
      <c r="D124" s="107" t="n">
        <v>20</v>
      </c>
      <c r="E124" s="202" t="n">
        <v>13795.8041</v>
      </c>
      <c r="F124" s="107" t="n">
        <v>8448.9166</v>
      </c>
      <c r="G124" s="107" t="n">
        <v>12960.4166</v>
      </c>
      <c r="H124" s="107" t="n">
        <v>20143.8749</v>
      </c>
      <c r="I124" s="203" t="n">
        <v>76.66</v>
      </c>
      <c r="J124" s="204" t="n">
        <v>2.4</v>
      </c>
      <c r="K124" s="204" t="n">
        <v>9</v>
      </c>
      <c r="L124" s="204" t="n">
        <v>0.32</v>
      </c>
      <c r="M124" s="204" t="n">
        <v>11.59</v>
      </c>
      <c r="N124" s="204" t="n">
        <v>150.3083</v>
      </c>
      <c r="O124" s="204" t="n">
        <v>8.32</v>
      </c>
    </row>
    <row r="125" customFormat="false" ht="18.75" hidden="false" customHeight="true" outlineLevel="0" collapsed="false">
      <c r="A125" s="45" t="s">
        <v>359</v>
      </c>
      <c r="B125" s="199" t="s">
        <v>360</v>
      </c>
      <c r="C125" s="195" t="n">
        <v>8</v>
      </c>
      <c r="D125" s="112" t="n">
        <v>60</v>
      </c>
      <c r="E125" s="196" t="n">
        <v>15292.8735</v>
      </c>
      <c r="F125" s="112" t="n">
        <v>12250.1666</v>
      </c>
      <c r="G125" s="112" t="n">
        <v>14909.8333</v>
      </c>
      <c r="H125" s="112" t="n">
        <v>19327.5416</v>
      </c>
      <c r="I125" s="205" t="n">
        <v>78.05</v>
      </c>
      <c r="J125" s="206" t="n">
        <v>3.89</v>
      </c>
      <c r="K125" s="206" t="n">
        <v>5.61</v>
      </c>
      <c r="L125" s="206" t="n">
        <v>0.43</v>
      </c>
      <c r="M125" s="206" t="n">
        <v>11.99</v>
      </c>
      <c r="N125" s="206" t="n">
        <v>146.7167</v>
      </c>
      <c r="O125" s="206" t="n">
        <v>7.46</v>
      </c>
    </row>
    <row r="126" customFormat="false" ht="18.75" hidden="false" customHeight="true" outlineLevel="0" collapsed="false">
      <c r="A126" s="200" t="s">
        <v>361</v>
      </c>
      <c r="B126" s="126" t="s">
        <v>362</v>
      </c>
      <c r="C126" s="201" t="n">
        <v>25</v>
      </c>
      <c r="D126" s="107" t="n">
        <v>164</v>
      </c>
      <c r="E126" s="202" t="n">
        <v>15897.2713</v>
      </c>
      <c r="F126" s="107" t="n">
        <v>11474.5833</v>
      </c>
      <c r="G126" s="107" t="n">
        <v>14860.875</v>
      </c>
      <c r="H126" s="107" t="n">
        <v>21847.4166</v>
      </c>
      <c r="I126" s="203" t="n">
        <v>69.63</v>
      </c>
      <c r="J126" s="204" t="n">
        <v>3.37</v>
      </c>
      <c r="K126" s="204" t="n">
        <v>13.5</v>
      </c>
      <c r="L126" s="204" t="n">
        <v>2.24</v>
      </c>
      <c r="M126" s="204" t="n">
        <v>11.24</v>
      </c>
      <c r="N126" s="204" t="n">
        <v>145.0309</v>
      </c>
      <c r="O126" s="204" t="n">
        <v>3.81</v>
      </c>
    </row>
    <row r="127" customFormat="false" ht="18.75" hidden="false" customHeight="true" outlineLevel="0" collapsed="false">
      <c r="A127" s="45" t="s">
        <v>363</v>
      </c>
      <c r="B127" s="199" t="s">
        <v>364</v>
      </c>
      <c r="C127" s="195" t="n">
        <v>14</v>
      </c>
      <c r="D127" s="112" t="n">
        <v>117</v>
      </c>
      <c r="E127" s="196" t="n">
        <v>14962.7506</v>
      </c>
      <c r="F127" s="112" t="n">
        <v>11304.4166</v>
      </c>
      <c r="G127" s="112" t="n">
        <v>14259.4166</v>
      </c>
      <c r="H127" s="112" t="n">
        <v>18400.6666</v>
      </c>
      <c r="I127" s="205" t="n">
        <v>72.79</v>
      </c>
      <c r="J127" s="206" t="n">
        <v>5.95</v>
      </c>
      <c r="K127" s="206" t="n">
        <v>9.69</v>
      </c>
      <c r="L127" s="206" t="n">
        <v>0.64</v>
      </c>
      <c r="M127" s="206" t="n">
        <v>10.91</v>
      </c>
      <c r="N127" s="206" t="n">
        <v>149.8938</v>
      </c>
      <c r="O127" s="206" t="n">
        <v>3.72</v>
      </c>
    </row>
    <row r="128" customFormat="false" ht="18.75" hidden="false" customHeight="true" outlineLevel="0" collapsed="false">
      <c r="A128" s="200" t="s">
        <v>365</v>
      </c>
      <c r="B128" s="126" t="s">
        <v>366</v>
      </c>
      <c r="C128" s="201" t="n">
        <v>4</v>
      </c>
      <c r="D128" s="107" t="n">
        <v>28</v>
      </c>
      <c r="E128" s="202" t="n">
        <v>15585.1993</v>
      </c>
      <c r="F128" s="107" t="n">
        <v>10805.6666</v>
      </c>
      <c r="G128" s="107" t="n">
        <v>16831.1666</v>
      </c>
      <c r="H128" s="107" t="n">
        <v>19433.8333</v>
      </c>
      <c r="I128" s="203" t="n">
        <v>64.94</v>
      </c>
      <c r="J128" s="204" t="n">
        <v>3.2</v>
      </c>
      <c r="K128" s="204" t="n">
        <v>19.7</v>
      </c>
      <c r="L128" s="204" t="n">
        <v>1.67</v>
      </c>
      <c r="M128" s="204" t="n">
        <v>10.46</v>
      </c>
      <c r="N128" s="204" t="n">
        <v>141.7679</v>
      </c>
      <c r="O128" s="204" t="n">
        <v>2.27</v>
      </c>
    </row>
    <row r="129" customFormat="false" ht="18.75" hidden="false" customHeight="true" outlineLevel="0" collapsed="false">
      <c r="A129" s="45" t="s">
        <v>367</v>
      </c>
      <c r="B129" s="199" t="s">
        <v>368</v>
      </c>
      <c r="C129" s="195" t="n">
        <v>9</v>
      </c>
      <c r="D129" s="112" t="n">
        <v>12</v>
      </c>
      <c r="E129" s="196" t="n">
        <v>11120.8194</v>
      </c>
      <c r="F129" s="112" t="n">
        <v>9301.0833</v>
      </c>
      <c r="G129" s="112" t="n">
        <v>11065.4166</v>
      </c>
      <c r="H129" s="112" t="n">
        <v>11788.3333</v>
      </c>
      <c r="I129" s="205" t="n">
        <v>74.22</v>
      </c>
      <c r="J129" s="206" t="n">
        <v>2.03</v>
      </c>
      <c r="K129" s="206" t="n">
        <v>11.03</v>
      </c>
      <c r="L129" s="206" t="n">
        <v>0.43</v>
      </c>
      <c r="M129" s="206" t="n">
        <v>12.25</v>
      </c>
      <c r="N129" s="206" t="n">
        <v>139.0417</v>
      </c>
      <c r="O129" s="206" t="n">
        <v>1.64</v>
      </c>
    </row>
    <row r="130" customFormat="false" ht="18.75" hidden="false" customHeight="true" outlineLevel="0" collapsed="false">
      <c r="A130" s="200" t="s">
        <v>369</v>
      </c>
      <c r="B130" s="126" t="s">
        <v>370</v>
      </c>
      <c r="C130" s="201" t="n">
        <v>16</v>
      </c>
      <c r="D130" s="107" t="n">
        <v>89</v>
      </c>
      <c r="E130" s="202" t="n">
        <v>15396.4999</v>
      </c>
      <c r="F130" s="107" t="n">
        <v>10465.9166</v>
      </c>
      <c r="G130" s="107" t="n">
        <v>15606</v>
      </c>
      <c r="H130" s="107" t="n">
        <v>20309.1666</v>
      </c>
      <c r="I130" s="203" t="n">
        <v>56.44</v>
      </c>
      <c r="J130" s="204" t="n">
        <v>5.29</v>
      </c>
      <c r="K130" s="204" t="n">
        <v>25.36</v>
      </c>
      <c r="L130" s="204" t="n">
        <v>0</v>
      </c>
      <c r="M130" s="204" t="n">
        <v>12.88</v>
      </c>
      <c r="N130" s="204" t="n">
        <v>143.115</v>
      </c>
      <c r="O130" s="204" t="n">
        <v>1.86</v>
      </c>
    </row>
    <row r="131" customFormat="false" ht="18.75" hidden="false" customHeight="true" outlineLevel="0" collapsed="false">
      <c r="A131" s="45" t="s">
        <v>371</v>
      </c>
      <c r="B131" s="199" t="s">
        <v>372</v>
      </c>
      <c r="C131" s="195" t="n">
        <v>21</v>
      </c>
      <c r="D131" s="112" t="n">
        <v>160</v>
      </c>
      <c r="E131" s="196" t="n">
        <v>15556.5426</v>
      </c>
      <c r="F131" s="112" t="n">
        <v>10792.6666</v>
      </c>
      <c r="G131" s="112" t="n">
        <v>15914.9166</v>
      </c>
      <c r="H131" s="112" t="n">
        <v>19186.8749</v>
      </c>
      <c r="I131" s="205" t="n">
        <v>58.25</v>
      </c>
      <c r="J131" s="206" t="n">
        <v>3.95</v>
      </c>
      <c r="K131" s="206" t="n">
        <v>23.8</v>
      </c>
      <c r="L131" s="206" t="n">
        <v>0.04</v>
      </c>
      <c r="M131" s="206" t="n">
        <v>13.93</v>
      </c>
      <c r="N131" s="206" t="n">
        <v>140.7683</v>
      </c>
      <c r="O131" s="206" t="n">
        <v>1.55</v>
      </c>
    </row>
    <row r="132" customFormat="false" ht="18.75" hidden="false" customHeight="true" outlineLevel="0" collapsed="false">
      <c r="A132" s="200" t="s">
        <v>373</v>
      </c>
      <c r="B132" s="126" t="s">
        <v>374</v>
      </c>
      <c r="C132" s="201" t="n">
        <v>14</v>
      </c>
      <c r="D132" s="107" t="n">
        <v>81</v>
      </c>
      <c r="E132" s="202" t="n">
        <v>15033.861</v>
      </c>
      <c r="F132" s="107" t="n">
        <v>10602</v>
      </c>
      <c r="G132" s="107" t="n">
        <v>14791.25</v>
      </c>
      <c r="H132" s="107" t="n">
        <v>19183.0833</v>
      </c>
      <c r="I132" s="203" t="n">
        <v>58.11</v>
      </c>
      <c r="J132" s="204" t="n">
        <v>3.34</v>
      </c>
      <c r="K132" s="204" t="n">
        <v>24.7</v>
      </c>
      <c r="L132" s="204" t="n">
        <v>0</v>
      </c>
      <c r="M132" s="204" t="n">
        <v>13.83</v>
      </c>
      <c r="N132" s="204" t="n">
        <v>144.6437</v>
      </c>
      <c r="O132" s="204" t="n">
        <v>1.35</v>
      </c>
    </row>
    <row r="133" customFormat="false" ht="18.75" hidden="false" customHeight="true" outlineLevel="0" collapsed="false">
      <c r="A133" s="45" t="s">
        <v>375</v>
      </c>
      <c r="B133" s="199" t="s">
        <v>376</v>
      </c>
      <c r="C133" s="195" t="n">
        <v>4</v>
      </c>
      <c r="D133" s="112" t="n">
        <v>15</v>
      </c>
      <c r="E133" s="196" t="n">
        <v>15739.311</v>
      </c>
      <c r="F133" s="112" t="n">
        <v>12685.8333</v>
      </c>
      <c r="G133" s="112" t="n">
        <v>15641.1666</v>
      </c>
      <c r="H133" s="112" t="n">
        <v>19884.0833</v>
      </c>
      <c r="I133" s="205" t="n">
        <v>71.04</v>
      </c>
      <c r="J133" s="206" t="n">
        <v>8.96</v>
      </c>
      <c r="K133" s="206" t="n">
        <v>8.6</v>
      </c>
      <c r="L133" s="206" t="n">
        <v>1.7</v>
      </c>
      <c r="M133" s="206" t="n">
        <v>9.67</v>
      </c>
      <c r="N133" s="206" t="n">
        <v>151.4139</v>
      </c>
      <c r="O133" s="206" t="n">
        <v>6.66</v>
      </c>
    </row>
    <row r="134" customFormat="false" ht="18.75" hidden="false" customHeight="true" outlineLevel="0" collapsed="false">
      <c r="A134" s="200" t="s">
        <v>377</v>
      </c>
      <c r="B134" s="126" t="s">
        <v>378</v>
      </c>
      <c r="C134" s="201" t="n">
        <v>7</v>
      </c>
      <c r="D134" s="107" t="n">
        <v>115</v>
      </c>
      <c r="E134" s="202" t="n">
        <v>12169.3934</v>
      </c>
      <c r="F134" s="107" t="n">
        <v>9077.5833</v>
      </c>
      <c r="G134" s="107" t="n">
        <v>11287.8333</v>
      </c>
      <c r="H134" s="107" t="n">
        <v>17213.8333</v>
      </c>
      <c r="I134" s="203" t="n">
        <v>53.65</v>
      </c>
      <c r="J134" s="204" t="n">
        <v>5.02</v>
      </c>
      <c r="K134" s="204" t="n">
        <v>27.62</v>
      </c>
      <c r="L134" s="204" t="n">
        <v>0</v>
      </c>
      <c r="M134" s="204" t="n">
        <v>13.68</v>
      </c>
      <c r="N134" s="204" t="n">
        <v>139.9033</v>
      </c>
      <c r="O134" s="204" t="n">
        <v>2.5</v>
      </c>
    </row>
    <row r="135" customFormat="false" ht="18.75" hidden="false" customHeight="true" outlineLevel="0" collapsed="false">
      <c r="A135" s="45" t="s">
        <v>379</v>
      </c>
      <c r="B135" s="199" t="s">
        <v>380</v>
      </c>
      <c r="C135" s="195" t="n">
        <v>58</v>
      </c>
      <c r="D135" s="112" t="n">
        <v>1475</v>
      </c>
      <c r="E135" s="196" t="n">
        <v>14557.906</v>
      </c>
      <c r="F135" s="112" t="n">
        <v>10097</v>
      </c>
      <c r="G135" s="112" t="n">
        <v>14228.5833</v>
      </c>
      <c r="H135" s="112" t="n">
        <v>19403.1666</v>
      </c>
      <c r="I135" s="205" t="n">
        <v>64.24</v>
      </c>
      <c r="J135" s="206" t="n">
        <v>4.71</v>
      </c>
      <c r="K135" s="206" t="n">
        <v>18.8</v>
      </c>
      <c r="L135" s="206" t="n">
        <v>0.48</v>
      </c>
      <c r="M135" s="206" t="n">
        <v>11.74</v>
      </c>
      <c r="N135" s="206" t="n">
        <v>144.1575</v>
      </c>
      <c r="O135" s="206" t="n">
        <v>3.29</v>
      </c>
    </row>
    <row r="136" customFormat="false" ht="18.75" hidden="false" customHeight="true" outlineLevel="0" collapsed="false">
      <c r="A136" s="200" t="s">
        <v>381</v>
      </c>
      <c r="B136" s="126" t="s">
        <v>382</v>
      </c>
      <c r="C136" s="201" t="n">
        <v>30</v>
      </c>
      <c r="D136" s="107" t="n">
        <v>547</v>
      </c>
      <c r="E136" s="202" t="n">
        <v>14551.4036</v>
      </c>
      <c r="F136" s="107" t="n">
        <v>10881.9166</v>
      </c>
      <c r="G136" s="107" t="n">
        <v>14208.1666</v>
      </c>
      <c r="H136" s="107" t="n">
        <v>19135.3333</v>
      </c>
      <c r="I136" s="203" t="n">
        <v>62.07</v>
      </c>
      <c r="J136" s="204" t="n">
        <v>5.78</v>
      </c>
      <c r="K136" s="204" t="n">
        <v>20.61</v>
      </c>
      <c r="L136" s="204" t="n">
        <v>0.01</v>
      </c>
      <c r="M136" s="204" t="n">
        <v>11.52</v>
      </c>
      <c r="N136" s="204" t="n">
        <v>146.9777</v>
      </c>
      <c r="O136" s="204" t="n">
        <v>5.05</v>
      </c>
    </row>
    <row r="137" customFormat="false" ht="18.75" hidden="false" customHeight="true" outlineLevel="0" collapsed="false">
      <c r="A137" s="45" t="s">
        <v>383</v>
      </c>
      <c r="B137" s="199" t="s">
        <v>384</v>
      </c>
      <c r="C137" s="195" t="n">
        <v>13</v>
      </c>
      <c r="D137" s="112" t="n">
        <v>72</v>
      </c>
      <c r="E137" s="196" t="n">
        <v>14523.0381</v>
      </c>
      <c r="F137" s="112" t="n">
        <v>10444.75</v>
      </c>
      <c r="G137" s="112" t="n">
        <v>14769.125</v>
      </c>
      <c r="H137" s="112" t="n">
        <v>18490.25</v>
      </c>
      <c r="I137" s="205" t="n">
        <v>61.08</v>
      </c>
      <c r="J137" s="206" t="n">
        <v>5.51</v>
      </c>
      <c r="K137" s="206" t="n">
        <v>20.55</v>
      </c>
      <c r="L137" s="206" t="n">
        <v>0</v>
      </c>
      <c r="M137" s="206" t="n">
        <v>12.85</v>
      </c>
      <c r="N137" s="206" t="n">
        <v>147.4584</v>
      </c>
      <c r="O137" s="206" t="n">
        <v>4.29</v>
      </c>
    </row>
    <row r="138" customFormat="false" ht="18.75" hidden="false" customHeight="true" outlineLevel="0" collapsed="false">
      <c r="A138" s="200" t="s">
        <v>385</v>
      </c>
      <c r="B138" s="126" t="s">
        <v>386</v>
      </c>
      <c r="C138" s="201" t="n">
        <v>28</v>
      </c>
      <c r="D138" s="107" t="n">
        <v>225</v>
      </c>
      <c r="E138" s="202" t="n">
        <v>14296.904</v>
      </c>
      <c r="F138" s="107" t="n">
        <v>10119.0833</v>
      </c>
      <c r="G138" s="107" t="n">
        <v>14003.4166</v>
      </c>
      <c r="H138" s="107" t="n">
        <v>18680.3333</v>
      </c>
      <c r="I138" s="203" t="n">
        <v>66.17</v>
      </c>
      <c r="J138" s="204" t="n">
        <v>2.23</v>
      </c>
      <c r="K138" s="204" t="n">
        <v>19.52</v>
      </c>
      <c r="L138" s="204" t="n">
        <v>0.22</v>
      </c>
      <c r="M138" s="204" t="n">
        <v>11.83</v>
      </c>
      <c r="N138" s="204" t="n">
        <v>145.14</v>
      </c>
      <c r="O138" s="204" t="n">
        <v>2.39</v>
      </c>
    </row>
    <row r="139" customFormat="false" ht="18.75" hidden="false" customHeight="true" outlineLevel="0" collapsed="false">
      <c r="A139" s="45" t="s">
        <v>387</v>
      </c>
      <c r="B139" s="199" t="s">
        <v>388</v>
      </c>
      <c r="C139" s="195" t="n">
        <v>7</v>
      </c>
      <c r="D139" s="112" t="n">
        <v>217</v>
      </c>
      <c r="E139" s="196" t="n">
        <v>16195.7273</v>
      </c>
      <c r="F139" s="112" t="n">
        <v>13000.8333</v>
      </c>
      <c r="G139" s="112" t="n">
        <v>15709.5833</v>
      </c>
      <c r="H139" s="112" t="n">
        <v>20266.25</v>
      </c>
      <c r="I139" s="205" t="n">
        <v>64.18</v>
      </c>
      <c r="J139" s="206" t="n">
        <v>11.12</v>
      </c>
      <c r="K139" s="206" t="n">
        <v>12.77</v>
      </c>
      <c r="L139" s="206" t="n">
        <v>0.22</v>
      </c>
      <c r="M139" s="206" t="n">
        <v>11.69</v>
      </c>
      <c r="N139" s="206" t="n">
        <v>140.354</v>
      </c>
      <c r="O139" s="206" t="n">
        <v>2.66</v>
      </c>
    </row>
    <row r="140" customFormat="false" ht="18.75" hidden="false" customHeight="true" outlineLevel="0" collapsed="false">
      <c r="A140" s="200" t="s">
        <v>389</v>
      </c>
      <c r="B140" s="126" t="s">
        <v>390</v>
      </c>
      <c r="C140" s="201" t="n">
        <v>46</v>
      </c>
      <c r="D140" s="107" t="n">
        <v>760</v>
      </c>
      <c r="E140" s="202" t="n">
        <v>13298.9859</v>
      </c>
      <c r="F140" s="107" t="n">
        <v>10008.2083</v>
      </c>
      <c r="G140" s="107" t="n">
        <v>12753.7916</v>
      </c>
      <c r="H140" s="107" t="n">
        <v>17440.7083</v>
      </c>
      <c r="I140" s="203" t="n">
        <v>58.51</v>
      </c>
      <c r="J140" s="204" t="n">
        <v>5.17</v>
      </c>
      <c r="K140" s="204" t="n">
        <v>24.6</v>
      </c>
      <c r="L140" s="204" t="n">
        <v>0.18</v>
      </c>
      <c r="M140" s="204" t="n">
        <v>11.52</v>
      </c>
      <c r="N140" s="204" t="n">
        <v>148.0151</v>
      </c>
      <c r="O140" s="204" t="n">
        <v>5.83</v>
      </c>
    </row>
    <row r="141" customFormat="false" ht="18.75" hidden="false" customHeight="true" outlineLevel="0" collapsed="false">
      <c r="A141" s="45" t="s">
        <v>391</v>
      </c>
      <c r="B141" s="199" t="s">
        <v>392</v>
      </c>
      <c r="C141" s="195" t="n">
        <v>30</v>
      </c>
      <c r="D141" s="112" t="n">
        <v>218</v>
      </c>
      <c r="E141" s="196" t="n">
        <v>13715.5053</v>
      </c>
      <c r="F141" s="112" t="n">
        <v>9291.3333</v>
      </c>
      <c r="G141" s="112" t="n">
        <v>13150.75</v>
      </c>
      <c r="H141" s="112" t="n">
        <v>19810.1666</v>
      </c>
      <c r="I141" s="205" t="n">
        <v>67.57</v>
      </c>
      <c r="J141" s="206" t="n">
        <v>7.63</v>
      </c>
      <c r="K141" s="206" t="n">
        <v>14.47</v>
      </c>
      <c r="L141" s="206" t="n">
        <v>0</v>
      </c>
      <c r="M141" s="206" t="n">
        <v>10.32</v>
      </c>
      <c r="N141" s="206" t="n">
        <v>146.8977</v>
      </c>
      <c r="O141" s="206" t="n">
        <v>5.52</v>
      </c>
    </row>
    <row r="142" customFormat="false" ht="18.75" hidden="false" customHeight="true" outlineLevel="0" collapsed="false">
      <c r="A142" s="200" t="s">
        <v>393</v>
      </c>
      <c r="B142" s="126" t="s">
        <v>394</v>
      </c>
      <c r="C142" s="201" t="n">
        <v>64</v>
      </c>
      <c r="D142" s="107" t="n">
        <v>709</v>
      </c>
      <c r="E142" s="202" t="n">
        <v>14876.8685</v>
      </c>
      <c r="F142" s="107" t="n">
        <v>9252.1666</v>
      </c>
      <c r="G142" s="107" t="n">
        <v>13472</v>
      </c>
      <c r="H142" s="107" t="n">
        <v>23728.5833</v>
      </c>
      <c r="I142" s="203" t="n">
        <v>62.9</v>
      </c>
      <c r="J142" s="204" t="n">
        <v>6.96</v>
      </c>
      <c r="K142" s="204" t="n">
        <v>18.34</v>
      </c>
      <c r="L142" s="204" t="n">
        <v>1.19</v>
      </c>
      <c r="M142" s="204" t="n">
        <v>10.58</v>
      </c>
      <c r="N142" s="204" t="n">
        <v>145.8056</v>
      </c>
      <c r="O142" s="204" t="n">
        <v>4.18</v>
      </c>
    </row>
    <row r="143" customFormat="false" ht="18.75" hidden="false" customHeight="true" outlineLevel="0" collapsed="false">
      <c r="A143" s="45" t="s">
        <v>395</v>
      </c>
      <c r="B143" s="199" t="s">
        <v>396</v>
      </c>
      <c r="C143" s="195" t="n">
        <v>7</v>
      </c>
      <c r="D143" s="112" t="n">
        <v>88</v>
      </c>
      <c r="E143" s="196" t="n">
        <v>16043.1704</v>
      </c>
      <c r="F143" s="112" t="n">
        <v>12497.9166</v>
      </c>
      <c r="G143" s="112" t="n">
        <v>15332.2916</v>
      </c>
      <c r="H143" s="112" t="n">
        <v>21548.5833</v>
      </c>
      <c r="I143" s="205" t="n">
        <v>64.78</v>
      </c>
      <c r="J143" s="206" t="n">
        <v>6.11</v>
      </c>
      <c r="K143" s="206" t="n">
        <v>16.75</v>
      </c>
      <c r="L143" s="206" t="n">
        <v>0.32</v>
      </c>
      <c r="M143" s="206" t="n">
        <v>12.01</v>
      </c>
      <c r="N143" s="206" t="n">
        <v>139.8156</v>
      </c>
      <c r="O143" s="206" t="n">
        <v>0.21</v>
      </c>
    </row>
    <row r="144" customFormat="false" ht="18.75" hidden="false" customHeight="true" outlineLevel="0" collapsed="false">
      <c r="A144" s="200" t="s">
        <v>397</v>
      </c>
      <c r="B144" s="126" t="s">
        <v>398</v>
      </c>
      <c r="C144" s="201" t="n">
        <v>17</v>
      </c>
      <c r="D144" s="107" t="n">
        <v>1162</v>
      </c>
      <c r="E144" s="202" t="n">
        <v>10564.0874</v>
      </c>
      <c r="F144" s="107" t="n">
        <v>8609.4166</v>
      </c>
      <c r="G144" s="107" t="n">
        <v>10226.7499</v>
      </c>
      <c r="H144" s="107" t="n">
        <v>12211.6666</v>
      </c>
      <c r="I144" s="203" t="n">
        <v>71.24</v>
      </c>
      <c r="J144" s="204" t="n">
        <v>10.71</v>
      </c>
      <c r="K144" s="204" t="n">
        <v>6.77</v>
      </c>
      <c r="L144" s="204" t="n">
        <v>0.18</v>
      </c>
      <c r="M144" s="204" t="n">
        <v>11.07</v>
      </c>
      <c r="N144" s="204" t="n">
        <v>143.2804</v>
      </c>
      <c r="O144" s="204" t="n">
        <v>5.75</v>
      </c>
    </row>
    <row r="145" customFormat="false" ht="18.75" hidden="false" customHeight="true" outlineLevel="0" collapsed="false">
      <c r="A145" s="45" t="s">
        <v>399</v>
      </c>
      <c r="B145" s="199" t="s">
        <v>400</v>
      </c>
      <c r="C145" s="195" t="n">
        <v>6</v>
      </c>
      <c r="D145" s="112" t="n">
        <v>25</v>
      </c>
      <c r="E145" s="196" t="n">
        <v>14594.2299</v>
      </c>
      <c r="F145" s="112" t="n">
        <v>11165.8333</v>
      </c>
      <c r="G145" s="112" t="n">
        <v>14741.4166</v>
      </c>
      <c r="H145" s="112" t="n">
        <v>18968.4166</v>
      </c>
      <c r="I145" s="205" t="n">
        <v>67.69</v>
      </c>
      <c r="J145" s="206" t="n">
        <v>7.69</v>
      </c>
      <c r="K145" s="206" t="n">
        <v>12.34</v>
      </c>
      <c r="L145" s="206" t="n">
        <v>0.65</v>
      </c>
      <c r="M145" s="206" t="n">
        <v>11.6</v>
      </c>
      <c r="N145" s="206" t="n">
        <v>142.9363</v>
      </c>
      <c r="O145" s="206" t="n">
        <v>1.61</v>
      </c>
    </row>
    <row r="146" customFormat="false" ht="18.75" hidden="false" customHeight="true" outlineLevel="0" collapsed="false">
      <c r="A146" s="200" t="s">
        <v>401</v>
      </c>
      <c r="B146" s="126" t="s">
        <v>402</v>
      </c>
      <c r="C146" s="201" t="n">
        <v>8</v>
      </c>
      <c r="D146" s="107" t="n">
        <v>179</v>
      </c>
      <c r="E146" s="202" t="n">
        <v>18692.1265</v>
      </c>
      <c r="F146" s="107" t="n">
        <v>13279.5833</v>
      </c>
      <c r="G146" s="107" t="n">
        <v>19146.3333</v>
      </c>
      <c r="H146" s="107" t="n">
        <v>23434.4166</v>
      </c>
      <c r="I146" s="203" t="n">
        <v>56.35</v>
      </c>
      <c r="J146" s="204" t="n">
        <v>4.82</v>
      </c>
      <c r="K146" s="204" t="n">
        <v>23.81</v>
      </c>
      <c r="L146" s="204" t="n">
        <v>5.51</v>
      </c>
      <c r="M146" s="204" t="n">
        <v>9.48</v>
      </c>
      <c r="N146" s="204" t="n">
        <v>144.4964</v>
      </c>
      <c r="O146" s="204" t="n">
        <v>5.42</v>
      </c>
    </row>
    <row r="147" customFormat="false" ht="18.75" hidden="false" customHeight="true" outlineLevel="0" collapsed="false">
      <c r="A147" s="45" t="s">
        <v>403</v>
      </c>
      <c r="B147" s="199" t="s">
        <v>404</v>
      </c>
      <c r="C147" s="195" t="n">
        <v>7</v>
      </c>
      <c r="D147" s="112" t="n">
        <v>61</v>
      </c>
      <c r="E147" s="196" t="n">
        <v>16570.0231</v>
      </c>
      <c r="F147" s="112" t="n">
        <v>11578.8333</v>
      </c>
      <c r="G147" s="112" t="n">
        <v>14748.8333</v>
      </c>
      <c r="H147" s="112" t="n">
        <v>26455.1666</v>
      </c>
      <c r="I147" s="205" t="n">
        <v>74.61</v>
      </c>
      <c r="J147" s="206" t="n">
        <v>7.98</v>
      </c>
      <c r="K147" s="206" t="n">
        <v>6.33</v>
      </c>
      <c r="L147" s="206" t="n">
        <v>0.21</v>
      </c>
      <c r="M147" s="206" t="n">
        <v>10.85</v>
      </c>
      <c r="N147" s="206" t="n">
        <v>139.075</v>
      </c>
      <c r="O147" s="206" t="n">
        <v>1.42</v>
      </c>
    </row>
    <row r="148" customFormat="false" ht="18.75" hidden="false" customHeight="true" outlineLevel="0" collapsed="false">
      <c r="A148" s="200" t="s">
        <v>405</v>
      </c>
      <c r="B148" s="126" t="s">
        <v>406</v>
      </c>
      <c r="C148" s="201" t="n">
        <v>6</v>
      </c>
      <c r="D148" s="107" t="n">
        <v>278</v>
      </c>
      <c r="E148" s="202" t="n">
        <v>18054.7065</v>
      </c>
      <c r="F148" s="107" t="n">
        <v>12817.9166</v>
      </c>
      <c r="G148" s="107" t="n">
        <v>17700.25</v>
      </c>
      <c r="H148" s="107" t="n">
        <v>24689.5</v>
      </c>
      <c r="I148" s="203" t="n">
        <v>67.71</v>
      </c>
      <c r="J148" s="204" t="n">
        <v>3.81</v>
      </c>
      <c r="K148" s="204" t="n">
        <v>20.15</v>
      </c>
      <c r="L148" s="204" t="n">
        <v>0</v>
      </c>
      <c r="M148" s="204" t="n">
        <v>8.31</v>
      </c>
      <c r="N148" s="204" t="n">
        <v>143.152</v>
      </c>
      <c r="O148" s="204" t="n">
        <v>3.67</v>
      </c>
    </row>
    <row r="149" customFormat="false" ht="18.75" hidden="false" customHeight="true" outlineLevel="0" collapsed="false">
      <c r="A149" s="45" t="s">
        <v>407</v>
      </c>
      <c r="B149" s="199" t="s">
        <v>408</v>
      </c>
      <c r="C149" s="195" t="n">
        <v>3</v>
      </c>
      <c r="D149" s="112" t="n">
        <v>41</v>
      </c>
      <c r="E149" s="196" t="n">
        <v>22194.5324</v>
      </c>
      <c r="F149" s="112" t="n">
        <v>19098</v>
      </c>
      <c r="G149" s="112" t="n">
        <v>22347.6666</v>
      </c>
      <c r="H149" s="112" t="n">
        <v>25485.1666</v>
      </c>
      <c r="I149" s="205" t="n">
        <v>65.18</v>
      </c>
      <c r="J149" s="206" t="n">
        <v>9.7</v>
      </c>
      <c r="K149" s="206" t="n">
        <v>18.66</v>
      </c>
      <c r="L149" s="206" t="n">
        <v>0</v>
      </c>
      <c r="M149" s="206" t="n">
        <v>6.45</v>
      </c>
      <c r="N149" s="206" t="n">
        <v>157.3232</v>
      </c>
      <c r="O149" s="206" t="n">
        <v>10.42</v>
      </c>
    </row>
    <row r="150" customFormat="false" ht="18.75" hidden="false" customHeight="true" outlineLevel="0" collapsed="false">
      <c r="A150" s="200" t="s">
        <v>409</v>
      </c>
      <c r="B150" s="126" t="s">
        <v>410</v>
      </c>
      <c r="C150" s="201" t="n">
        <v>11</v>
      </c>
      <c r="D150" s="107" t="n">
        <v>29</v>
      </c>
      <c r="E150" s="202" t="n">
        <v>11540.7183</v>
      </c>
      <c r="F150" s="107" t="n">
        <v>8792.25</v>
      </c>
      <c r="G150" s="107" t="n">
        <v>10630.4166</v>
      </c>
      <c r="H150" s="107" t="n">
        <v>16085.3333</v>
      </c>
      <c r="I150" s="203" t="n">
        <v>68.19</v>
      </c>
      <c r="J150" s="204" t="n">
        <v>2.93</v>
      </c>
      <c r="K150" s="204" t="n">
        <v>14.77</v>
      </c>
      <c r="L150" s="204" t="n">
        <v>0</v>
      </c>
      <c r="M150" s="204" t="n">
        <v>14.09</v>
      </c>
      <c r="N150" s="204" t="n">
        <v>145.1654</v>
      </c>
      <c r="O150" s="204" t="n">
        <v>3.39</v>
      </c>
    </row>
    <row r="151" customFormat="false" ht="18.75" hidden="false" customHeight="true" outlineLevel="0" collapsed="false">
      <c r="A151" s="45" t="s">
        <v>413</v>
      </c>
      <c r="B151" s="199" t="s">
        <v>414</v>
      </c>
      <c r="C151" s="195" t="n">
        <v>6</v>
      </c>
      <c r="D151" s="112" t="n">
        <v>108</v>
      </c>
      <c r="E151" s="196" t="n">
        <v>10265.5385</v>
      </c>
      <c r="F151" s="112" t="n">
        <v>7398.25</v>
      </c>
      <c r="G151" s="112" t="n">
        <v>9626.5416</v>
      </c>
      <c r="H151" s="112" t="n">
        <v>14298.4166</v>
      </c>
      <c r="I151" s="205" t="n">
        <v>64.34</v>
      </c>
      <c r="J151" s="206" t="n">
        <v>4.7</v>
      </c>
      <c r="K151" s="206" t="n">
        <v>17.21</v>
      </c>
      <c r="L151" s="206" t="n">
        <v>0</v>
      </c>
      <c r="M151" s="206" t="n">
        <v>13.73</v>
      </c>
      <c r="N151" s="206" t="n">
        <v>134.4597</v>
      </c>
      <c r="O151" s="206" t="n">
        <v>2.26</v>
      </c>
    </row>
    <row r="152" customFormat="false" ht="18.75" hidden="false" customHeight="true" outlineLevel="0" collapsed="false">
      <c r="A152" s="200" t="s">
        <v>415</v>
      </c>
      <c r="B152" s="126" t="s">
        <v>416</v>
      </c>
      <c r="C152" s="201" t="n">
        <v>4</v>
      </c>
      <c r="D152" s="107" t="n">
        <v>149</v>
      </c>
      <c r="E152" s="202" t="n">
        <v>9552.5139</v>
      </c>
      <c r="F152" s="107" t="n">
        <v>7329.75</v>
      </c>
      <c r="G152" s="107" t="n">
        <v>9511.5</v>
      </c>
      <c r="H152" s="107" t="n">
        <v>11800</v>
      </c>
      <c r="I152" s="203" t="n">
        <v>52.28</v>
      </c>
      <c r="J152" s="204" t="n">
        <v>5.13</v>
      </c>
      <c r="K152" s="204" t="n">
        <v>28.08</v>
      </c>
      <c r="L152" s="204" t="n">
        <v>0</v>
      </c>
      <c r="M152" s="204" t="n">
        <v>14.49</v>
      </c>
      <c r="N152" s="204" t="n">
        <v>135.441</v>
      </c>
      <c r="O152" s="204" t="n">
        <v>3.64</v>
      </c>
    </row>
    <row r="153" customFormat="false" ht="18.75" hidden="false" customHeight="true" outlineLevel="0" collapsed="false">
      <c r="A153" s="45" t="s">
        <v>417</v>
      </c>
      <c r="B153" s="199" t="s">
        <v>418</v>
      </c>
      <c r="C153" s="195" t="n">
        <v>5</v>
      </c>
      <c r="D153" s="112" t="n">
        <v>13</v>
      </c>
      <c r="E153" s="196" t="n">
        <v>13453.6345</v>
      </c>
      <c r="F153" s="112" t="n">
        <v>10263.25</v>
      </c>
      <c r="G153" s="112" t="n">
        <v>14140.8333</v>
      </c>
      <c r="H153" s="112" t="n">
        <v>15356.8333</v>
      </c>
      <c r="I153" s="205" t="n">
        <v>49.01</v>
      </c>
      <c r="J153" s="206" t="n">
        <v>11.3</v>
      </c>
      <c r="K153" s="206" t="n">
        <v>27.88</v>
      </c>
      <c r="L153" s="206" t="n">
        <v>0</v>
      </c>
      <c r="M153" s="206" t="n">
        <v>11.79</v>
      </c>
      <c r="N153" s="206" t="n">
        <v>149.5689</v>
      </c>
      <c r="O153" s="206" t="n">
        <v>9.57</v>
      </c>
    </row>
    <row r="154" customFormat="false" ht="18.75" hidden="false" customHeight="true" outlineLevel="0" collapsed="false">
      <c r="A154" s="200" t="s">
        <v>419</v>
      </c>
      <c r="B154" s="126" t="s">
        <v>420</v>
      </c>
      <c r="C154" s="201" t="n">
        <v>6</v>
      </c>
      <c r="D154" s="107" t="n">
        <v>124</v>
      </c>
      <c r="E154" s="202" t="n">
        <v>11948.219</v>
      </c>
      <c r="F154" s="107" t="n">
        <v>8106.9166</v>
      </c>
      <c r="G154" s="107" t="n">
        <v>11449.875</v>
      </c>
      <c r="H154" s="107" t="n">
        <v>15653.8333</v>
      </c>
      <c r="I154" s="203" t="n">
        <v>67.69</v>
      </c>
      <c r="J154" s="204" t="n">
        <v>2.96</v>
      </c>
      <c r="K154" s="204" t="n">
        <v>18.13</v>
      </c>
      <c r="L154" s="204" t="n">
        <v>0</v>
      </c>
      <c r="M154" s="204" t="n">
        <v>11.19</v>
      </c>
      <c r="N154" s="204" t="n">
        <v>148.0524</v>
      </c>
      <c r="O154" s="204" t="n">
        <v>3.23</v>
      </c>
    </row>
    <row r="155" customFormat="false" ht="18.75" hidden="false" customHeight="true" outlineLevel="0" collapsed="false">
      <c r="A155" s="45" t="s">
        <v>421</v>
      </c>
      <c r="B155" s="199" t="s">
        <v>422</v>
      </c>
      <c r="C155" s="195" t="n">
        <v>17</v>
      </c>
      <c r="D155" s="112" t="n">
        <v>215</v>
      </c>
      <c r="E155" s="196" t="n">
        <v>11928.4011</v>
      </c>
      <c r="F155" s="112" t="n">
        <v>9237.5</v>
      </c>
      <c r="G155" s="112" t="n">
        <v>11616.25</v>
      </c>
      <c r="H155" s="112" t="n">
        <v>15140.0833</v>
      </c>
      <c r="I155" s="205" t="n">
        <v>77.19</v>
      </c>
      <c r="J155" s="206" t="n">
        <v>4.59</v>
      </c>
      <c r="K155" s="206" t="n">
        <v>6.97</v>
      </c>
      <c r="L155" s="206" t="n">
        <v>0.01</v>
      </c>
      <c r="M155" s="206" t="n">
        <v>11.22</v>
      </c>
      <c r="N155" s="206" t="n">
        <v>139.7389</v>
      </c>
      <c r="O155" s="206" t="n">
        <v>1.39</v>
      </c>
    </row>
    <row r="156" customFormat="false" ht="18.75" hidden="false" customHeight="true" outlineLevel="0" collapsed="false">
      <c r="A156" s="200" t="s">
        <v>423</v>
      </c>
      <c r="B156" s="126" t="s">
        <v>424</v>
      </c>
      <c r="C156" s="201" t="n">
        <v>7</v>
      </c>
      <c r="D156" s="107" t="n">
        <v>220</v>
      </c>
      <c r="E156" s="202" t="n">
        <v>18266.0545</v>
      </c>
      <c r="F156" s="107" t="n">
        <v>10587.8333</v>
      </c>
      <c r="G156" s="107" t="n">
        <v>19705.2499</v>
      </c>
      <c r="H156" s="107" t="n">
        <v>25013.3749</v>
      </c>
      <c r="I156" s="203" t="n">
        <v>62.12</v>
      </c>
      <c r="J156" s="204" t="n">
        <v>18.71</v>
      </c>
      <c r="K156" s="204" t="n">
        <v>8.59</v>
      </c>
      <c r="L156" s="204" t="n">
        <v>0</v>
      </c>
      <c r="M156" s="204" t="n">
        <v>10.55</v>
      </c>
      <c r="N156" s="204" t="n">
        <v>140.9818</v>
      </c>
      <c r="O156" s="204" t="n">
        <v>1.28</v>
      </c>
    </row>
    <row r="157" customFormat="false" ht="18.75" hidden="false" customHeight="true" outlineLevel="0" collapsed="false">
      <c r="A157" s="45" t="s">
        <v>425</v>
      </c>
      <c r="B157" s="199" t="s">
        <v>426</v>
      </c>
      <c r="C157" s="195" t="n">
        <v>39</v>
      </c>
      <c r="D157" s="112" t="n">
        <v>205</v>
      </c>
      <c r="E157" s="196" t="n">
        <v>18249.2154</v>
      </c>
      <c r="F157" s="112" t="n">
        <v>10732</v>
      </c>
      <c r="G157" s="112" t="n">
        <v>15274.8333</v>
      </c>
      <c r="H157" s="112" t="n">
        <v>28710.25</v>
      </c>
      <c r="I157" s="205" t="n">
        <v>56.75</v>
      </c>
      <c r="J157" s="206" t="n">
        <v>16.29</v>
      </c>
      <c r="K157" s="206" t="n">
        <v>16.97</v>
      </c>
      <c r="L157" s="206" t="n">
        <v>0.13</v>
      </c>
      <c r="M157" s="206" t="n">
        <v>9.83</v>
      </c>
      <c r="N157" s="206" t="n">
        <v>151.1966</v>
      </c>
      <c r="O157" s="206" t="n">
        <v>7.16</v>
      </c>
    </row>
    <row r="158" customFormat="false" ht="18.75" hidden="false" customHeight="true" outlineLevel="0" collapsed="false">
      <c r="A158" s="200" t="s">
        <v>427</v>
      </c>
      <c r="B158" s="126" t="s">
        <v>428</v>
      </c>
      <c r="C158" s="201" t="n">
        <v>22</v>
      </c>
      <c r="D158" s="107" t="n">
        <v>247</v>
      </c>
      <c r="E158" s="202" t="n">
        <v>15324.3801</v>
      </c>
      <c r="F158" s="107" t="n">
        <v>10881.6666</v>
      </c>
      <c r="G158" s="107" t="n">
        <v>14440.8333</v>
      </c>
      <c r="H158" s="107" t="n">
        <v>21824.8333</v>
      </c>
      <c r="I158" s="203" t="n">
        <v>64.94</v>
      </c>
      <c r="J158" s="204" t="n">
        <v>9.95</v>
      </c>
      <c r="K158" s="204" t="n">
        <v>15.83</v>
      </c>
      <c r="L158" s="204" t="n">
        <v>0.21</v>
      </c>
      <c r="M158" s="204" t="n">
        <v>9.04</v>
      </c>
      <c r="N158" s="204" t="n">
        <v>144.6533</v>
      </c>
      <c r="O158" s="204" t="n">
        <v>2.76</v>
      </c>
    </row>
    <row r="159" customFormat="false" ht="18.75" hidden="false" customHeight="true" outlineLevel="0" collapsed="false">
      <c r="A159" s="45" t="s">
        <v>429</v>
      </c>
      <c r="B159" s="199" t="s">
        <v>430</v>
      </c>
      <c r="C159" s="195" t="n">
        <v>4</v>
      </c>
      <c r="D159" s="112" t="n">
        <v>68</v>
      </c>
      <c r="E159" s="196" t="n">
        <v>12119.5673</v>
      </c>
      <c r="F159" s="112" t="n">
        <v>9780.9166</v>
      </c>
      <c r="G159" s="112" t="n">
        <v>11690.7499</v>
      </c>
      <c r="H159" s="112" t="n">
        <v>15619.5833</v>
      </c>
      <c r="I159" s="205" t="n">
        <v>53.56</v>
      </c>
      <c r="J159" s="206" t="n">
        <v>4.51</v>
      </c>
      <c r="K159" s="206" t="n">
        <v>30.47</v>
      </c>
      <c r="L159" s="206" t="n">
        <v>0</v>
      </c>
      <c r="M159" s="206" t="n">
        <v>11.43</v>
      </c>
      <c r="N159" s="206" t="n">
        <v>153.2129</v>
      </c>
      <c r="O159" s="206" t="n">
        <v>6.52</v>
      </c>
    </row>
    <row r="160" customFormat="false" ht="18.75" hidden="false" customHeight="true" outlineLevel="0" collapsed="false">
      <c r="A160" s="200" t="s">
        <v>431</v>
      </c>
      <c r="B160" s="126" t="s">
        <v>432</v>
      </c>
      <c r="C160" s="201" t="n">
        <v>16</v>
      </c>
      <c r="D160" s="107" t="n">
        <v>438</v>
      </c>
      <c r="E160" s="202" t="n">
        <v>14474.037</v>
      </c>
      <c r="F160" s="107" t="n">
        <v>9332</v>
      </c>
      <c r="G160" s="107" t="n">
        <v>13933</v>
      </c>
      <c r="H160" s="107" t="n">
        <v>20196.5</v>
      </c>
      <c r="I160" s="203" t="n">
        <v>55.95</v>
      </c>
      <c r="J160" s="204" t="n">
        <v>9.82</v>
      </c>
      <c r="K160" s="204" t="n">
        <v>21.34</v>
      </c>
      <c r="L160" s="204" t="n">
        <v>0</v>
      </c>
      <c r="M160" s="204" t="n">
        <v>12.86</v>
      </c>
      <c r="N160" s="204" t="n">
        <v>149.0041</v>
      </c>
      <c r="O160" s="204" t="n">
        <v>7.1</v>
      </c>
    </row>
    <row r="161" customFormat="false" ht="18.75" hidden="false" customHeight="true" outlineLevel="0" collapsed="false">
      <c r="A161" s="45" t="s">
        <v>433</v>
      </c>
      <c r="B161" s="199" t="s">
        <v>434</v>
      </c>
      <c r="C161" s="195" t="n">
        <v>5</v>
      </c>
      <c r="D161" s="112" t="n">
        <v>101</v>
      </c>
      <c r="E161" s="196" t="n">
        <v>14721.8077</v>
      </c>
      <c r="F161" s="112" t="n">
        <v>9842.8333</v>
      </c>
      <c r="G161" s="112" t="n">
        <v>13865.8333</v>
      </c>
      <c r="H161" s="112" t="n">
        <v>21128.6666</v>
      </c>
      <c r="I161" s="205" t="n">
        <v>63.66</v>
      </c>
      <c r="J161" s="206" t="n">
        <v>6.38</v>
      </c>
      <c r="K161" s="206" t="n">
        <v>16.68</v>
      </c>
      <c r="L161" s="206" t="n">
        <v>0.2</v>
      </c>
      <c r="M161" s="206" t="n">
        <v>13.05</v>
      </c>
      <c r="N161" s="206" t="n">
        <v>147.0875</v>
      </c>
      <c r="O161" s="206" t="n">
        <v>6.38</v>
      </c>
    </row>
    <row r="162" customFormat="false" ht="18.75" hidden="false" customHeight="true" outlineLevel="0" collapsed="false">
      <c r="A162" s="200" t="s">
        <v>435</v>
      </c>
      <c r="B162" s="126" t="s">
        <v>436</v>
      </c>
      <c r="C162" s="201" t="n">
        <v>5</v>
      </c>
      <c r="D162" s="107" t="n">
        <v>42</v>
      </c>
      <c r="E162" s="202" t="n">
        <v>12161.4007</v>
      </c>
      <c r="F162" s="107" t="n">
        <v>8933</v>
      </c>
      <c r="G162" s="107" t="n">
        <v>11520.5833</v>
      </c>
      <c r="H162" s="107" t="n">
        <v>16710.5</v>
      </c>
      <c r="I162" s="203" t="n">
        <v>54.37</v>
      </c>
      <c r="J162" s="204" t="n">
        <v>3.97</v>
      </c>
      <c r="K162" s="204" t="n">
        <v>27.59</v>
      </c>
      <c r="L162" s="204" t="n">
        <v>0</v>
      </c>
      <c r="M162" s="204" t="n">
        <v>14.05</v>
      </c>
      <c r="N162" s="204" t="n">
        <v>137.2659</v>
      </c>
      <c r="O162" s="204" t="n">
        <v>0.69</v>
      </c>
    </row>
    <row r="163" customFormat="false" ht="18.75" hidden="false" customHeight="true" outlineLevel="0" collapsed="false">
      <c r="A163" s="45" t="s">
        <v>437</v>
      </c>
      <c r="B163" s="199" t="s">
        <v>438</v>
      </c>
      <c r="C163" s="195" t="n">
        <v>8</v>
      </c>
      <c r="D163" s="112" t="n">
        <v>223</v>
      </c>
      <c r="E163" s="196" t="n">
        <v>12145.5164</v>
      </c>
      <c r="F163" s="112" t="n">
        <v>9031.3333</v>
      </c>
      <c r="G163" s="112" t="n">
        <v>11855.75</v>
      </c>
      <c r="H163" s="112" t="n">
        <v>15449.0833</v>
      </c>
      <c r="I163" s="205" t="n">
        <v>54.9</v>
      </c>
      <c r="J163" s="206" t="n">
        <v>11.29</v>
      </c>
      <c r="K163" s="206" t="n">
        <v>21.68</v>
      </c>
      <c r="L163" s="206" t="n">
        <v>0</v>
      </c>
      <c r="M163" s="206" t="n">
        <v>12.12</v>
      </c>
      <c r="N163" s="206" t="n">
        <v>139.3078</v>
      </c>
      <c r="O163" s="206" t="n">
        <v>3.1</v>
      </c>
    </row>
    <row r="164" customFormat="false" ht="18.75" hidden="false" customHeight="true" outlineLevel="0" collapsed="false">
      <c r="A164" s="200" t="s">
        <v>439</v>
      </c>
      <c r="B164" s="126" t="s">
        <v>440</v>
      </c>
      <c r="C164" s="201" t="n">
        <v>4</v>
      </c>
      <c r="D164" s="107" t="n">
        <v>26</v>
      </c>
      <c r="E164" s="202" t="n">
        <v>10082.3268</v>
      </c>
      <c r="F164" s="107" t="n">
        <v>7396.25</v>
      </c>
      <c r="G164" s="107" t="n">
        <v>9726.9583</v>
      </c>
      <c r="H164" s="107" t="n">
        <v>13044.4166</v>
      </c>
      <c r="I164" s="203" t="n">
        <v>64.32</v>
      </c>
      <c r="J164" s="204" t="n">
        <v>5.93</v>
      </c>
      <c r="K164" s="204" t="n">
        <v>18.28</v>
      </c>
      <c r="L164" s="204" t="n">
        <v>0.03</v>
      </c>
      <c r="M164" s="204" t="n">
        <v>11.41</v>
      </c>
      <c r="N164" s="204" t="n">
        <v>135.8734</v>
      </c>
      <c r="O164" s="204" t="n">
        <v>3.53</v>
      </c>
    </row>
    <row r="165" customFormat="false" ht="18.75" hidden="false" customHeight="true" outlineLevel="0" collapsed="false">
      <c r="A165" s="45" t="s">
        <v>441</v>
      </c>
      <c r="B165" s="199" t="s">
        <v>442</v>
      </c>
      <c r="C165" s="195" t="n">
        <v>4</v>
      </c>
      <c r="D165" s="112" t="n">
        <v>23</v>
      </c>
      <c r="E165" s="196" t="n">
        <v>10470.2246</v>
      </c>
      <c r="F165" s="112" t="n">
        <v>8396.4166</v>
      </c>
      <c r="G165" s="112" t="n">
        <v>9894.3333</v>
      </c>
      <c r="H165" s="112" t="n">
        <v>13504.9166</v>
      </c>
      <c r="I165" s="205" t="n">
        <v>55.26</v>
      </c>
      <c r="J165" s="206" t="n">
        <v>5.19</v>
      </c>
      <c r="K165" s="206" t="n">
        <v>28.03</v>
      </c>
      <c r="L165" s="206" t="n">
        <v>0</v>
      </c>
      <c r="M165" s="206" t="n">
        <v>11.5</v>
      </c>
      <c r="N165" s="206" t="n">
        <v>136.4774</v>
      </c>
      <c r="O165" s="206" t="n">
        <v>3.68</v>
      </c>
    </row>
    <row r="166" customFormat="false" ht="18.75" hidden="false" customHeight="true" outlineLevel="0" collapsed="false">
      <c r="A166" s="200" t="s">
        <v>443</v>
      </c>
      <c r="B166" s="126" t="s">
        <v>444</v>
      </c>
      <c r="C166" s="201" t="n">
        <v>3</v>
      </c>
      <c r="D166" s="107" t="n">
        <v>70</v>
      </c>
      <c r="E166" s="202" t="n">
        <v>9800.6428</v>
      </c>
      <c r="F166" s="107" t="n">
        <v>7870.2083</v>
      </c>
      <c r="G166" s="107" t="n">
        <v>9701.3749</v>
      </c>
      <c r="H166" s="107" t="n">
        <v>11865.9166</v>
      </c>
      <c r="I166" s="203" t="n">
        <v>49.85</v>
      </c>
      <c r="J166" s="204" t="n">
        <v>8.02</v>
      </c>
      <c r="K166" s="204" t="n">
        <v>27.11</v>
      </c>
      <c r="L166" s="204" t="n">
        <v>0</v>
      </c>
      <c r="M166" s="204" t="n">
        <v>15.01</v>
      </c>
      <c r="N166" s="204" t="n">
        <v>132.1595</v>
      </c>
      <c r="O166" s="204" t="n">
        <v>2.04</v>
      </c>
    </row>
    <row r="167" customFormat="false" ht="18.75" hidden="false" customHeight="true" outlineLevel="0" collapsed="false">
      <c r="A167" s="45" t="s">
        <v>445</v>
      </c>
      <c r="B167" s="199" t="s">
        <v>446</v>
      </c>
      <c r="C167" s="195" t="n">
        <v>4</v>
      </c>
      <c r="D167" s="112" t="n">
        <v>258</v>
      </c>
      <c r="E167" s="196" t="n">
        <v>10754.3158</v>
      </c>
      <c r="F167" s="112" t="n">
        <v>8086.8333</v>
      </c>
      <c r="G167" s="112" t="n">
        <v>10552.2083</v>
      </c>
      <c r="H167" s="112" t="n">
        <v>13561.9166</v>
      </c>
      <c r="I167" s="205" t="n">
        <v>46.66</v>
      </c>
      <c r="J167" s="206" t="n">
        <v>9.1</v>
      </c>
      <c r="K167" s="206" t="n">
        <v>27.05</v>
      </c>
      <c r="L167" s="206" t="n">
        <v>0</v>
      </c>
      <c r="M167" s="206" t="n">
        <v>17.16</v>
      </c>
      <c r="N167" s="206" t="n">
        <v>130.3568</v>
      </c>
      <c r="O167" s="206" t="n">
        <v>2.33</v>
      </c>
    </row>
    <row r="168" customFormat="false" ht="18.75" hidden="false" customHeight="true" outlineLevel="0" collapsed="false">
      <c r="A168" s="200" t="s">
        <v>449</v>
      </c>
      <c r="B168" s="126" t="s">
        <v>450</v>
      </c>
      <c r="C168" s="201" t="n">
        <v>4</v>
      </c>
      <c r="D168" s="107" t="n">
        <v>125</v>
      </c>
      <c r="E168" s="202" t="n">
        <v>11242.7653</v>
      </c>
      <c r="F168" s="107" t="n">
        <v>8074.8333</v>
      </c>
      <c r="G168" s="107" t="n">
        <v>11066.0833</v>
      </c>
      <c r="H168" s="107" t="n">
        <v>14809.5833</v>
      </c>
      <c r="I168" s="203" t="n">
        <v>46.73</v>
      </c>
      <c r="J168" s="204" t="n">
        <v>10.42</v>
      </c>
      <c r="K168" s="204" t="n">
        <v>28.5</v>
      </c>
      <c r="L168" s="204" t="n">
        <v>0</v>
      </c>
      <c r="M168" s="204" t="n">
        <v>14.33</v>
      </c>
      <c r="N168" s="204" t="n">
        <v>136.5732</v>
      </c>
      <c r="O168" s="204" t="n">
        <v>3.9</v>
      </c>
    </row>
    <row r="169" customFormat="false" ht="18.75" hidden="false" customHeight="true" outlineLevel="0" collapsed="false">
      <c r="A169" s="45" t="s">
        <v>451</v>
      </c>
      <c r="B169" s="199" t="s">
        <v>452</v>
      </c>
      <c r="C169" s="195" t="n">
        <v>3</v>
      </c>
      <c r="D169" s="112" t="n">
        <v>112</v>
      </c>
      <c r="E169" s="196" t="n">
        <v>10630.6703</v>
      </c>
      <c r="F169" s="112" t="n">
        <v>8801.4166</v>
      </c>
      <c r="G169" s="112" t="n">
        <v>10489.0833</v>
      </c>
      <c r="H169" s="112" t="n">
        <v>12581</v>
      </c>
      <c r="I169" s="205" t="n">
        <v>60.37</v>
      </c>
      <c r="J169" s="206" t="n">
        <v>9.52</v>
      </c>
      <c r="K169" s="206" t="n">
        <v>18.31</v>
      </c>
      <c r="L169" s="206" t="n">
        <v>0</v>
      </c>
      <c r="M169" s="206" t="n">
        <v>11.78</v>
      </c>
      <c r="N169" s="206" t="n">
        <v>137.7738</v>
      </c>
      <c r="O169" s="206" t="n">
        <v>4.3</v>
      </c>
    </row>
    <row r="170" customFormat="false" ht="18.75" hidden="false" customHeight="true" outlineLevel="0" collapsed="false">
      <c r="A170" s="200" t="s">
        <v>453</v>
      </c>
      <c r="B170" s="126" t="s">
        <v>454</v>
      </c>
      <c r="C170" s="201" t="n">
        <v>4</v>
      </c>
      <c r="D170" s="107" t="n">
        <v>50</v>
      </c>
      <c r="E170" s="202" t="n">
        <v>14186.6449</v>
      </c>
      <c r="F170" s="107" t="n">
        <v>6646.125</v>
      </c>
      <c r="G170" s="107" t="n">
        <v>11849.5833</v>
      </c>
      <c r="H170" s="107" t="n">
        <v>25681.7916</v>
      </c>
      <c r="I170" s="203" t="n">
        <v>58.24</v>
      </c>
      <c r="J170" s="204" t="n">
        <v>10.44</v>
      </c>
      <c r="K170" s="204" t="n">
        <v>22.38</v>
      </c>
      <c r="L170" s="204" t="n">
        <v>0.02</v>
      </c>
      <c r="M170" s="204" t="n">
        <v>8.89</v>
      </c>
      <c r="N170" s="204" t="n">
        <v>156.6525</v>
      </c>
      <c r="O170" s="204" t="n">
        <v>5.83</v>
      </c>
    </row>
    <row r="171" customFormat="false" ht="18.75" hidden="false" customHeight="true" outlineLevel="0" collapsed="false">
      <c r="A171" s="45" t="s">
        <v>455</v>
      </c>
      <c r="B171" s="199" t="s">
        <v>456</v>
      </c>
      <c r="C171" s="195" t="n">
        <v>7</v>
      </c>
      <c r="D171" s="112" t="n">
        <v>45</v>
      </c>
      <c r="E171" s="196" t="n">
        <v>13050.1647</v>
      </c>
      <c r="F171" s="112" t="n">
        <v>9118.9166</v>
      </c>
      <c r="G171" s="112" t="n">
        <v>12734</v>
      </c>
      <c r="H171" s="112" t="n">
        <v>16929.6666</v>
      </c>
      <c r="I171" s="205" t="n">
        <v>67.21</v>
      </c>
      <c r="J171" s="206" t="n">
        <v>2.47</v>
      </c>
      <c r="K171" s="206" t="n">
        <v>18.19</v>
      </c>
      <c r="L171" s="206" t="n">
        <v>0.08</v>
      </c>
      <c r="M171" s="206" t="n">
        <v>12.02</v>
      </c>
      <c r="N171" s="206" t="n">
        <v>152.5514</v>
      </c>
      <c r="O171" s="206" t="n">
        <v>4.39</v>
      </c>
    </row>
    <row r="172" customFormat="false" ht="18.75" hidden="false" customHeight="true" outlineLevel="0" collapsed="false">
      <c r="A172" s="200" t="s">
        <v>457</v>
      </c>
      <c r="B172" s="126" t="s">
        <v>458</v>
      </c>
      <c r="C172" s="201" t="n">
        <v>3</v>
      </c>
      <c r="D172" s="107" t="n">
        <v>42</v>
      </c>
      <c r="E172" s="202" t="n">
        <v>12498.9344</v>
      </c>
      <c r="F172" s="107" t="n">
        <v>9830.1666</v>
      </c>
      <c r="G172" s="107" t="n">
        <v>12202.6666</v>
      </c>
      <c r="H172" s="107" t="n">
        <v>15741.1666</v>
      </c>
      <c r="I172" s="203" t="n">
        <v>58.35</v>
      </c>
      <c r="J172" s="204" t="n">
        <v>2.98</v>
      </c>
      <c r="K172" s="204" t="n">
        <v>27.94</v>
      </c>
      <c r="L172" s="204" t="n">
        <v>0</v>
      </c>
      <c r="M172" s="204" t="n">
        <v>10.71</v>
      </c>
      <c r="N172" s="204" t="n">
        <v>149.9489</v>
      </c>
      <c r="O172" s="204" t="n">
        <v>6.3</v>
      </c>
    </row>
    <row r="173" customFormat="false" ht="18.75" hidden="false" customHeight="true" outlineLevel="0" collapsed="false">
      <c r="A173" s="45" t="s">
        <v>459</v>
      </c>
      <c r="B173" s="199" t="s">
        <v>460</v>
      </c>
      <c r="C173" s="195" t="n">
        <v>7</v>
      </c>
      <c r="D173" s="112" t="n">
        <v>738</v>
      </c>
      <c r="E173" s="196" t="n">
        <v>10450.2209</v>
      </c>
      <c r="F173" s="112" t="n">
        <v>8534.9166</v>
      </c>
      <c r="G173" s="112" t="n">
        <v>10403.2916</v>
      </c>
      <c r="H173" s="112" t="n">
        <v>12096.1666</v>
      </c>
      <c r="I173" s="205" t="n">
        <v>57.39</v>
      </c>
      <c r="J173" s="206" t="n">
        <v>8.93</v>
      </c>
      <c r="K173" s="206" t="n">
        <v>20.02</v>
      </c>
      <c r="L173" s="206" t="n">
        <v>0</v>
      </c>
      <c r="M173" s="206" t="n">
        <v>13.65</v>
      </c>
      <c r="N173" s="206" t="n">
        <v>138.7534</v>
      </c>
      <c r="O173" s="206" t="n">
        <v>3.46</v>
      </c>
    </row>
    <row r="174" customFormat="false" ht="18.75" hidden="false" customHeight="true" outlineLevel="0" collapsed="false">
      <c r="A174" s="200" t="s">
        <v>461</v>
      </c>
      <c r="B174" s="126" t="s">
        <v>462</v>
      </c>
      <c r="C174" s="201" t="n">
        <v>5</v>
      </c>
      <c r="D174" s="107" t="n">
        <v>17</v>
      </c>
      <c r="E174" s="202" t="n">
        <v>9665.4068</v>
      </c>
      <c r="F174" s="107" t="n">
        <v>7439.0833</v>
      </c>
      <c r="G174" s="107" t="n">
        <v>8445.0833</v>
      </c>
      <c r="H174" s="107" t="n">
        <v>14192.6666</v>
      </c>
      <c r="I174" s="203" t="n">
        <v>60.94</v>
      </c>
      <c r="J174" s="204" t="n">
        <v>4.08</v>
      </c>
      <c r="K174" s="204" t="n">
        <v>21.8</v>
      </c>
      <c r="L174" s="204" t="n">
        <v>0</v>
      </c>
      <c r="M174" s="204" t="n">
        <v>13.16</v>
      </c>
      <c r="N174" s="204" t="n">
        <v>137.6593</v>
      </c>
      <c r="O174" s="204" t="n">
        <v>1.46</v>
      </c>
    </row>
    <row r="175" customFormat="false" ht="18.75" hidden="false" customHeight="true" outlineLevel="0" collapsed="false">
      <c r="A175" s="45" t="s">
        <v>463</v>
      </c>
      <c r="B175" s="199" t="s">
        <v>464</v>
      </c>
      <c r="C175" s="195" t="n">
        <v>10</v>
      </c>
      <c r="D175" s="112" t="n">
        <v>255</v>
      </c>
      <c r="E175" s="196" t="n">
        <v>20364.5944</v>
      </c>
      <c r="F175" s="112" t="n">
        <v>17741.25</v>
      </c>
      <c r="G175" s="112" t="n">
        <v>20748.6666</v>
      </c>
      <c r="H175" s="112" t="n">
        <v>22703.5833</v>
      </c>
      <c r="I175" s="205" t="n">
        <v>55.94</v>
      </c>
      <c r="J175" s="206" t="n">
        <v>22.12</v>
      </c>
      <c r="K175" s="206" t="n">
        <v>9.88</v>
      </c>
      <c r="L175" s="206" t="n">
        <v>0.33</v>
      </c>
      <c r="M175" s="206" t="n">
        <v>11.7</v>
      </c>
      <c r="N175" s="206" t="n">
        <v>141.9707</v>
      </c>
      <c r="O175" s="206" t="n">
        <v>6.04</v>
      </c>
    </row>
    <row r="176" customFormat="false" ht="18.75" hidden="false" customHeight="true" outlineLevel="0" collapsed="false">
      <c r="A176" s="200" t="s">
        <v>465</v>
      </c>
      <c r="B176" s="126" t="s">
        <v>466</v>
      </c>
      <c r="C176" s="201" t="n">
        <v>6</v>
      </c>
      <c r="D176" s="107" t="n">
        <v>260</v>
      </c>
      <c r="E176" s="202" t="n">
        <v>15508.2291</v>
      </c>
      <c r="F176" s="107" t="n">
        <v>13194.5833</v>
      </c>
      <c r="G176" s="107" t="n">
        <v>15580.4583</v>
      </c>
      <c r="H176" s="107" t="n">
        <v>17595.6666</v>
      </c>
      <c r="I176" s="203" t="n">
        <v>60.56</v>
      </c>
      <c r="J176" s="204" t="n">
        <v>21.9</v>
      </c>
      <c r="K176" s="204" t="n">
        <v>6.67</v>
      </c>
      <c r="L176" s="204" t="n">
        <v>0.26</v>
      </c>
      <c r="M176" s="204" t="n">
        <v>10.6</v>
      </c>
      <c r="N176" s="204" t="n">
        <v>144.2992</v>
      </c>
      <c r="O176" s="204" t="n">
        <v>7.35</v>
      </c>
    </row>
    <row r="177" customFormat="false" ht="18.75" hidden="false" customHeight="true" outlineLevel="0" collapsed="false">
      <c r="A177" s="45" t="s">
        <v>467</v>
      </c>
      <c r="B177" s="199" t="s">
        <v>468</v>
      </c>
      <c r="C177" s="195" t="n">
        <v>23</v>
      </c>
      <c r="D177" s="112" t="n">
        <v>48</v>
      </c>
      <c r="E177" s="196" t="n">
        <v>13896.6787</v>
      </c>
      <c r="F177" s="112" t="n">
        <v>10213.5833</v>
      </c>
      <c r="G177" s="112" t="n">
        <v>12840.0833</v>
      </c>
      <c r="H177" s="112" t="n">
        <v>18343.25</v>
      </c>
      <c r="I177" s="205" t="n">
        <v>63.06</v>
      </c>
      <c r="J177" s="206" t="n">
        <v>6.09</v>
      </c>
      <c r="K177" s="206" t="n">
        <v>21.57</v>
      </c>
      <c r="L177" s="206" t="n">
        <v>0.24</v>
      </c>
      <c r="M177" s="206" t="n">
        <v>9.01</v>
      </c>
      <c r="N177" s="206" t="n">
        <v>155.1003</v>
      </c>
      <c r="O177" s="206" t="n">
        <v>6.13</v>
      </c>
    </row>
    <row r="178" customFormat="false" ht="18.75" hidden="false" customHeight="true" outlineLevel="0" collapsed="false">
      <c r="A178" s="200" t="s">
        <v>469</v>
      </c>
      <c r="B178" s="126" t="s">
        <v>470</v>
      </c>
      <c r="C178" s="201" t="n">
        <v>5</v>
      </c>
      <c r="D178" s="107" t="n">
        <v>401</v>
      </c>
      <c r="E178" s="202" t="n">
        <v>16329.9091</v>
      </c>
      <c r="F178" s="107" t="n">
        <v>13201.8333</v>
      </c>
      <c r="G178" s="107" t="n">
        <v>16277.6666</v>
      </c>
      <c r="H178" s="107" t="n">
        <v>19832.25</v>
      </c>
      <c r="I178" s="203" t="n">
        <v>48.48</v>
      </c>
      <c r="J178" s="204" t="n">
        <v>17.27</v>
      </c>
      <c r="K178" s="204" t="n">
        <v>20.23</v>
      </c>
      <c r="L178" s="204" t="n">
        <v>4.66</v>
      </c>
      <c r="M178" s="204" t="n">
        <v>9.33</v>
      </c>
      <c r="N178" s="204" t="n">
        <v>160.4717</v>
      </c>
      <c r="O178" s="204" t="n">
        <v>11.69</v>
      </c>
    </row>
    <row r="179" customFormat="false" ht="18.75" hidden="false" customHeight="true" outlineLevel="0" collapsed="false">
      <c r="A179" s="45" t="s">
        <v>471</v>
      </c>
      <c r="B179" s="199" t="s">
        <v>472</v>
      </c>
      <c r="C179" s="195" t="n">
        <v>61</v>
      </c>
      <c r="D179" s="112" t="n">
        <v>410</v>
      </c>
      <c r="E179" s="196" t="n">
        <v>16176.2662</v>
      </c>
      <c r="F179" s="112" t="n">
        <v>11172.4166</v>
      </c>
      <c r="G179" s="112" t="n">
        <v>14501.6666</v>
      </c>
      <c r="H179" s="112" t="n">
        <v>22973.0833</v>
      </c>
      <c r="I179" s="205" t="n">
        <v>71.09</v>
      </c>
      <c r="J179" s="206" t="n">
        <v>4.4</v>
      </c>
      <c r="K179" s="206" t="n">
        <v>13.19</v>
      </c>
      <c r="L179" s="206" t="n">
        <v>0.35</v>
      </c>
      <c r="M179" s="206" t="n">
        <v>10.95</v>
      </c>
      <c r="N179" s="206" t="n">
        <v>159.3855</v>
      </c>
      <c r="O179" s="206" t="n">
        <v>8.95</v>
      </c>
    </row>
    <row r="180" customFormat="false" ht="18.75" hidden="false" customHeight="true" outlineLevel="0" collapsed="false">
      <c r="A180" s="200" t="s">
        <v>473</v>
      </c>
      <c r="B180" s="126" t="s">
        <v>474</v>
      </c>
      <c r="C180" s="201" t="n">
        <v>8</v>
      </c>
      <c r="D180" s="107" t="n">
        <v>52</v>
      </c>
      <c r="E180" s="202" t="n">
        <v>17233.5945</v>
      </c>
      <c r="F180" s="107" t="n">
        <v>11177</v>
      </c>
      <c r="G180" s="107" t="n">
        <v>14932.25</v>
      </c>
      <c r="H180" s="107" t="n">
        <v>25630.1666</v>
      </c>
      <c r="I180" s="203" t="n">
        <v>59.92</v>
      </c>
      <c r="J180" s="204" t="n">
        <v>8.23</v>
      </c>
      <c r="K180" s="204" t="n">
        <v>24.48</v>
      </c>
      <c r="L180" s="204" t="n">
        <v>1.09</v>
      </c>
      <c r="M180" s="204" t="n">
        <v>6.25</v>
      </c>
      <c r="N180" s="204" t="n">
        <v>158.6836</v>
      </c>
      <c r="O180" s="204" t="n">
        <v>8.07</v>
      </c>
    </row>
    <row r="181" customFormat="false" ht="18.75" hidden="false" customHeight="true" outlineLevel="0" collapsed="false">
      <c r="A181" s="45" t="s">
        <v>475</v>
      </c>
      <c r="B181" s="199" t="s">
        <v>476</v>
      </c>
      <c r="C181" s="195" t="n">
        <v>30</v>
      </c>
      <c r="D181" s="112" t="n">
        <v>479</v>
      </c>
      <c r="E181" s="196" t="n">
        <v>12846.291</v>
      </c>
      <c r="F181" s="112" t="n">
        <v>9816.1666</v>
      </c>
      <c r="G181" s="112" t="n">
        <v>12662.6666</v>
      </c>
      <c r="H181" s="112" t="n">
        <v>15858.9166</v>
      </c>
      <c r="I181" s="205" t="n">
        <v>64.01</v>
      </c>
      <c r="J181" s="206" t="n">
        <v>5.19</v>
      </c>
      <c r="K181" s="206" t="n">
        <v>18.84</v>
      </c>
      <c r="L181" s="206" t="n">
        <v>0.06</v>
      </c>
      <c r="M181" s="206" t="n">
        <v>11.87</v>
      </c>
      <c r="N181" s="206" t="n">
        <v>166.7746</v>
      </c>
      <c r="O181" s="206" t="n">
        <v>11.53</v>
      </c>
    </row>
    <row r="182" customFormat="false" ht="18.75" hidden="false" customHeight="true" outlineLevel="0" collapsed="false">
      <c r="A182" s="200" t="s">
        <v>477</v>
      </c>
      <c r="B182" s="126" t="s">
        <v>478</v>
      </c>
      <c r="C182" s="201" t="n">
        <v>17</v>
      </c>
      <c r="D182" s="107" t="n">
        <v>105</v>
      </c>
      <c r="E182" s="202" t="n">
        <v>14812.6848</v>
      </c>
      <c r="F182" s="107" t="n">
        <v>10832.5833</v>
      </c>
      <c r="G182" s="107" t="n">
        <v>14219.1666</v>
      </c>
      <c r="H182" s="107" t="n">
        <v>20249.75</v>
      </c>
      <c r="I182" s="203" t="n">
        <v>72.32</v>
      </c>
      <c r="J182" s="204" t="n">
        <v>6.29</v>
      </c>
      <c r="K182" s="204" t="n">
        <v>8.32</v>
      </c>
      <c r="L182" s="204" t="n">
        <v>0.5</v>
      </c>
      <c r="M182" s="204" t="n">
        <v>12.55</v>
      </c>
      <c r="N182" s="204" t="n">
        <v>148.4458</v>
      </c>
      <c r="O182" s="204" t="n">
        <v>7.38</v>
      </c>
    </row>
    <row r="183" customFormat="false" ht="18.75" hidden="false" customHeight="true" outlineLevel="0" collapsed="false">
      <c r="A183" s="45" t="s">
        <v>479</v>
      </c>
      <c r="B183" s="199" t="s">
        <v>480</v>
      </c>
      <c r="C183" s="195" t="n">
        <v>14</v>
      </c>
      <c r="D183" s="112" t="n">
        <v>70</v>
      </c>
      <c r="E183" s="196" t="n">
        <v>13158.5273</v>
      </c>
      <c r="F183" s="112" t="n">
        <v>9381.4583</v>
      </c>
      <c r="G183" s="112" t="n">
        <v>13651.2916</v>
      </c>
      <c r="H183" s="112" t="n">
        <v>16413.9583</v>
      </c>
      <c r="I183" s="205" t="n">
        <v>67.6</v>
      </c>
      <c r="J183" s="206" t="n">
        <v>3.65</v>
      </c>
      <c r="K183" s="206" t="n">
        <v>15.7</v>
      </c>
      <c r="L183" s="206" t="n">
        <v>0.02</v>
      </c>
      <c r="M183" s="206" t="n">
        <v>13.01</v>
      </c>
      <c r="N183" s="206" t="n">
        <v>141.8627</v>
      </c>
      <c r="O183" s="206" t="n">
        <v>1.9</v>
      </c>
    </row>
    <row r="184" customFormat="false" ht="18.75" hidden="false" customHeight="true" outlineLevel="0" collapsed="false">
      <c r="A184" s="200" t="s">
        <v>481</v>
      </c>
      <c r="B184" s="126" t="s">
        <v>482</v>
      </c>
      <c r="C184" s="201" t="n">
        <v>22</v>
      </c>
      <c r="D184" s="107" t="n">
        <v>121</v>
      </c>
      <c r="E184" s="202" t="n">
        <v>12242.6804</v>
      </c>
      <c r="F184" s="107" t="n">
        <v>9050</v>
      </c>
      <c r="G184" s="107" t="n">
        <v>11792</v>
      </c>
      <c r="H184" s="107" t="n">
        <v>15458.1666</v>
      </c>
      <c r="I184" s="203" t="n">
        <v>71.13</v>
      </c>
      <c r="J184" s="204" t="n">
        <v>2.58</v>
      </c>
      <c r="K184" s="204" t="n">
        <v>17.59</v>
      </c>
      <c r="L184" s="204" t="n">
        <v>0.21</v>
      </c>
      <c r="M184" s="204" t="n">
        <v>8.47</v>
      </c>
      <c r="N184" s="204" t="n">
        <v>141.5783</v>
      </c>
      <c r="O184" s="204" t="n">
        <v>1.36</v>
      </c>
    </row>
    <row r="185" customFormat="false" ht="18.75" hidden="false" customHeight="true" outlineLevel="0" collapsed="false">
      <c r="A185" s="45" t="s">
        <v>483</v>
      </c>
      <c r="B185" s="199" t="s">
        <v>484</v>
      </c>
      <c r="C185" s="195" t="n">
        <v>67</v>
      </c>
      <c r="D185" s="112" t="n">
        <v>394</v>
      </c>
      <c r="E185" s="196" t="n">
        <v>8185.0896</v>
      </c>
      <c r="F185" s="112" t="n">
        <v>6261</v>
      </c>
      <c r="G185" s="112" t="n">
        <v>7880.4583</v>
      </c>
      <c r="H185" s="112" t="n">
        <v>10435.75</v>
      </c>
      <c r="I185" s="205" t="n">
        <v>70.84</v>
      </c>
      <c r="J185" s="206" t="n">
        <v>4.16</v>
      </c>
      <c r="K185" s="206" t="n">
        <v>15.45</v>
      </c>
      <c r="L185" s="206" t="n">
        <v>0</v>
      </c>
      <c r="M185" s="206" t="n">
        <v>9.52</v>
      </c>
      <c r="N185" s="206" t="n">
        <v>144.3759</v>
      </c>
      <c r="O185" s="206" t="n">
        <v>0.87</v>
      </c>
    </row>
    <row r="186" customFormat="false" ht="18.75" hidden="false" customHeight="true" outlineLevel="0" collapsed="false">
      <c r="A186" s="200" t="s">
        <v>485</v>
      </c>
      <c r="B186" s="126" t="s">
        <v>486</v>
      </c>
      <c r="C186" s="201" t="n">
        <v>13</v>
      </c>
      <c r="D186" s="107" t="n">
        <v>24</v>
      </c>
      <c r="E186" s="202" t="n">
        <v>11909.8576</v>
      </c>
      <c r="F186" s="107" t="n">
        <v>8505.1666</v>
      </c>
      <c r="G186" s="107" t="n">
        <v>11565.0833</v>
      </c>
      <c r="H186" s="107" t="n">
        <v>16872.8333</v>
      </c>
      <c r="I186" s="203" t="n">
        <v>60.85</v>
      </c>
      <c r="J186" s="204" t="n">
        <v>14.32</v>
      </c>
      <c r="K186" s="204" t="n">
        <v>15.59</v>
      </c>
      <c r="L186" s="204" t="n">
        <v>0</v>
      </c>
      <c r="M186" s="204" t="n">
        <v>9.22</v>
      </c>
      <c r="N186" s="204" t="n">
        <v>144.7412</v>
      </c>
      <c r="O186" s="204" t="n">
        <v>0.94</v>
      </c>
    </row>
    <row r="187" customFormat="false" ht="18.75" hidden="false" customHeight="true" outlineLevel="0" collapsed="false">
      <c r="A187" s="45" t="s">
        <v>487</v>
      </c>
      <c r="B187" s="199" t="s">
        <v>488</v>
      </c>
      <c r="C187" s="195" t="n">
        <v>43</v>
      </c>
      <c r="D187" s="112" t="n">
        <v>161</v>
      </c>
      <c r="E187" s="196" t="n">
        <v>8737.679</v>
      </c>
      <c r="F187" s="112" t="n">
        <v>6304.25</v>
      </c>
      <c r="G187" s="112" t="n">
        <v>8176.25</v>
      </c>
      <c r="H187" s="112" t="n">
        <v>12113.25</v>
      </c>
      <c r="I187" s="205" t="n">
        <v>63.75</v>
      </c>
      <c r="J187" s="206" t="n">
        <v>16.2</v>
      </c>
      <c r="K187" s="206" t="n">
        <v>11.26</v>
      </c>
      <c r="L187" s="206" t="n">
        <v>0</v>
      </c>
      <c r="M187" s="206" t="n">
        <v>8.77</v>
      </c>
      <c r="N187" s="206" t="n">
        <v>149.3511</v>
      </c>
      <c r="O187" s="206" t="n">
        <v>5.44</v>
      </c>
    </row>
    <row r="188" customFormat="false" ht="18.75" hidden="false" customHeight="true" outlineLevel="0" collapsed="false">
      <c r="A188" s="200" t="s">
        <v>489</v>
      </c>
      <c r="B188" s="126" t="s">
        <v>490</v>
      </c>
      <c r="C188" s="201" t="n">
        <v>4</v>
      </c>
      <c r="D188" s="107" t="n">
        <v>29</v>
      </c>
      <c r="E188" s="202" t="n">
        <v>12795.9856</v>
      </c>
      <c r="F188" s="107" t="n">
        <v>7920.5</v>
      </c>
      <c r="G188" s="107" t="n">
        <v>11222.0833</v>
      </c>
      <c r="H188" s="107" t="n">
        <v>18801.5</v>
      </c>
      <c r="I188" s="203" t="n">
        <v>64</v>
      </c>
      <c r="J188" s="204" t="n">
        <v>3.27</v>
      </c>
      <c r="K188" s="204" t="n">
        <v>22.64</v>
      </c>
      <c r="L188" s="204" t="n">
        <v>1.01</v>
      </c>
      <c r="M188" s="204" t="n">
        <v>9.06</v>
      </c>
      <c r="N188" s="204" t="n">
        <v>144.9713</v>
      </c>
      <c r="O188" s="204" t="n">
        <v>2.5</v>
      </c>
    </row>
    <row r="189" customFormat="false" ht="18.75" hidden="false" customHeight="true" outlineLevel="0" collapsed="false">
      <c r="A189" s="45" t="s">
        <v>491</v>
      </c>
      <c r="B189" s="199" t="s">
        <v>492</v>
      </c>
      <c r="C189" s="195" t="n">
        <v>10</v>
      </c>
      <c r="D189" s="112" t="n">
        <v>33</v>
      </c>
      <c r="E189" s="196" t="n">
        <v>10362.207</v>
      </c>
      <c r="F189" s="112" t="n">
        <v>6780.5833</v>
      </c>
      <c r="G189" s="112" t="n">
        <v>10617.5833</v>
      </c>
      <c r="H189" s="112" t="n">
        <v>13699.1666</v>
      </c>
      <c r="I189" s="205" t="n">
        <v>57.75</v>
      </c>
      <c r="J189" s="206" t="n">
        <v>9.68</v>
      </c>
      <c r="K189" s="206" t="n">
        <v>24.18</v>
      </c>
      <c r="L189" s="206" t="n">
        <v>0.03</v>
      </c>
      <c r="M189" s="206" t="n">
        <v>8.32</v>
      </c>
      <c r="N189" s="206" t="n">
        <v>153.0556</v>
      </c>
      <c r="O189" s="206" t="n">
        <v>2.39</v>
      </c>
    </row>
    <row r="190" customFormat="false" ht="18.75" hidden="false" customHeight="true" outlineLevel="0" collapsed="false">
      <c r="A190" s="200" t="s">
        <v>495</v>
      </c>
      <c r="B190" s="126" t="s">
        <v>496</v>
      </c>
      <c r="C190" s="201" t="n">
        <v>34</v>
      </c>
      <c r="D190" s="107" t="n">
        <v>348</v>
      </c>
      <c r="E190" s="202" t="n">
        <v>10419.3586</v>
      </c>
      <c r="F190" s="107" t="n">
        <v>7235.4166</v>
      </c>
      <c r="G190" s="107" t="n">
        <v>10042.5416</v>
      </c>
      <c r="H190" s="107" t="n">
        <v>13706.0833</v>
      </c>
      <c r="I190" s="203" t="n">
        <v>61.65</v>
      </c>
      <c r="J190" s="204" t="n">
        <v>5.14</v>
      </c>
      <c r="K190" s="204" t="n">
        <v>21.63</v>
      </c>
      <c r="L190" s="204" t="n">
        <v>0.03</v>
      </c>
      <c r="M190" s="204" t="n">
        <v>11.53</v>
      </c>
      <c r="N190" s="204" t="n">
        <v>139.8067</v>
      </c>
      <c r="O190" s="204" t="n">
        <v>3</v>
      </c>
    </row>
    <row r="191" customFormat="false" ht="18.75" hidden="false" customHeight="true" outlineLevel="0" collapsed="false">
      <c r="A191" s="45" t="s">
        <v>497</v>
      </c>
      <c r="B191" s="199" t="s">
        <v>498</v>
      </c>
      <c r="C191" s="195" t="n">
        <v>10</v>
      </c>
      <c r="D191" s="112" t="n">
        <v>25</v>
      </c>
      <c r="E191" s="196" t="n">
        <v>10457.4366</v>
      </c>
      <c r="F191" s="112" t="n">
        <v>7565.5833</v>
      </c>
      <c r="G191" s="112" t="n">
        <v>10157.75</v>
      </c>
      <c r="H191" s="112" t="n">
        <v>13716.1666</v>
      </c>
      <c r="I191" s="205" t="n">
        <v>71.35</v>
      </c>
      <c r="J191" s="206" t="n">
        <v>2.21</v>
      </c>
      <c r="K191" s="206" t="n">
        <v>15.59</v>
      </c>
      <c r="L191" s="206" t="n">
        <v>0</v>
      </c>
      <c r="M191" s="206" t="n">
        <v>10.83</v>
      </c>
      <c r="N191" s="206" t="n">
        <v>138.38</v>
      </c>
      <c r="O191" s="206" t="n">
        <v>2.59</v>
      </c>
    </row>
    <row r="192" customFormat="false" ht="18.75" hidden="false" customHeight="true" outlineLevel="0" collapsed="false">
      <c r="A192" s="200" t="s">
        <v>499</v>
      </c>
      <c r="B192" s="126" t="s">
        <v>500</v>
      </c>
      <c r="C192" s="201" t="n">
        <v>5</v>
      </c>
      <c r="D192" s="107" t="n">
        <v>13</v>
      </c>
      <c r="E192" s="202" t="n">
        <v>9409.0256</v>
      </c>
      <c r="F192" s="107" t="n">
        <v>8152.6666</v>
      </c>
      <c r="G192" s="107" t="n">
        <v>9517.0833</v>
      </c>
      <c r="H192" s="107" t="n">
        <v>10872.4166</v>
      </c>
      <c r="I192" s="203" t="n">
        <v>77.33</v>
      </c>
      <c r="J192" s="204" t="n">
        <v>1.13</v>
      </c>
      <c r="K192" s="204" t="n">
        <v>6.28</v>
      </c>
      <c r="L192" s="204" t="n">
        <v>0</v>
      </c>
      <c r="M192" s="204" t="n">
        <v>15.25</v>
      </c>
      <c r="N192" s="204" t="n">
        <v>134.3862</v>
      </c>
      <c r="O192" s="204" t="n">
        <v>0.87</v>
      </c>
    </row>
    <row r="193" customFormat="false" ht="18.75" hidden="false" customHeight="true" outlineLevel="0" collapsed="false">
      <c r="A193" s="45" t="s">
        <v>503</v>
      </c>
      <c r="B193" s="199" t="s">
        <v>504</v>
      </c>
      <c r="C193" s="195" t="n">
        <v>37</v>
      </c>
      <c r="D193" s="112" t="n">
        <v>507</v>
      </c>
      <c r="E193" s="196" t="n">
        <v>11425.2711</v>
      </c>
      <c r="F193" s="112" t="n">
        <v>8041.1666</v>
      </c>
      <c r="G193" s="112" t="n">
        <v>11214.75</v>
      </c>
      <c r="H193" s="112" t="n">
        <v>14843.0833</v>
      </c>
      <c r="I193" s="205" t="n">
        <v>63.56</v>
      </c>
      <c r="J193" s="206" t="n">
        <v>7.35</v>
      </c>
      <c r="K193" s="206" t="n">
        <v>16.64</v>
      </c>
      <c r="L193" s="206" t="n">
        <v>0.35</v>
      </c>
      <c r="M193" s="206" t="n">
        <v>12.07</v>
      </c>
      <c r="N193" s="206" t="n">
        <v>143.1972</v>
      </c>
      <c r="O193" s="206" t="n">
        <v>4.72</v>
      </c>
    </row>
    <row r="194" customFormat="false" ht="18.75" hidden="false" customHeight="true" outlineLevel="0" collapsed="false">
      <c r="A194" s="45"/>
      <c r="B194" s="199"/>
      <c r="C194" s="195"/>
      <c r="D194" s="112"/>
      <c r="E194" s="196"/>
      <c r="F194" s="112"/>
      <c r="G194" s="112"/>
      <c r="H194" s="112"/>
      <c r="I194" s="205"/>
      <c r="J194" s="206"/>
      <c r="K194" s="206"/>
      <c r="L194" s="206"/>
      <c r="M194" s="206"/>
      <c r="N194" s="206"/>
      <c r="O194" s="206"/>
    </row>
    <row r="195" customFormat="false" ht="18.75" hidden="false" customHeight="true" outlineLevel="0" collapsed="false">
      <c r="A195" s="45"/>
      <c r="B195" s="199"/>
      <c r="C195" s="195"/>
      <c r="D195" s="112"/>
      <c r="E195" s="196"/>
      <c r="F195" s="112"/>
      <c r="G195" s="112"/>
      <c r="H195" s="112"/>
      <c r="I195" s="205"/>
      <c r="J195" s="206"/>
      <c r="K195" s="206"/>
      <c r="L195" s="206"/>
      <c r="M195" s="206"/>
      <c r="N195" s="206"/>
      <c r="O195" s="206"/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14:42Z</dcterms:created>
  <dc:creator>MPSV ČR - SSZ</dc:creator>
  <dc:description/>
  <dc:language>en-US</dc:language>
  <cp:lastModifiedBy>Michal Novotný</cp:lastModifiedBy>
  <dcterms:modified xsi:type="dcterms:W3CDTF">2003-03-03T12:14:44Z</dcterms:modified>
  <cp:revision>0</cp:revision>
  <dc:subject>4. čtvrtletí 2002 - kraj Pardubický</dc:subject>
  <dc:title>Regionální statistika ceny práce</dc:title>
</cp:coreProperties>
</file>