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 </t>
  </si>
  <si>
    <t xml:space="preserve">%</t>
  </si>
  <si>
    <t xml:space="preserve">volná místa</t>
  </si>
  <si>
    <t xml:space="preserve">tis. míst</t>
  </si>
  <si>
    <t xml:space="preserve">míra nezam.  *)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2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i val="true"/>
      <sz val="18"/>
      <name val="Arial Narrow"/>
      <family val="0"/>
      <charset val="238"/>
    </font>
    <font>
      <b val="true"/>
      <i val="true"/>
      <sz val="18"/>
      <name val="Arial CE"/>
      <family val="2"/>
      <charset val="238"/>
    </font>
    <font>
      <sz val="16"/>
      <name val="Arial"/>
      <family val="2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630330875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79373077921"/>
          <c:w val="0.756549031237643"/>
          <c:h val="0.675201007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  <c:pt idx="29">
                  <c:v>517.526</c:v>
                </c:pt>
                <c:pt idx="30">
                  <c:v>532.128</c:v>
                </c:pt>
                <c:pt idx="31">
                  <c:v>536.012</c:v>
                </c:pt>
                <c:pt idx="32">
                  <c:v>530.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2:$O$22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  <c:pt idx="29">
                  <c:v>45.426</c:v>
                </c:pt>
                <c:pt idx="30">
                  <c:v>45.737</c:v>
                </c:pt>
                <c:pt idx="31">
                  <c:v>48.543</c:v>
                </c:pt>
                <c:pt idx="32">
                  <c:v>47.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41772"/>
        <c:axId val="46901258"/>
      </c:lineChart>
      <c:catAx>
        <c:axId val="60741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901258"/>
        <c:crossesAt val="0"/>
        <c:auto val="1"/>
        <c:lblAlgn val="ctr"/>
        <c:lblOffset val="100"/>
        <c:noMultiLvlLbl val="0"/>
      </c:catAx>
      <c:valAx>
        <c:axId val="4690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0741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4</xdr:row>
      <xdr:rowOff>142920</xdr:rowOff>
    </xdr:from>
    <xdr:to>
      <xdr:col>14</xdr:col>
      <xdr:colOff>39276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803160" y="8791560"/>
        <a:ext cx="14566680" cy="97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9423839342</cdr:y>
    </cdr:from>
    <cdr:to>
      <cdr:x>0.359999011466983</cdr:x>
      <cdr:y>0.89051094890511</cdr:y>
    </cdr:to>
    <cdr:sp>
      <cdr:nvSpPr>
        <cdr:cNvPr id="1" name="Rectangle 1"/>
        <cdr:cNvSpPr/>
      </cdr:nvSpPr>
      <cdr:spPr>
        <a:xfrm>
          <a:off x="3940560" y="825372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9423839342</cdr:y>
    </cdr:from>
    <cdr:to>
      <cdr:x>0.605748319493871</cdr:x>
      <cdr:y>0.89051094890511</cdr:y>
    </cdr:to>
    <cdr:sp>
      <cdr:nvSpPr>
        <cdr:cNvPr id="2" name="Rectangle 2"/>
        <cdr:cNvSpPr/>
      </cdr:nvSpPr>
      <cdr:spPr>
        <a:xfrm>
          <a:off x="7643880" y="825372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12560672867</cdr:y>
    </cdr:from>
    <cdr:to>
      <cdr:x>0.874258600237248</cdr:x>
      <cdr:y>0.89051094890511</cdr:y>
    </cdr:to>
    <cdr:sp>
      <cdr:nvSpPr>
        <cdr:cNvPr id="3" name="Rectangle 3"/>
        <cdr:cNvSpPr/>
      </cdr:nvSpPr>
      <cdr:spPr>
        <a:xfrm>
          <a:off x="11336760" y="824904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199007002853</cdr:y>
    </cdr:from>
    <cdr:to>
      <cdr:x>0.605748319493871</cdr:x>
      <cdr:y>0.658268183333951</cdr:y>
    </cdr:to>
    <cdr:sp>
      <cdr:nvSpPr>
        <cdr:cNvPr id="4" name="Rectangle 4"/>
        <cdr:cNvSpPr/>
      </cdr:nvSpPr>
      <cdr:spPr>
        <a:xfrm>
          <a:off x="3598200" y="5946120"/>
          <a:ext cx="5225760" cy="44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35077253696</cdr:y>
    </cdr:from>
    <cdr:to>
      <cdr:x>0.524738038750494</cdr:x>
      <cdr:y>0.438252621438364</cdr:y>
    </cdr:to>
    <cdr:sp>
      <cdr:nvSpPr>
        <cdr:cNvPr id="5" name="Rectangle 5"/>
        <cdr:cNvSpPr/>
      </cdr:nvSpPr>
      <cdr:spPr>
        <a:xfrm>
          <a:off x="3827520" y="3398040"/>
          <a:ext cx="3816360" cy="86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M27" activeCellId="0" sqref="M2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21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3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 t="n">
        <v>520.442</v>
      </c>
      <c r="I19" s="32" t="n">
        <v>517.526</v>
      </c>
      <c r="J19" s="44" t="n">
        <f aca="false">532128/1000</f>
        <v>532.128</v>
      </c>
      <c r="K19" s="32" t="n">
        <f aca="false">536012/1000</f>
        <v>536.012</v>
      </c>
      <c r="L19" s="32" t="n">
        <v>530.239</v>
      </c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22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 t="n">
        <v>9.92220921779684</v>
      </c>
      <c r="I20" s="31" t="n">
        <v>9.86661577591649</v>
      </c>
      <c r="J20" s="45" t="n">
        <v>10.1497490830229</v>
      </c>
      <c r="K20" s="46" t="n">
        <v>10.223832058244</v>
      </c>
      <c r="L20" s="46" t="n">
        <v>10.1137185113976</v>
      </c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4"/>
      <c r="B21" s="30" t="s">
        <v>23</v>
      </c>
      <c r="C21" s="17"/>
      <c r="D21" s="46" t="n">
        <v>10.2265824885148</v>
      </c>
      <c r="E21" s="46" t="n">
        <v>10.2243787750168</v>
      </c>
      <c r="F21" s="46" t="n">
        <v>10.0050074296627</v>
      </c>
      <c r="G21" s="46" t="n">
        <v>9.57160630572015</v>
      </c>
      <c r="H21" s="46" t="n">
        <v>8.78984568063808</v>
      </c>
      <c r="I21" s="46" t="n">
        <v>8.81983635515191</v>
      </c>
      <c r="J21" s="47" t="n">
        <v>9.1990875998808</v>
      </c>
      <c r="K21" s="31" t="n">
        <v>9.27569653133846</v>
      </c>
      <c r="L21" s="31" t="n">
        <v>9.07557751455449</v>
      </c>
      <c r="M21" s="31"/>
      <c r="N21" s="31"/>
      <c r="O21" s="31"/>
      <c r="P21" s="1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3.25" hidden="false" customHeight="false" outlineLevel="0" collapsed="false">
      <c r="A22" s="35"/>
      <c r="B22" s="30" t="s">
        <v>19</v>
      </c>
      <c r="C22" s="17" t="s">
        <v>20</v>
      </c>
      <c r="D22" s="31" t="n">
        <v>41.653</v>
      </c>
      <c r="E22" s="32" t="n">
        <v>43.917</v>
      </c>
      <c r="F22" s="32" t="n">
        <v>42.406</v>
      </c>
      <c r="G22" s="32" t="n">
        <f aca="false">42657/1000</f>
        <v>42.657</v>
      </c>
      <c r="H22" s="32" t="n">
        <v>44.66</v>
      </c>
      <c r="I22" s="32" t="n">
        <v>45.426</v>
      </c>
      <c r="J22" s="44" t="n">
        <f aca="false">45737/1000</f>
        <v>45.737</v>
      </c>
      <c r="K22" s="32" t="n">
        <f aca="false">48543/1000</f>
        <v>48.543</v>
      </c>
      <c r="L22" s="32" t="n">
        <v>47.104</v>
      </c>
      <c r="M22" s="32"/>
      <c r="N22" s="32"/>
      <c r="O22" s="32"/>
      <c r="P22" s="24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24" hidden="false" customHeight="false" outlineLevel="0" collapsed="false">
      <c r="A23" s="34"/>
      <c r="B23" s="30"/>
      <c r="C23" s="17"/>
      <c r="D23" s="48"/>
      <c r="E23" s="48"/>
      <c r="F23" s="48"/>
      <c r="G23" s="48"/>
      <c r="H23" s="48"/>
      <c r="I23" s="48"/>
      <c r="J23" s="49"/>
      <c r="K23" s="48"/>
      <c r="L23" s="48"/>
      <c r="M23" s="48"/>
      <c r="N23" s="48"/>
      <c r="O23" s="48"/>
      <c r="P23" s="33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21" hidden="false" customHeight="false" outlineLevel="0" collapsed="false">
      <c r="A24" s="50" t="s">
        <v>24</v>
      </c>
      <c r="B24" s="51"/>
      <c r="C24" s="52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20.25" hidden="false" customHeight="false" outlineLevel="0" collapsed="false">
      <c r="A25" s="53" t="s">
        <v>25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</row>
    <row r="27" customFormat="false" ht="1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</row>
    <row r="28" customFormat="false" ht="1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" hidden="false" customHeight="false" outlineLevel="0" collapsed="false">
      <c r="A74" s="4"/>
      <c r="B74" s="4"/>
      <c r="C74" s="57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57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57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57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57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57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57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57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57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57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57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57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57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57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5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57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57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57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57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57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57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57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57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6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10-07T07:37:14Z</cp:lastPrinted>
  <dcterms:modified xsi:type="dcterms:W3CDTF">2004-10-07T07:37:16Z</dcterms:modified>
  <cp:revision>0</cp:revision>
  <dc:subject/>
  <dc:title/>
</cp:coreProperties>
</file>