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0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92.48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68.29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20.7129</c:v>
                </c:pt>
              </c:numCache>
            </c:numRef>
          </c:val>
        </c:ser>
        <c:gapWidth val="300"/>
        <c:overlap val="100"/>
        <c:axId val="66928876"/>
        <c:axId val="842132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30.9153</c:v>
                </c:pt>
              </c:numCache>
            </c:numRef>
          </c:xVal>
          <c:smooth val="0"/>
        </c:ser>
        <c:axId val="40840923"/>
        <c:axId val="65142962"/>
      </c:scatterChart>
      <c:catAx>
        <c:axId val="669288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13219"/>
        <c:crossesAt val="0"/>
        <c:auto val="1"/>
        <c:lblAlgn val="ctr"/>
        <c:lblOffset val="100"/>
        <c:noMultiLvlLbl val="0"/>
      </c:catAx>
      <c:valAx>
        <c:axId val="8421321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928876"/>
        <c:crossesAt val="1"/>
        <c:crossBetween val="midCat"/>
      </c:valAx>
      <c:valAx>
        <c:axId val="40840923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42962"/>
        <c:crosses val="max"/>
        <c:crossBetween val="midCat"/>
      </c:valAx>
      <c:valAx>
        <c:axId val="651429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40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6613</c:v>
                </c:pt>
                <c:pt idx="1">
                  <c:v>19.4392</c:v>
                </c:pt>
                <c:pt idx="2">
                  <c:v>3.1305</c:v>
                </c:pt>
                <c:pt idx="3">
                  <c:v>6.7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77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3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1949</c:v>
                </c:pt>
              </c:numCache>
            </c:numRef>
          </c:val>
        </c:ser>
        <c:gapWidth val="300"/>
        <c:overlap val="100"/>
        <c:axId val="60103015"/>
        <c:axId val="811700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9857</c:v>
                </c:pt>
              </c:numCache>
            </c:numRef>
          </c:xVal>
          <c:smooth val="0"/>
        </c:ser>
        <c:axId val="57381335"/>
        <c:axId val="41370505"/>
      </c:scatterChart>
      <c:catAx>
        <c:axId val="6010301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70052"/>
        <c:crossesAt val="0"/>
        <c:auto val="1"/>
        <c:lblAlgn val="ctr"/>
        <c:lblOffset val="100"/>
        <c:noMultiLvlLbl val="0"/>
      </c:catAx>
      <c:valAx>
        <c:axId val="811700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0103015"/>
        <c:crossesAt val="1"/>
        <c:crossBetween val="midCat"/>
      </c:valAx>
      <c:valAx>
        <c:axId val="5738133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0505"/>
        <c:crosses val="max"/>
        <c:crossBetween val="midCat"/>
      </c:valAx>
      <c:valAx>
        <c:axId val="413705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813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60.78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168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4.661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92.488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60.78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681.50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282.84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30.91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489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6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3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1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37.8267</v>
      </c>
      <c r="C33" s="74" t="n">
        <v>18592.4881</v>
      </c>
      <c r="D33" s="75" t="n">
        <v>4968.2991</v>
      </c>
      <c r="E33" s="75" t="n">
        <v>4120.7129</v>
      </c>
      <c r="F33" s="75" t="n">
        <v>5601.342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6134</v>
      </c>
      <c r="E12" s="117" t="n">
        <v>23560.7872</v>
      </c>
      <c r="F12" s="118" t="n">
        <v>103.6416</v>
      </c>
      <c r="G12" s="119" t="n">
        <v>14054.6614</v>
      </c>
      <c r="H12" s="119" t="n">
        <v>18592.4881</v>
      </c>
      <c r="I12" s="119" t="n">
        <v>27681.5001</v>
      </c>
      <c r="J12" s="119" t="n">
        <v>33282.8425</v>
      </c>
      <c r="K12" s="120" t="n">
        <v>24030.9153</v>
      </c>
      <c r="L12" s="121" t="n">
        <v>5.44</v>
      </c>
      <c r="M12" s="121" t="n">
        <v>10.63</v>
      </c>
      <c r="N12" s="121" t="n">
        <v>12.35</v>
      </c>
      <c r="O12" s="121" t="n">
        <v>173.73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0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0303</v>
      </c>
      <c r="E14" s="131" t="n">
        <v>20931.7877</v>
      </c>
      <c r="F14" s="132" t="n">
        <v>104.7708</v>
      </c>
      <c r="G14" s="133" t="n">
        <v>13835.6328</v>
      </c>
      <c r="H14" s="133" t="n">
        <v>16644.6867</v>
      </c>
      <c r="I14" s="133" t="n">
        <v>23579.697</v>
      </c>
      <c r="J14" s="133" t="n">
        <v>25723.1497</v>
      </c>
      <c r="K14" s="134" t="n">
        <v>20275.4165</v>
      </c>
      <c r="L14" s="135" t="n">
        <v>4.84</v>
      </c>
      <c r="M14" s="135" t="n">
        <v>9.98</v>
      </c>
      <c r="N14" s="135" t="n">
        <v>12.04</v>
      </c>
      <c r="O14" s="135" t="n">
        <v>172.861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144</v>
      </c>
      <c r="E15" s="131" t="n">
        <v>22893.8018</v>
      </c>
      <c r="F15" s="132" t="n">
        <v>103.85</v>
      </c>
      <c r="G15" s="133" t="n">
        <v>14722.25</v>
      </c>
      <c r="H15" s="133" t="n">
        <v>18388.5837</v>
      </c>
      <c r="I15" s="133" t="n">
        <v>26775.2478</v>
      </c>
      <c r="J15" s="133" t="n">
        <v>31001.7169</v>
      </c>
      <c r="K15" s="134" t="n">
        <v>23155.7043</v>
      </c>
      <c r="L15" s="135" t="n">
        <v>5.71</v>
      </c>
      <c r="M15" s="135" t="n">
        <v>11.79</v>
      </c>
      <c r="N15" s="135" t="n">
        <v>11.87</v>
      </c>
      <c r="O15" s="135" t="n">
        <v>173.539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9161</v>
      </c>
      <c r="E16" s="131" t="n">
        <v>24128.0117</v>
      </c>
      <c r="F16" s="132" t="n">
        <v>103.5075</v>
      </c>
      <c r="G16" s="133" t="n">
        <v>14287.75</v>
      </c>
      <c r="H16" s="133" t="n">
        <v>19401.8793</v>
      </c>
      <c r="I16" s="133" t="n">
        <v>28198.5933</v>
      </c>
      <c r="J16" s="133" t="n">
        <v>34416.3138</v>
      </c>
      <c r="K16" s="134" t="n">
        <v>24673.4494</v>
      </c>
      <c r="L16" s="135" t="n">
        <v>5.53</v>
      </c>
      <c r="M16" s="135" t="n">
        <v>10.97</v>
      </c>
      <c r="N16" s="135" t="n">
        <v>12.42</v>
      </c>
      <c r="O16" s="135" t="n">
        <v>173.522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3356</v>
      </c>
      <c r="E17" s="131" t="n">
        <v>24614.7362</v>
      </c>
      <c r="F17" s="132" t="n">
        <v>103.9644</v>
      </c>
      <c r="G17" s="133" t="n">
        <v>13554.0833</v>
      </c>
      <c r="H17" s="133" t="n">
        <v>19358.4698</v>
      </c>
      <c r="I17" s="133" t="n">
        <v>28861.8457</v>
      </c>
      <c r="J17" s="133" t="n">
        <v>34931.6774</v>
      </c>
      <c r="K17" s="134" t="n">
        <v>24982.2658</v>
      </c>
      <c r="L17" s="135" t="n">
        <v>5.34</v>
      </c>
      <c r="M17" s="135" t="n">
        <v>9.65</v>
      </c>
      <c r="N17" s="135" t="n">
        <v>12.7</v>
      </c>
      <c r="O17" s="135" t="n">
        <v>174.190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766</v>
      </c>
      <c r="E18" s="131" t="n">
        <v>24335.9356</v>
      </c>
      <c r="F18" s="132" t="n">
        <v>99.5194</v>
      </c>
      <c r="G18" s="133" t="n">
        <v>13203.8572</v>
      </c>
      <c r="H18" s="133" t="n">
        <v>17373.5919</v>
      </c>
      <c r="I18" s="133" t="n">
        <v>29602.5158</v>
      </c>
      <c r="J18" s="133" t="n">
        <v>38454.4006</v>
      </c>
      <c r="K18" s="134" t="n">
        <v>25532.0636</v>
      </c>
      <c r="L18" s="135" t="n">
        <v>5.21</v>
      </c>
      <c r="M18" s="135" t="n">
        <v>10.13</v>
      </c>
      <c r="N18" s="135" t="n">
        <v>12.49</v>
      </c>
      <c r="O18" s="135" t="n">
        <v>174.869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3437</v>
      </c>
      <c r="E20" s="117" t="n">
        <v>25361.8487</v>
      </c>
      <c r="F20" s="118" t="n">
        <v>102.5929</v>
      </c>
      <c r="G20" s="119" t="n">
        <v>15674.9166</v>
      </c>
      <c r="H20" s="119" t="n">
        <v>20394.2261</v>
      </c>
      <c r="I20" s="119" t="n">
        <v>30381.7491</v>
      </c>
      <c r="J20" s="119" t="n">
        <v>37231.9023</v>
      </c>
      <c r="K20" s="120" t="n">
        <v>26416.6319</v>
      </c>
      <c r="L20" s="121" t="n">
        <v>5.48</v>
      </c>
      <c r="M20" s="121" t="n">
        <v>14.27</v>
      </c>
      <c r="N20" s="121" t="n">
        <v>11.61</v>
      </c>
      <c r="O20" s="121" t="n">
        <v>173.148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3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036</v>
      </c>
      <c r="E22" s="131" t="n">
        <v>22081.4489</v>
      </c>
      <c r="F22" s="132" t="n">
        <v>101.1965</v>
      </c>
      <c r="G22" s="133" t="n">
        <v>14035.3333</v>
      </c>
      <c r="H22" s="133" t="n">
        <v>17825.1219</v>
      </c>
      <c r="I22" s="133" t="n">
        <v>24439.4092</v>
      </c>
      <c r="J22" s="133" t="n">
        <v>26112.5107</v>
      </c>
      <c r="K22" s="134" t="n">
        <v>21073.4238</v>
      </c>
      <c r="L22" s="135" t="n">
        <v>3.97</v>
      </c>
      <c r="M22" s="135" t="n">
        <v>13.4</v>
      </c>
      <c r="N22" s="135" t="n">
        <v>11.54</v>
      </c>
      <c r="O22" s="135" t="n">
        <v>171.03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852</v>
      </c>
      <c r="E23" s="131" t="n">
        <v>25601.2808</v>
      </c>
      <c r="F23" s="132" t="n">
        <v>101.4878</v>
      </c>
      <c r="G23" s="133" t="n">
        <v>16866.5</v>
      </c>
      <c r="H23" s="133" t="n">
        <v>20984.0404</v>
      </c>
      <c r="I23" s="133" t="n">
        <v>29525.5761</v>
      </c>
      <c r="J23" s="133" t="n">
        <v>33720.4234</v>
      </c>
      <c r="K23" s="134" t="n">
        <v>25725.9272</v>
      </c>
      <c r="L23" s="135" t="n">
        <v>5.93</v>
      </c>
      <c r="M23" s="135" t="n">
        <v>15.46</v>
      </c>
      <c r="N23" s="135" t="n">
        <v>10.92</v>
      </c>
      <c r="O23" s="135" t="n">
        <v>172.958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823</v>
      </c>
      <c r="E24" s="131" t="n">
        <v>27358.2016</v>
      </c>
      <c r="F24" s="132" t="n">
        <v>104.6946</v>
      </c>
      <c r="G24" s="133" t="n">
        <v>17346.1058</v>
      </c>
      <c r="H24" s="133" t="n">
        <v>22500.2571</v>
      </c>
      <c r="I24" s="133" t="n">
        <v>33321.7611</v>
      </c>
      <c r="J24" s="133" t="n">
        <v>40166.0782</v>
      </c>
      <c r="K24" s="134" t="n">
        <v>28887.6337</v>
      </c>
      <c r="L24" s="135" t="n">
        <v>5.31</v>
      </c>
      <c r="M24" s="135" t="n">
        <v>15.75</v>
      </c>
      <c r="N24" s="135" t="n">
        <v>11.5</v>
      </c>
      <c r="O24" s="135" t="n">
        <v>172.695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7012</v>
      </c>
      <c r="E25" s="131" t="n">
        <v>25904.1509</v>
      </c>
      <c r="F25" s="132" t="n">
        <v>104.3235</v>
      </c>
      <c r="G25" s="133" t="n">
        <v>14710.9036</v>
      </c>
      <c r="H25" s="133" t="n">
        <v>20053.2256</v>
      </c>
      <c r="I25" s="133" t="n">
        <v>31745.6247</v>
      </c>
      <c r="J25" s="133" t="n">
        <v>40873.2352</v>
      </c>
      <c r="K25" s="134" t="n">
        <v>27385.2011</v>
      </c>
      <c r="L25" s="135" t="n">
        <v>5.76</v>
      </c>
      <c r="M25" s="135" t="n">
        <v>12.44</v>
      </c>
      <c r="N25" s="135" t="n">
        <v>12.33</v>
      </c>
      <c r="O25" s="135" t="n">
        <v>174.296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6272</v>
      </c>
      <c r="E26" s="131" t="n">
        <v>25289.5549</v>
      </c>
      <c r="F26" s="132" t="n">
        <v>99.0684</v>
      </c>
      <c r="G26" s="133" t="n">
        <v>14175.0833</v>
      </c>
      <c r="H26" s="133" t="n">
        <v>17561.2034</v>
      </c>
      <c r="I26" s="133" t="n">
        <v>31487.7972</v>
      </c>
      <c r="J26" s="133" t="n">
        <v>42844.8425</v>
      </c>
      <c r="K26" s="134" t="n">
        <v>26905.401</v>
      </c>
      <c r="L26" s="135" t="n">
        <v>5.42</v>
      </c>
      <c r="M26" s="135" t="n">
        <v>11.54</v>
      </c>
      <c r="N26" s="135" t="n">
        <v>12.49</v>
      </c>
      <c r="O26" s="135" t="n">
        <v>175.06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2697</v>
      </c>
      <c r="E28" s="117" t="n">
        <v>22838.2825</v>
      </c>
      <c r="F28" s="118" t="n">
        <v>104.9662</v>
      </c>
      <c r="G28" s="119" t="n">
        <v>13474.3333</v>
      </c>
      <c r="H28" s="119" t="n">
        <v>17781.4856</v>
      </c>
      <c r="I28" s="119" t="n">
        <v>26541.4326</v>
      </c>
      <c r="J28" s="119" t="n">
        <v>30746.6663</v>
      </c>
      <c r="K28" s="120" t="n">
        <v>22803.1395</v>
      </c>
      <c r="L28" s="121" t="n">
        <v>5.41</v>
      </c>
      <c r="M28" s="121" t="n">
        <v>8.45</v>
      </c>
      <c r="N28" s="121" t="n">
        <v>12.79</v>
      </c>
      <c r="O28" s="121" t="n">
        <v>174.03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1266</v>
      </c>
      <c r="E30" s="131" t="n">
        <v>19591.9604</v>
      </c>
      <c r="F30" s="132" t="n">
        <v>106.2958</v>
      </c>
      <c r="G30" s="133" t="n">
        <v>13789.5</v>
      </c>
      <c r="H30" s="133" t="n">
        <v>16105.9157</v>
      </c>
      <c r="I30" s="133" t="n">
        <v>22802.8402</v>
      </c>
      <c r="J30" s="133" t="n">
        <v>24910.6202</v>
      </c>
      <c r="K30" s="134" t="n">
        <v>19635.3787</v>
      </c>
      <c r="L30" s="135" t="n">
        <v>5.59</v>
      </c>
      <c r="M30" s="135" t="n">
        <v>7.04</v>
      </c>
      <c r="N30" s="135" t="n">
        <v>12.48</v>
      </c>
      <c r="O30" s="135" t="n">
        <v>174.329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8587</v>
      </c>
      <c r="E31" s="131" t="n">
        <v>21292.8079</v>
      </c>
      <c r="F31" s="132" t="n">
        <v>106.6753</v>
      </c>
      <c r="G31" s="133" t="n">
        <v>13676.3842</v>
      </c>
      <c r="H31" s="133" t="n">
        <v>16913.8597</v>
      </c>
      <c r="I31" s="133" t="n">
        <v>24232.512</v>
      </c>
      <c r="J31" s="133" t="n">
        <v>27344.3142</v>
      </c>
      <c r="K31" s="134" t="n">
        <v>21101.1429</v>
      </c>
      <c r="L31" s="135" t="n">
        <v>5.5</v>
      </c>
      <c r="M31" s="135" t="n">
        <v>8.2</v>
      </c>
      <c r="N31" s="135" t="n">
        <v>12.8</v>
      </c>
      <c r="O31" s="135" t="n">
        <v>174.004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0931</v>
      </c>
      <c r="E32" s="131" t="n">
        <v>23331.1075</v>
      </c>
      <c r="F32" s="132" t="n">
        <v>104.4055</v>
      </c>
      <c r="G32" s="133" t="n">
        <v>13607.5003</v>
      </c>
      <c r="H32" s="133" t="n">
        <v>18507.7093</v>
      </c>
      <c r="I32" s="133" t="n">
        <v>26630.5796</v>
      </c>
      <c r="J32" s="133" t="n">
        <v>31121.6697</v>
      </c>
      <c r="K32" s="134" t="n">
        <v>23165.0327</v>
      </c>
      <c r="L32" s="135" t="n">
        <v>5.62</v>
      </c>
      <c r="M32" s="135" t="n">
        <v>8.84</v>
      </c>
      <c r="N32" s="135" t="n">
        <v>12.83</v>
      </c>
      <c r="O32" s="135" t="n">
        <v>173.818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6344</v>
      </c>
      <c r="E33" s="131" t="n">
        <v>24151.158</v>
      </c>
      <c r="F33" s="132" t="n">
        <v>104.0076</v>
      </c>
      <c r="G33" s="133" t="n">
        <v>13291.0822</v>
      </c>
      <c r="H33" s="133" t="n">
        <v>19048.7374</v>
      </c>
      <c r="I33" s="133" t="n">
        <v>28166.843</v>
      </c>
      <c r="J33" s="133" t="n">
        <v>32956.4112</v>
      </c>
      <c r="K33" s="134" t="n">
        <v>24100.199</v>
      </c>
      <c r="L33" s="135" t="n">
        <v>5.17</v>
      </c>
      <c r="M33" s="135" t="n">
        <v>8.49</v>
      </c>
      <c r="N33" s="135" t="n">
        <v>12.85</v>
      </c>
      <c r="O33" s="135" t="n">
        <v>174.151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494</v>
      </c>
      <c r="E34" s="131" t="n">
        <v>23607.8208</v>
      </c>
      <c r="F34" s="132" t="n">
        <v>101.5482</v>
      </c>
      <c r="G34" s="133" t="n">
        <v>12372.6666</v>
      </c>
      <c r="H34" s="133" t="n">
        <v>17331.8908</v>
      </c>
      <c r="I34" s="133" t="n">
        <v>28722.4919</v>
      </c>
      <c r="J34" s="133" t="n">
        <v>34814.9931</v>
      </c>
      <c r="K34" s="134" t="n">
        <v>23964.1591</v>
      </c>
      <c r="L34" s="135" t="n">
        <v>4.94</v>
      </c>
      <c r="M34" s="135" t="n">
        <v>8.32</v>
      </c>
      <c r="N34" s="135" t="n">
        <v>12.49</v>
      </c>
      <c r="O34" s="135" t="n">
        <v>174.641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674.9166</v>
      </c>
      <c r="S40" s="146" t="n">
        <v>13474.3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94.2261</v>
      </c>
      <c r="S41" s="148" t="n">
        <v>17781.485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61.8487</v>
      </c>
      <c r="S42" s="150" t="n">
        <v>22838.282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381.7491</v>
      </c>
      <c r="S43" s="148" t="n">
        <v>26541.43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231.9023</v>
      </c>
      <c r="S44" s="146" t="n">
        <v>30746.666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52</v>
      </c>
      <c r="E47" s="131" t="n">
        <v>12480.9586</v>
      </c>
      <c r="F47" s="132" t="n">
        <v>99.3821</v>
      </c>
      <c r="G47" s="133" t="n">
        <v>8667.2859</v>
      </c>
      <c r="H47" s="133" t="n">
        <v>10320</v>
      </c>
      <c r="I47" s="133" t="n">
        <v>14797.5626</v>
      </c>
      <c r="J47" s="133" t="n">
        <v>17450.8956</v>
      </c>
      <c r="K47" s="134" t="n">
        <v>12906.591</v>
      </c>
      <c r="L47" s="135" t="n">
        <v>4.52</v>
      </c>
      <c r="M47" s="135" t="n">
        <v>5.85</v>
      </c>
      <c r="N47" s="135" t="n">
        <v>9.96</v>
      </c>
      <c r="O47" s="135" t="n">
        <v>174.98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2.9569</v>
      </c>
      <c r="E48" s="131" t="n">
        <v>15037.75</v>
      </c>
      <c r="F48" s="132" t="n">
        <v>98.4688</v>
      </c>
      <c r="G48" s="133" t="n">
        <v>11271.0833</v>
      </c>
      <c r="H48" s="133" t="n">
        <v>12834.2175</v>
      </c>
      <c r="I48" s="133" t="n">
        <v>17849.6975</v>
      </c>
      <c r="J48" s="133" t="n">
        <v>20646.5729</v>
      </c>
      <c r="K48" s="134" t="n">
        <v>15642.9064</v>
      </c>
      <c r="L48" s="135" t="n">
        <v>6.24</v>
      </c>
      <c r="M48" s="135" t="n">
        <v>8.64</v>
      </c>
      <c r="N48" s="135" t="n">
        <v>9.58</v>
      </c>
      <c r="O48" s="135" t="n">
        <v>175.018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2866</v>
      </c>
      <c r="E49" s="131" t="n">
        <v>23012.3863</v>
      </c>
      <c r="F49" s="132" t="n">
        <v>104.5495</v>
      </c>
      <c r="G49" s="133" t="n">
        <v>16466.9313</v>
      </c>
      <c r="H49" s="133" t="n">
        <v>19771.7514</v>
      </c>
      <c r="I49" s="133" t="n">
        <v>26097.0168</v>
      </c>
      <c r="J49" s="133" t="n">
        <v>30366.4949</v>
      </c>
      <c r="K49" s="134" t="n">
        <v>23248.1356</v>
      </c>
      <c r="L49" s="135" t="n">
        <v>4.95</v>
      </c>
      <c r="M49" s="135" t="n">
        <v>10.47</v>
      </c>
      <c r="N49" s="135" t="n">
        <v>11.44</v>
      </c>
      <c r="O49" s="135" t="n">
        <v>173.017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4815</v>
      </c>
      <c r="E50" s="131" t="n">
        <v>25375.6677</v>
      </c>
      <c r="F50" s="132" t="n">
        <v>99.082</v>
      </c>
      <c r="G50" s="133" t="n">
        <v>17582.4232</v>
      </c>
      <c r="H50" s="133" t="n">
        <v>20772.7289</v>
      </c>
      <c r="I50" s="133" t="n">
        <v>30955.4411</v>
      </c>
      <c r="J50" s="133" t="n">
        <v>37071.8296</v>
      </c>
      <c r="K50" s="134" t="n">
        <v>26475.3949</v>
      </c>
      <c r="L50" s="135" t="n">
        <v>4.8</v>
      </c>
      <c r="M50" s="135" t="n">
        <v>13.27</v>
      </c>
      <c r="N50" s="135" t="n">
        <v>12.55</v>
      </c>
      <c r="O50" s="135" t="n">
        <v>173.002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6714</v>
      </c>
      <c r="E51" s="131" t="n">
        <v>27746.9699</v>
      </c>
      <c r="F51" s="132" t="n">
        <v>99.4184</v>
      </c>
      <c r="G51" s="133" t="n">
        <v>22671.296</v>
      </c>
      <c r="H51" s="133" t="n">
        <v>24986.4361</v>
      </c>
      <c r="I51" s="133" t="n">
        <v>32902.6825</v>
      </c>
      <c r="J51" s="133" t="n">
        <v>42676.2959</v>
      </c>
      <c r="K51" s="134" t="n">
        <v>30559.5097</v>
      </c>
      <c r="L51" s="135" t="n">
        <v>6.15</v>
      </c>
      <c r="M51" s="135" t="n">
        <v>11.53</v>
      </c>
      <c r="N51" s="135" t="n">
        <v>13.91</v>
      </c>
      <c r="O51" s="135" t="n">
        <v>174.248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647</v>
      </c>
      <c r="E52" s="156" t="n">
        <v>24475.1412</v>
      </c>
      <c r="F52" s="157" t="n">
        <v>104.5619</v>
      </c>
      <c r="G52" s="158" t="n">
        <v>17634.2854</v>
      </c>
      <c r="H52" s="158" t="n">
        <v>22049.3738</v>
      </c>
      <c r="I52" s="158" t="n">
        <v>27052.2539</v>
      </c>
      <c r="J52" s="158" t="n">
        <v>30558.5117</v>
      </c>
      <c r="K52" s="159" t="n">
        <v>24692.8881</v>
      </c>
      <c r="L52" s="160" t="n">
        <v>4.91</v>
      </c>
      <c r="M52" s="160" t="n">
        <v>8.14</v>
      </c>
      <c r="N52" s="160" t="n">
        <v>14.51</v>
      </c>
      <c r="O52" s="160" t="n">
        <v>173.707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6134</v>
      </c>
      <c r="E53" s="163" t="n">
        <v>23560.7872</v>
      </c>
      <c r="F53" s="164" t="n">
        <v>103.6416</v>
      </c>
      <c r="G53" s="165" t="n">
        <v>14054.6614</v>
      </c>
      <c r="H53" s="165" t="n">
        <v>18592.4881</v>
      </c>
      <c r="I53" s="165" t="n">
        <v>27681.5001</v>
      </c>
      <c r="J53" s="165" t="n">
        <v>33282.8425</v>
      </c>
      <c r="K53" s="166" t="n">
        <v>24030.9153</v>
      </c>
      <c r="L53" s="167" t="n">
        <v>5.44</v>
      </c>
      <c r="M53" s="167" t="n">
        <v>10.63</v>
      </c>
      <c r="N53" s="167" t="n">
        <v>12.35</v>
      </c>
      <c r="O53" s="167" t="n">
        <v>173.73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2598</v>
      </c>
      <c r="D12" s="187" t="n">
        <v>14488.25</v>
      </c>
      <c r="E12" s="188" t="n">
        <v>10587.0296</v>
      </c>
      <c r="F12" s="188" t="n">
        <v>12232.4499</v>
      </c>
      <c r="G12" s="188" t="n">
        <v>17797.2104</v>
      </c>
      <c r="H12" s="188" t="n">
        <v>23973.949</v>
      </c>
      <c r="I12" s="188" t="n">
        <v>16010.551</v>
      </c>
      <c r="J12" s="189" t="n">
        <v>4.87</v>
      </c>
      <c r="K12" s="189" t="n">
        <v>9.41</v>
      </c>
      <c r="L12" s="189" t="n">
        <v>9.61</v>
      </c>
      <c r="M12" s="189" t="n">
        <v>173.573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3535</v>
      </c>
      <c r="D13" s="187" t="n">
        <v>24717.5542</v>
      </c>
      <c r="E13" s="188" t="n">
        <v>18121.3333</v>
      </c>
      <c r="F13" s="188" t="n">
        <v>21456.0414</v>
      </c>
      <c r="G13" s="188" t="n">
        <v>28632.3903</v>
      </c>
      <c r="H13" s="188" t="n">
        <v>34509.3225</v>
      </c>
      <c r="I13" s="188" t="n">
        <v>25999.7479</v>
      </c>
      <c r="J13" s="189" t="n">
        <v>5.53</v>
      </c>
      <c r="K13" s="189" t="n">
        <v>10.81</v>
      </c>
      <c r="L13" s="189" t="n">
        <v>12.76</v>
      </c>
      <c r="M13" s="189" t="n">
        <v>173.773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73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2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90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925</v>
      </c>
      <c r="D19" s="200" t="n">
        <v>36419.9604</v>
      </c>
      <c r="E19" s="201" t="n">
        <v>24997.8977</v>
      </c>
      <c r="F19" s="201" t="n">
        <v>30881.4638</v>
      </c>
      <c r="G19" s="201" t="n">
        <v>43848.7539</v>
      </c>
      <c r="H19" s="201" t="n">
        <v>51963.4912</v>
      </c>
      <c r="I19" s="201" t="n">
        <v>37819.8066</v>
      </c>
      <c r="J19" s="202" t="n">
        <v>8.7</v>
      </c>
      <c r="K19" s="202" t="n">
        <v>18.4</v>
      </c>
      <c r="L19" s="202" t="n">
        <v>13.46</v>
      </c>
      <c r="M19" s="202" t="n">
        <v>173.931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62</v>
      </c>
      <c r="D20" s="187" t="n">
        <v>36200.9965</v>
      </c>
      <c r="E20" s="188" t="n">
        <v>20361.3449</v>
      </c>
      <c r="F20" s="188" t="n">
        <v>24622.2037</v>
      </c>
      <c r="G20" s="188" t="n">
        <v>48940.7467</v>
      </c>
      <c r="H20" s="188" t="n">
        <v>59971.8744</v>
      </c>
      <c r="I20" s="188" t="n">
        <v>38720.1455</v>
      </c>
      <c r="J20" s="189" t="n">
        <v>10.35</v>
      </c>
      <c r="K20" s="189" t="n">
        <v>21.05</v>
      </c>
      <c r="L20" s="189" t="n">
        <v>10.69</v>
      </c>
      <c r="M20" s="189" t="n">
        <v>173.719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523</v>
      </c>
      <c r="D21" s="187" t="n">
        <v>35838.6634</v>
      </c>
      <c r="E21" s="188" t="n">
        <v>26225.6722</v>
      </c>
      <c r="F21" s="188" t="n">
        <v>30048.2712</v>
      </c>
      <c r="G21" s="188" t="n">
        <v>40716.4416</v>
      </c>
      <c r="H21" s="188" t="n">
        <v>49366.8379</v>
      </c>
      <c r="I21" s="188" t="n">
        <v>36794.4547</v>
      </c>
      <c r="J21" s="189" t="n">
        <v>11.76</v>
      </c>
      <c r="K21" s="189" t="n">
        <v>18.53</v>
      </c>
      <c r="L21" s="189" t="n">
        <v>10.53</v>
      </c>
      <c r="M21" s="189" t="n">
        <v>175.09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79</v>
      </c>
      <c r="D22" s="187" t="n">
        <v>36839.8107</v>
      </c>
      <c r="E22" s="188" t="n">
        <v>26653.4104</v>
      </c>
      <c r="F22" s="188" t="n">
        <v>31740.8878</v>
      </c>
      <c r="G22" s="188" t="n">
        <v>43610.0073</v>
      </c>
      <c r="H22" s="188" t="n">
        <v>50642.9354</v>
      </c>
      <c r="I22" s="188" t="n">
        <v>37936.6536</v>
      </c>
      <c r="J22" s="189" t="n">
        <v>7.79</v>
      </c>
      <c r="K22" s="189" t="n">
        <v>17.83</v>
      </c>
      <c r="L22" s="189" t="n">
        <v>14.58</v>
      </c>
      <c r="M22" s="189" t="n">
        <v>173.764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17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3759</v>
      </c>
      <c r="D24" s="200" t="n">
        <v>25529.2767</v>
      </c>
      <c r="E24" s="201" t="n">
        <v>21089.7454</v>
      </c>
      <c r="F24" s="201" t="n">
        <v>23273.1736</v>
      </c>
      <c r="G24" s="201" t="n">
        <v>28284.938</v>
      </c>
      <c r="H24" s="201" t="n">
        <v>31851.9828</v>
      </c>
      <c r="I24" s="201" t="n">
        <v>26525.8494</v>
      </c>
      <c r="J24" s="202" t="n">
        <v>5.34</v>
      </c>
      <c r="K24" s="202" t="n">
        <v>7.12</v>
      </c>
      <c r="L24" s="202" t="n">
        <v>14.63</v>
      </c>
      <c r="M24" s="202" t="n">
        <v>174.528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39</v>
      </c>
      <c r="D25" s="187" t="n">
        <v>22864.3571</v>
      </c>
      <c r="E25" s="188" t="n">
        <v>18151.7333</v>
      </c>
      <c r="F25" s="188" t="n">
        <v>20055.9009</v>
      </c>
      <c r="G25" s="188" t="n">
        <v>26225.7643</v>
      </c>
      <c r="H25" s="188" t="n">
        <v>30299.8812</v>
      </c>
      <c r="I25" s="188" t="n">
        <v>23646.1307</v>
      </c>
      <c r="J25" s="189" t="n">
        <v>4.3</v>
      </c>
      <c r="K25" s="189" t="n">
        <v>8.9</v>
      </c>
      <c r="L25" s="189" t="n">
        <v>11.1</v>
      </c>
      <c r="M25" s="189" t="n">
        <v>174.427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623</v>
      </c>
      <c r="D26" s="187" t="n">
        <v>29219.8092</v>
      </c>
      <c r="E26" s="188" t="n">
        <v>21122.3723</v>
      </c>
      <c r="F26" s="188" t="n">
        <v>24025.3058</v>
      </c>
      <c r="G26" s="188" t="n">
        <v>41917.6664</v>
      </c>
      <c r="H26" s="188" t="n">
        <v>54585.9792</v>
      </c>
      <c r="I26" s="188" t="n">
        <v>35106.0978</v>
      </c>
      <c r="J26" s="189" t="n">
        <v>9.01</v>
      </c>
      <c r="K26" s="189" t="n">
        <v>10.95</v>
      </c>
      <c r="L26" s="189" t="n">
        <v>9.83</v>
      </c>
      <c r="M26" s="189" t="n">
        <v>175.953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2408</v>
      </c>
      <c r="D27" s="187" t="n">
        <v>25710.017</v>
      </c>
      <c r="E27" s="188" t="n">
        <v>22298.0465</v>
      </c>
      <c r="F27" s="188" t="n">
        <v>23733.8444</v>
      </c>
      <c r="G27" s="188" t="n">
        <v>28004.3562</v>
      </c>
      <c r="H27" s="188" t="n">
        <v>30421.5725</v>
      </c>
      <c r="I27" s="188" t="n">
        <v>26141.327</v>
      </c>
      <c r="J27" s="189" t="n">
        <v>4.82</v>
      </c>
      <c r="K27" s="189" t="n">
        <v>5.33</v>
      </c>
      <c r="L27" s="189" t="n">
        <v>16.42</v>
      </c>
      <c r="M27" s="189" t="n">
        <v>174.260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689</v>
      </c>
      <c r="D28" s="187" t="n">
        <v>25158.5459</v>
      </c>
      <c r="E28" s="188" t="n">
        <v>19202.064</v>
      </c>
      <c r="F28" s="188" t="n">
        <v>21925.4561</v>
      </c>
      <c r="G28" s="188" t="n">
        <v>30708.3862</v>
      </c>
      <c r="H28" s="188" t="n">
        <v>35697.3559</v>
      </c>
      <c r="I28" s="188" t="n">
        <v>27262.5251</v>
      </c>
      <c r="J28" s="189" t="n">
        <v>6.2</v>
      </c>
      <c r="K28" s="189" t="n">
        <v>14.98</v>
      </c>
      <c r="L28" s="189" t="n">
        <v>10.16</v>
      </c>
      <c r="M28" s="189" t="n">
        <v>174.506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724</v>
      </c>
      <c r="D29" s="187" t="n">
        <v>24538.6557</v>
      </c>
      <c r="E29" s="188" t="n">
        <v>20319.8024</v>
      </c>
      <c r="F29" s="188" t="n">
        <v>22089.8582</v>
      </c>
      <c r="G29" s="188" t="n">
        <v>29403.505</v>
      </c>
      <c r="H29" s="188" t="n">
        <v>34343.605</v>
      </c>
      <c r="I29" s="188" t="n">
        <v>25880.5273</v>
      </c>
      <c r="J29" s="189" t="n">
        <v>6.07</v>
      </c>
      <c r="K29" s="189" t="n">
        <v>12.23</v>
      </c>
      <c r="L29" s="189" t="n">
        <v>11.53</v>
      </c>
      <c r="M29" s="189" t="n">
        <v>174.961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6</v>
      </c>
      <c r="D30" s="187" t="n">
        <v>21957.9549</v>
      </c>
      <c r="E30" s="188" t="n">
        <v>16087.2232</v>
      </c>
      <c r="F30" s="188" t="n">
        <v>18379.7492</v>
      </c>
      <c r="G30" s="188" t="n">
        <v>26242.5073</v>
      </c>
      <c r="H30" s="188" t="n">
        <v>30448.533</v>
      </c>
      <c r="I30" s="188" t="n">
        <v>22726.0661</v>
      </c>
      <c r="J30" s="189" t="n">
        <v>4.78</v>
      </c>
      <c r="K30" s="189" t="n">
        <v>8.94</v>
      </c>
      <c r="L30" s="189" t="n">
        <v>11.11</v>
      </c>
      <c r="M30" s="189" t="n">
        <v>175.675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273</v>
      </c>
      <c r="D31" s="200" t="n">
        <v>23581.798</v>
      </c>
      <c r="E31" s="201" t="n">
        <v>18093.0833</v>
      </c>
      <c r="F31" s="201" t="n">
        <v>20549.8897</v>
      </c>
      <c r="G31" s="201" t="n">
        <v>27584.8424</v>
      </c>
      <c r="H31" s="201" t="n">
        <v>32657.6691</v>
      </c>
      <c r="I31" s="201" t="n">
        <v>24692.8185</v>
      </c>
      <c r="J31" s="202" t="n">
        <v>4.05</v>
      </c>
      <c r="K31" s="202" t="n">
        <v>11.55</v>
      </c>
      <c r="L31" s="202" t="n">
        <v>11.54</v>
      </c>
      <c r="M31" s="202" t="n">
        <v>172.478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603</v>
      </c>
      <c r="D32" s="187" t="n">
        <v>20532.6383</v>
      </c>
      <c r="E32" s="188" t="n">
        <v>17063.0833</v>
      </c>
      <c r="F32" s="188" t="n">
        <v>18905.4581</v>
      </c>
      <c r="G32" s="188" t="n">
        <v>23710.9582</v>
      </c>
      <c r="H32" s="188" t="n">
        <v>26814.3572</v>
      </c>
      <c r="I32" s="188" t="n">
        <v>21617.1683</v>
      </c>
      <c r="J32" s="189" t="n">
        <v>5.65</v>
      </c>
      <c r="K32" s="189" t="n">
        <v>7.25</v>
      </c>
      <c r="L32" s="189" t="n">
        <v>10.82</v>
      </c>
      <c r="M32" s="189" t="n">
        <v>174.065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957</v>
      </c>
      <c r="D33" s="187" t="n">
        <v>23578.6023</v>
      </c>
      <c r="E33" s="188" t="n">
        <v>18885.298</v>
      </c>
      <c r="F33" s="188" t="n">
        <v>21068.0794</v>
      </c>
      <c r="G33" s="188" t="n">
        <v>26225.1882</v>
      </c>
      <c r="H33" s="188" t="n">
        <v>29791.5925</v>
      </c>
      <c r="I33" s="188" t="n">
        <v>24208.1646</v>
      </c>
      <c r="J33" s="189" t="n">
        <v>3.98</v>
      </c>
      <c r="K33" s="189" t="n">
        <v>7.74</v>
      </c>
      <c r="L33" s="189" t="n">
        <v>10.47</v>
      </c>
      <c r="M33" s="189" t="n">
        <v>171.997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382</v>
      </c>
      <c r="D34" s="187" t="n">
        <v>24074.0997</v>
      </c>
      <c r="E34" s="188" t="n">
        <v>18723.7664</v>
      </c>
      <c r="F34" s="188" t="n">
        <v>21203.1075</v>
      </c>
      <c r="G34" s="188" t="n">
        <v>28795.1657</v>
      </c>
      <c r="H34" s="188" t="n">
        <v>33834.8052</v>
      </c>
      <c r="I34" s="188" t="n">
        <v>25482.1392</v>
      </c>
      <c r="J34" s="189" t="n">
        <v>3.8</v>
      </c>
      <c r="K34" s="189" t="n">
        <v>12.44</v>
      </c>
      <c r="L34" s="189" t="n">
        <v>11.82</v>
      </c>
      <c r="M34" s="189" t="n">
        <v>172.313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76</v>
      </c>
      <c r="D35" s="187" t="n">
        <v>20857.9403</v>
      </c>
      <c r="E35" s="188" t="n">
        <v>15344.4686</v>
      </c>
      <c r="F35" s="188" t="n">
        <v>17500.1826</v>
      </c>
      <c r="G35" s="188" t="n">
        <v>24346.6793</v>
      </c>
      <c r="H35" s="188" t="n">
        <v>26498.0232</v>
      </c>
      <c r="I35" s="188" t="n">
        <v>21055.6789</v>
      </c>
      <c r="J35" s="189" t="n">
        <v>5.39</v>
      </c>
      <c r="K35" s="189" t="n">
        <v>11.06</v>
      </c>
      <c r="L35" s="189" t="n">
        <v>10.88</v>
      </c>
      <c r="M35" s="189" t="n">
        <v>172.887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853</v>
      </c>
      <c r="D36" s="187" t="n">
        <v>22618.3203</v>
      </c>
      <c r="E36" s="188" t="n">
        <v>14938.6902</v>
      </c>
      <c r="F36" s="188" t="n">
        <v>18612.4448</v>
      </c>
      <c r="G36" s="188" t="n">
        <v>26625.015</v>
      </c>
      <c r="H36" s="188" t="n">
        <v>29986.4365</v>
      </c>
      <c r="I36" s="188" t="n">
        <v>22791.2444</v>
      </c>
      <c r="J36" s="189" t="n">
        <v>4.72</v>
      </c>
      <c r="K36" s="189" t="n">
        <v>11.79</v>
      </c>
      <c r="L36" s="189" t="n">
        <v>10.4</v>
      </c>
      <c r="M36" s="189" t="n">
        <v>174.804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026</v>
      </c>
      <c r="D37" s="200" t="n">
        <v>20046.6971</v>
      </c>
      <c r="E37" s="201" t="n">
        <v>14855.25</v>
      </c>
      <c r="F37" s="201" t="n">
        <v>16953.4689</v>
      </c>
      <c r="G37" s="201" t="n">
        <v>23353.9452</v>
      </c>
      <c r="H37" s="201" t="n">
        <v>26671.4041</v>
      </c>
      <c r="I37" s="201" t="n">
        <v>20618.9388</v>
      </c>
      <c r="J37" s="202" t="n">
        <v>5.85</v>
      </c>
      <c r="K37" s="202" t="n">
        <v>8.09</v>
      </c>
      <c r="L37" s="202" t="n">
        <v>10.61</v>
      </c>
      <c r="M37" s="202" t="n">
        <v>174.8995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13</v>
      </c>
      <c r="D38" s="187" t="n">
        <v>18472.979</v>
      </c>
      <c r="E38" s="188" t="n">
        <v>13819.25</v>
      </c>
      <c r="F38" s="188" t="n">
        <v>15586.6454</v>
      </c>
      <c r="G38" s="188" t="n">
        <v>21737.3867</v>
      </c>
      <c r="H38" s="188" t="n">
        <v>25228.0998</v>
      </c>
      <c r="I38" s="188" t="n">
        <v>19121.9721</v>
      </c>
      <c r="J38" s="189" t="n">
        <v>6.45</v>
      </c>
      <c r="K38" s="189" t="n">
        <v>7.41</v>
      </c>
      <c r="L38" s="189" t="n">
        <v>10.72</v>
      </c>
      <c r="M38" s="189" t="n">
        <v>174.751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81</v>
      </c>
      <c r="D39" s="187" t="n">
        <v>18163.3277</v>
      </c>
      <c r="E39" s="188" t="n">
        <v>13813.5833</v>
      </c>
      <c r="F39" s="188" t="n">
        <v>15622.0592</v>
      </c>
      <c r="G39" s="188" t="n">
        <v>21521.328</v>
      </c>
      <c r="H39" s="188" t="n">
        <v>23563.1369</v>
      </c>
      <c r="I39" s="188" t="n">
        <v>18800.9976</v>
      </c>
      <c r="J39" s="189" t="n">
        <v>3.26</v>
      </c>
      <c r="K39" s="189" t="n">
        <v>8.72</v>
      </c>
      <c r="L39" s="189" t="n">
        <v>10.98</v>
      </c>
      <c r="M39" s="189" t="n">
        <v>174.47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978</v>
      </c>
      <c r="D40" s="187" t="n">
        <v>19875.0752</v>
      </c>
      <c r="E40" s="188" t="n">
        <v>15254.6666</v>
      </c>
      <c r="F40" s="188" t="n">
        <v>17369.0833</v>
      </c>
      <c r="G40" s="188" t="n">
        <v>22377.4634</v>
      </c>
      <c r="H40" s="188" t="n">
        <v>26152.6544</v>
      </c>
      <c r="I40" s="188" t="n">
        <v>20546.4223</v>
      </c>
      <c r="J40" s="189" t="n">
        <v>4.89</v>
      </c>
      <c r="K40" s="189" t="n">
        <v>8.18</v>
      </c>
      <c r="L40" s="189" t="n">
        <v>10.85</v>
      </c>
      <c r="M40" s="189" t="n">
        <v>174.8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953</v>
      </c>
      <c r="D41" s="187" t="n">
        <v>21623.7856</v>
      </c>
      <c r="E41" s="188" t="n">
        <v>15988.75</v>
      </c>
      <c r="F41" s="188" t="n">
        <v>18477.6796</v>
      </c>
      <c r="G41" s="188" t="n">
        <v>24563.6773</v>
      </c>
      <c r="H41" s="188" t="n">
        <v>27532.792</v>
      </c>
      <c r="I41" s="188" t="n">
        <v>21950.825</v>
      </c>
      <c r="J41" s="189" t="n">
        <v>6.4</v>
      </c>
      <c r="K41" s="189" t="n">
        <v>8.35</v>
      </c>
      <c r="L41" s="189" t="n">
        <v>10.37</v>
      </c>
      <c r="M41" s="189" t="n">
        <v>175.107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761</v>
      </c>
      <c r="D42" s="200" t="n">
        <v>17728.4138</v>
      </c>
      <c r="E42" s="201" t="n">
        <v>12898.0952</v>
      </c>
      <c r="F42" s="201" t="n">
        <v>14521.1666</v>
      </c>
      <c r="G42" s="201" t="n">
        <v>24633.4277</v>
      </c>
      <c r="H42" s="201" t="n">
        <v>30414.7765</v>
      </c>
      <c r="I42" s="201" t="n">
        <v>20113.7063</v>
      </c>
      <c r="J42" s="202" t="n">
        <v>4.34</v>
      </c>
      <c r="K42" s="202" t="n">
        <v>12.75</v>
      </c>
      <c r="L42" s="202" t="n">
        <v>10.66</v>
      </c>
      <c r="M42" s="202" t="n">
        <v>170.544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762</v>
      </c>
      <c r="D43" s="187" t="n">
        <v>14783.4166</v>
      </c>
      <c r="E43" s="188" t="n">
        <v>12271.2585</v>
      </c>
      <c r="F43" s="188" t="n">
        <v>13253.25</v>
      </c>
      <c r="G43" s="188" t="n">
        <v>16980.4467</v>
      </c>
      <c r="H43" s="188" t="n">
        <v>20007.2303</v>
      </c>
      <c r="I43" s="188" t="n">
        <v>15506.0119</v>
      </c>
      <c r="J43" s="189" t="n">
        <v>6.64</v>
      </c>
      <c r="K43" s="189" t="n">
        <v>6.35</v>
      </c>
      <c r="L43" s="189" t="n">
        <v>9.74</v>
      </c>
      <c r="M43" s="189" t="n">
        <v>174.752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14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9191</v>
      </c>
      <c r="D45" s="187" t="n">
        <v>16455.9155</v>
      </c>
      <c r="E45" s="188" t="n">
        <v>13452.8333</v>
      </c>
      <c r="F45" s="188" t="n">
        <v>14735.5</v>
      </c>
      <c r="G45" s="188" t="n">
        <v>18579.1139</v>
      </c>
      <c r="H45" s="188" t="n">
        <v>21165.5661</v>
      </c>
      <c r="I45" s="188" t="n">
        <v>16946.3769</v>
      </c>
      <c r="J45" s="189" t="n">
        <v>4.13</v>
      </c>
      <c r="K45" s="189" t="n">
        <v>11.63</v>
      </c>
      <c r="L45" s="189" t="n">
        <v>11.21</v>
      </c>
      <c r="M45" s="189" t="n">
        <v>170.195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241</v>
      </c>
      <c r="D46" s="187" t="n">
        <v>26908.564</v>
      </c>
      <c r="E46" s="188" t="n">
        <v>20184.8355</v>
      </c>
      <c r="F46" s="188" t="n">
        <v>23449.7812</v>
      </c>
      <c r="G46" s="188" t="n">
        <v>30961.3398</v>
      </c>
      <c r="H46" s="188" t="n">
        <v>36104.6978</v>
      </c>
      <c r="I46" s="188" t="n">
        <v>27545.1471</v>
      </c>
      <c r="J46" s="189" t="n">
        <v>3</v>
      </c>
      <c r="K46" s="189" t="n">
        <v>17.38</v>
      </c>
      <c r="L46" s="189" t="n">
        <v>11</v>
      </c>
      <c r="M46" s="189" t="n">
        <v>165.960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3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3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721</v>
      </c>
      <c r="D51" s="200" t="n">
        <v>17916.9531</v>
      </c>
      <c r="E51" s="201" t="n">
        <v>13052.9867</v>
      </c>
      <c r="F51" s="201" t="n">
        <v>14871.0833</v>
      </c>
      <c r="G51" s="201" t="n">
        <v>20428.44</v>
      </c>
      <c r="H51" s="201" t="n">
        <v>23520.7341</v>
      </c>
      <c r="I51" s="201" t="n">
        <v>18058.2671</v>
      </c>
      <c r="J51" s="202" t="n">
        <v>4.71</v>
      </c>
      <c r="K51" s="202" t="n">
        <v>10.36</v>
      </c>
      <c r="L51" s="202" t="n">
        <v>10.18</v>
      </c>
      <c r="M51" s="202" t="n">
        <v>176.502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51</v>
      </c>
      <c r="D52" s="187" t="n">
        <v>17879.6536</v>
      </c>
      <c r="E52" s="188" t="n">
        <v>13833.5531</v>
      </c>
      <c r="F52" s="188" t="n">
        <v>15622.7857</v>
      </c>
      <c r="G52" s="188" t="n">
        <v>20023.1247</v>
      </c>
      <c r="H52" s="188" t="n">
        <v>21784.3322</v>
      </c>
      <c r="I52" s="188" t="n">
        <v>17992.56</v>
      </c>
      <c r="J52" s="189" t="n">
        <v>3.95</v>
      </c>
      <c r="K52" s="189" t="n">
        <v>11.49</v>
      </c>
      <c r="L52" s="189" t="n">
        <v>10.36</v>
      </c>
      <c r="M52" s="189" t="n">
        <v>176.95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48</v>
      </c>
      <c r="D53" s="187" t="n">
        <v>19865.4057</v>
      </c>
      <c r="E53" s="188" t="n">
        <v>15121.0828</v>
      </c>
      <c r="F53" s="188" t="n">
        <v>17811.9964</v>
      </c>
      <c r="G53" s="188" t="n">
        <v>22109.2757</v>
      </c>
      <c r="H53" s="188" t="n">
        <v>25014.9834</v>
      </c>
      <c r="I53" s="188" t="n">
        <v>19987.0363</v>
      </c>
      <c r="J53" s="189" t="n">
        <v>5.83</v>
      </c>
      <c r="K53" s="189" t="n">
        <v>12.34</v>
      </c>
      <c r="L53" s="189" t="n">
        <v>10.15</v>
      </c>
      <c r="M53" s="189" t="n">
        <v>176.721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7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58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86</v>
      </c>
      <c r="D56" s="187" t="n">
        <v>13898.4595</v>
      </c>
      <c r="E56" s="188" t="n">
        <v>12097.0338</v>
      </c>
      <c r="F56" s="188" t="n">
        <v>12789.978</v>
      </c>
      <c r="G56" s="188" t="n">
        <v>14940.5</v>
      </c>
      <c r="H56" s="188" t="n">
        <v>16703.3773</v>
      </c>
      <c r="I56" s="188" t="n">
        <v>13979.8497</v>
      </c>
      <c r="J56" s="189" t="n">
        <v>3.57</v>
      </c>
      <c r="K56" s="189" t="n">
        <v>3.94</v>
      </c>
      <c r="L56" s="189" t="n">
        <v>9.81</v>
      </c>
      <c r="M56" s="189" t="n">
        <v>174.905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776</v>
      </c>
      <c r="D57" s="200" t="n">
        <v>17773.1115</v>
      </c>
      <c r="E57" s="201" t="n">
        <v>12698.5833</v>
      </c>
      <c r="F57" s="201" t="n">
        <v>15071.6666</v>
      </c>
      <c r="G57" s="201" t="n">
        <v>20306.75</v>
      </c>
      <c r="H57" s="201" t="n">
        <v>23616.8108</v>
      </c>
      <c r="I57" s="201" t="n">
        <v>17901.7072</v>
      </c>
      <c r="J57" s="202" t="n">
        <v>3.73</v>
      </c>
      <c r="K57" s="202" t="n">
        <v>11.86</v>
      </c>
      <c r="L57" s="202" t="n">
        <v>9.78</v>
      </c>
      <c r="M57" s="202" t="n">
        <v>181.318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49</v>
      </c>
      <c r="D58" s="187" t="n">
        <v>13697.9166</v>
      </c>
      <c r="E58" s="188" t="n">
        <v>10527.0714</v>
      </c>
      <c r="F58" s="188" t="n">
        <v>12357.5</v>
      </c>
      <c r="G58" s="188" t="n">
        <v>15071.6666</v>
      </c>
      <c r="H58" s="188" t="n">
        <v>18075.2963</v>
      </c>
      <c r="I58" s="188" t="n">
        <v>13985.8703</v>
      </c>
      <c r="J58" s="189" t="n">
        <v>3.83</v>
      </c>
      <c r="K58" s="189" t="n">
        <v>8.55</v>
      </c>
      <c r="L58" s="189" t="n">
        <v>9.94</v>
      </c>
      <c r="M58" s="189" t="n">
        <v>175.298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27</v>
      </c>
      <c r="D60" s="187" t="n">
        <v>18653.5167</v>
      </c>
      <c r="E60" s="188" t="n">
        <v>15280.7705</v>
      </c>
      <c r="F60" s="188" t="n">
        <v>16360.3027</v>
      </c>
      <c r="G60" s="188" t="n">
        <v>21770.9312</v>
      </c>
      <c r="H60" s="188" t="n">
        <v>24254.1022</v>
      </c>
      <c r="I60" s="188" t="n">
        <v>19227.5963</v>
      </c>
      <c r="J60" s="189" t="n">
        <v>3.71</v>
      </c>
      <c r="K60" s="189" t="n">
        <v>12.68</v>
      </c>
      <c r="L60" s="189" t="n">
        <v>9.75</v>
      </c>
      <c r="M60" s="189" t="n">
        <v>183.357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4172</v>
      </c>
      <c r="D61" s="200" t="n">
        <v>11723.635</v>
      </c>
      <c r="E61" s="201" t="n">
        <v>8813.8821</v>
      </c>
      <c r="F61" s="201" t="n">
        <v>10302.5304</v>
      </c>
      <c r="G61" s="201" t="n">
        <v>13285.8333</v>
      </c>
      <c r="H61" s="201" t="n">
        <v>15637.8434</v>
      </c>
      <c r="I61" s="201" t="n">
        <v>12209.0686</v>
      </c>
      <c r="J61" s="202" t="n">
        <v>4.85</v>
      </c>
      <c r="K61" s="202" t="n">
        <v>4.91</v>
      </c>
      <c r="L61" s="202" t="n">
        <v>9.68</v>
      </c>
      <c r="M61" s="202" t="n">
        <v>175.627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807</v>
      </c>
      <c r="D62" s="187" t="n">
        <v>11819.1783</v>
      </c>
      <c r="E62" s="188" t="n">
        <v>10225.4701</v>
      </c>
      <c r="F62" s="188" t="n">
        <v>11084.3333</v>
      </c>
      <c r="G62" s="188" t="n">
        <v>13036.3809</v>
      </c>
      <c r="H62" s="188" t="n">
        <v>14633.7126</v>
      </c>
      <c r="I62" s="188" t="n">
        <v>12204.9849</v>
      </c>
      <c r="J62" s="189" t="n">
        <v>5.46</v>
      </c>
      <c r="K62" s="189" t="n">
        <v>4.33</v>
      </c>
      <c r="L62" s="189" t="n">
        <v>9.71</v>
      </c>
      <c r="M62" s="189" t="n">
        <v>174.401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2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5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1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972</v>
      </c>
      <c r="D67" s="187" t="n">
        <v>10242.6807</v>
      </c>
      <c r="E67" s="188" t="n">
        <v>8306.6345</v>
      </c>
      <c r="F67" s="188" t="n">
        <v>8752.7919</v>
      </c>
      <c r="G67" s="188" t="n">
        <v>14357.5</v>
      </c>
      <c r="H67" s="188" t="n">
        <v>18208.8228</v>
      </c>
      <c r="I67" s="188" t="n">
        <v>12092.0082</v>
      </c>
      <c r="J67" s="189" t="n">
        <v>3.75</v>
      </c>
      <c r="K67" s="189" t="n">
        <v>5.8</v>
      </c>
      <c r="L67" s="189" t="n">
        <v>9.76</v>
      </c>
      <c r="M67" s="189" t="n">
        <v>177.266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6134</v>
      </c>
      <c r="D70" s="207" t="n">
        <v>23560.7872</v>
      </c>
      <c r="E70" s="208" t="n">
        <v>14054.6614</v>
      </c>
      <c r="F70" s="208" t="n">
        <v>18592.4881</v>
      </c>
      <c r="G70" s="208" t="n">
        <v>27681.5001</v>
      </c>
      <c r="H70" s="208" t="n">
        <v>33282.8425</v>
      </c>
      <c r="I70" s="208" t="n">
        <v>24030.9153</v>
      </c>
      <c r="J70" s="209" t="n">
        <v>5.44</v>
      </c>
      <c r="K70" s="209" t="n">
        <v>10.63</v>
      </c>
      <c r="L70" s="209" t="n">
        <v>12.35</v>
      </c>
      <c r="M70" s="209" t="n">
        <v>173.73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3</v>
      </c>
      <c r="C12" s="224" t="n">
        <v>45326.1527</v>
      </c>
      <c r="D12" s="225" t="n">
        <v>24702.8791</v>
      </c>
      <c r="E12" s="225" t="n">
        <v>35417.0018</v>
      </c>
      <c r="F12" s="225" t="n">
        <v>54314.2317</v>
      </c>
      <c r="G12" s="225" t="n">
        <v>68522.5385</v>
      </c>
      <c r="H12" s="225" t="n">
        <v>46546.6466</v>
      </c>
      <c r="I12" s="226" t="n">
        <v>10.74</v>
      </c>
      <c r="J12" s="226" t="n">
        <v>24.45</v>
      </c>
      <c r="K12" s="226" t="n">
        <v>10.63</v>
      </c>
      <c r="L12" s="226" t="n">
        <v>173.211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947</v>
      </c>
      <c r="C13" s="229" t="n">
        <v>26133.5787</v>
      </c>
      <c r="D13" s="230" t="n">
        <v>15857.5521</v>
      </c>
      <c r="E13" s="230" t="n">
        <v>22293.9378</v>
      </c>
      <c r="F13" s="230" t="n">
        <v>39349.4888</v>
      </c>
      <c r="G13" s="230" t="n">
        <v>51988.4089</v>
      </c>
      <c r="H13" s="230" t="n">
        <v>31713.5339</v>
      </c>
      <c r="I13" s="231" t="n">
        <v>10.51</v>
      </c>
      <c r="J13" s="231" t="n">
        <v>17.01</v>
      </c>
      <c r="K13" s="231" t="n">
        <v>10.93</v>
      </c>
      <c r="L13" s="231" t="n">
        <v>174.03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6</v>
      </c>
      <c r="C14" s="224" t="n">
        <v>33993.8251</v>
      </c>
      <c r="D14" s="225" t="n">
        <v>27835.676</v>
      </c>
      <c r="E14" s="225" t="n">
        <v>29716.591</v>
      </c>
      <c r="F14" s="225" t="n">
        <v>39388.2414</v>
      </c>
      <c r="G14" s="225" t="n">
        <v>45241.1019</v>
      </c>
      <c r="H14" s="225" t="n">
        <v>37694.1685</v>
      </c>
      <c r="I14" s="226" t="n">
        <v>12.9</v>
      </c>
      <c r="J14" s="226" t="n">
        <v>18.63</v>
      </c>
      <c r="K14" s="226" t="n">
        <v>10.28</v>
      </c>
      <c r="L14" s="226" t="n">
        <v>174.806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35</v>
      </c>
      <c r="C15" s="229" t="n">
        <v>37481.0519</v>
      </c>
      <c r="D15" s="230" t="n">
        <v>24997.8977</v>
      </c>
      <c r="E15" s="230" t="n">
        <v>30147.5601</v>
      </c>
      <c r="F15" s="230" t="n">
        <v>45305.9861</v>
      </c>
      <c r="G15" s="230" t="n">
        <v>50848.4263</v>
      </c>
      <c r="H15" s="230" t="n">
        <v>37981.519</v>
      </c>
      <c r="I15" s="231" t="n">
        <v>11.74</v>
      </c>
      <c r="J15" s="231" t="n">
        <v>18.22</v>
      </c>
      <c r="K15" s="231" t="n">
        <v>10.47</v>
      </c>
      <c r="L15" s="231" t="n">
        <v>174.839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523</v>
      </c>
      <c r="C16" s="224" t="n">
        <v>33185.3713</v>
      </c>
      <c r="D16" s="225" t="n">
        <v>26412.9665</v>
      </c>
      <c r="E16" s="225" t="n">
        <v>29871.4783</v>
      </c>
      <c r="F16" s="225" t="n">
        <v>36266.0641</v>
      </c>
      <c r="G16" s="225" t="n">
        <v>38051.3659</v>
      </c>
      <c r="H16" s="225" t="n">
        <v>32907.0758</v>
      </c>
      <c r="I16" s="226" t="n">
        <v>6.84</v>
      </c>
      <c r="J16" s="226" t="n">
        <v>14.64</v>
      </c>
      <c r="K16" s="226" t="n">
        <v>15.3</v>
      </c>
      <c r="L16" s="226" t="n">
        <v>174.295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57</v>
      </c>
      <c r="C17" s="229" t="n">
        <v>38690.2036</v>
      </c>
      <c r="D17" s="230" t="n">
        <v>27144.147</v>
      </c>
      <c r="E17" s="230" t="n">
        <v>34817.3587</v>
      </c>
      <c r="F17" s="230" t="n">
        <v>44562.0137</v>
      </c>
      <c r="G17" s="230" t="n">
        <v>52711.8206</v>
      </c>
      <c r="H17" s="230" t="n">
        <v>40399.7926</v>
      </c>
      <c r="I17" s="231" t="n">
        <v>10.98</v>
      </c>
      <c r="J17" s="231" t="n">
        <v>21.7</v>
      </c>
      <c r="K17" s="231" t="n">
        <v>11.94</v>
      </c>
      <c r="L17" s="231" t="n">
        <v>174.514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901</v>
      </c>
      <c r="C18" s="224" t="n">
        <v>39655.7037</v>
      </c>
      <c r="D18" s="225" t="n">
        <v>30966.2857</v>
      </c>
      <c r="E18" s="225" t="n">
        <v>35005.9387</v>
      </c>
      <c r="F18" s="225" t="n">
        <v>45559.2198</v>
      </c>
      <c r="G18" s="225" t="n">
        <v>50746.3303</v>
      </c>
      <c r="H18" s="225" t="n">
        <v>40136.0864</v>
      </c>
      <c r="I18" s="226" t="n">
        <v>7.57</v>
      </c>
      <c r="J18" s="226" t="n">
        <v>17.82</v>
      </c>
      <c r="K18" s="226" t="n">
        <v>15.93</v>
      </c>
      <c r="L18" s="226" t="n">
        <v>174.234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112</v>
      </c>
      <c r="C19" s="229" t="n">
        <v>37039.2351</v>
      </c>
      <c r="D19" s="230" t="n">
        <v>23184.3696</v>
      </c>
      <c r="E19" s="230" t="n">
        <v>30367.0659</v>
      </c>
      <c r="F19" s="230" t="n">
        <v>50645.8258</v>
      </c>
      <c r="G19" s="230" t="n">
        <v>61806.7915</v>
      </c>
      <c r="H19" s="230" t="n">
        <v>40888.5662</v>
      </c>
      <c r="I19" s="231" t="n">
        <v>7.82</v>
      </c>
      <c r="J19" s="231" t="n">
        <v>21.91</v>
      </c>
      <c r="K19" s="231" t="n">
        <v>11.77</v>
      </c>
      <c r="L19" s="231" t="n">
        <v>170.085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03</v>
      </c>
      <c r="C20" s="224" t="n">
        <v>22724.6192</v>
      </c>
      <c r="D20" s="225" t="n">
        <v>18596.3948</v>
      </c>
      <c r="E20" s="225" t="n">
        <v>20109.3061</v>
      </c>
      <c r="F20" s="225" t="n">
        <v>25928.5825</v>
      </c>
      <c r="G20" s="225" t="n">
        <v>30012.427</v>
      </c>
      <c r="H20" s="225" t="n">
        <v>23233.6164</v>
      </c>
      <c r="I20" s="226" t="n">
        <v>3.1</v>
      </c>
      <c r="J20" s="226" t="n">
        <v>8.17</v>
      </c>
      <c r="K20" s="226" t="n">
        <v>10.86</v>
      </c>
      <c r="L20" s="226" t="n">
        <v>174.567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49</v>
      </c>
      <c r="C21" s="229" t="n">
        <v>22864.3571</v>
      </c>
      <c r="D21" s="230" t="n">
        <v>17380.1809</v>
      </c>
      <c r="E21" s="230" t="n">
        <v>19546.4953</v>
      </c>
      <c r="F21" s="230" t="n">
        <v>25370.8023</v>
      </c>
      <c r="G21" s="230" t="n">
        <v>26375.6183</v>
      </c>
      <c r="H21" s="230" t="n">
        <v>22735.5525</v>
      </c>
      <c r="I21" s="231" t="n">
        <v>4.34</v>
      </c>
      <c r="J21" s="231" t="n">
        <v>9.05</v>
      </c>
      <c r="K21" s="231" t="n">
        <v>11.11</v>
      </c>
      <c r="L21" s="231" t="n">
        <v>174.58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68</v>
      </c>
      <c r="C22" s="224" t="n">
        <v>40552.3282</v>
      </c>
      <c r="D22" s="225" t="n">
        <v>25079.6912</v>
      </c>
      <c r="E22" s="225" t="n">
        <v>28292.4123</v>
      </c>
      <c r="F22" s="225" t="n">
        <v>51063.4726</v>
      </c>
      <c r="G22" s="225" t="n">
        <v>71545.7392</v>
      </c>
      <c r="H22" s="225" t="n">
        <v>43558.8</v>
      </c>
      <c r="I22" s="226" t="n">
        <v>10.77</v>
      </c>
      <c r="J22" s="226" t="n">
        <v>12.46</v>
      </c>
      <c r="K22" s="226" t="n">
        <v>9.85</v>
      </c>
      <c r="L22" s="226" t="n">
        <v>180.648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153</v>
      </c>
      <c r="C23" s="229" t="n">
        <v>27227.2213</v>
      </c>
      <c r="D23" s="230" t="n">
        <v>20486.3309</v>
      </c>
      <c r="E23" s="230" t="n">
        <v>22935.932</v>
      </c>
      <c r="F23" s="230" t="n">
        <v>35650.1573</v>
      </c>
      <c r="G23" s="230" t="n">
        <v>49939.36</v>
      </c>
      <c r="H23" s="230" t="n">
        <v>31959.2559</v>
      </c>
      <c r="I23" s="231" t="n">
        <v>8.45</v>
      </c>
      <c r="J23" s="231" t="n">
        <v>9.81</v>
      </c>
      <c r="K23" s="231" t="n">
        <v>9.71</v>
      </c>
      <c r="L23" s="231" t="n">
        <v>173.576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429</v>
      </c>
      <c r="C24" s="224" t="n">
        <v>26335.862</v>
      </c>
      <c r="D24" s="225" t="n">
        <v>22999.3173</v>
      </c>
      <c r="E24" s="225" t="n">
        <v>24434.5106</v>
      </c>
      <c r="F24" s="225" t="n">
        <v>29323.0398</v>
      </c>
      <c r="G24" s="225" t="n">
        <v>31745.6247</v>
      </c>
      <c r="H24" s="225" t="n">
        <v>27175.564</v>
      </c>
      <c r="I24" s="226" t="n">
        <v>6.12</v>
      </c>
      <c r="J24" s="226" t="n">
        <v>5.36</v>
      </c>
      <c r="K24" s="226" t="n">
        <v>17.34</v>
      </c>
      <c r="L24" s="226" t="n">
        <v>174.310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7342</v>
      </c>
      <c r="C25" s="229" t="n">
        <v>26420.2509</v>
      </c>
      <c r="D25" s="230" t="n">
        <v>23163.716</v>
      </c>
      <c r="E25" s="230" t="n">
        <v>24543.4011</v>
      </c>
      <c r="F25" s="230" t="n">
        <v>28325.6891</v>
      </c>
      <c r="G25" s="230" t="n">
        <v>30568.347</v>
      </c>
      <c r="H25" s="230" t="n">
        <v>26758.5871</v>
      </c>
      <c r="I25" s="231" t="n">
        <v>4.35</v>
      </c>
      <c r="J25" s="231" t="n">
        <v>5.46</v>
      </c>
      <c r="K25" s="231" t="n">
        <v>16.94</v>
      </c>
      <c r="L25" s="231" t="n">
        <v>174.372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055</v>
      </c>
      <c r="C26" s="224" t="n">
        <v>26262.3536</v>
      </c>
      <c r="D26" s="225" t="n">
        <v>23361.9021</v>
      </c>
      <c r="E26" s="225" t="n">
        <v>24628.3529</v>
      </c>
      <c r="F26" s="225" t="n">
        <v>28001.8755</v>
      </c>
      <c r="G26" s="225" t="n">
        <v>29804.5895</v>
      </c>
      <c r="H26" s="225" t="n">
        <v>26510.7408</v>
      </c>
      <c r="I26" s="226" t="n">
        <v>3.81</v>
      </c>
      <c r="J26" s="226" t="n">
        <v>4.92</v>
      </c>
      <c r="K26" s="226" t="n">
        <v>16.23</v>
      </c>
      <c r="L26" s="226" t="n">
        <v>174.151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726</v>
      </c>
      <c r="C27" s="229" t="n">
        <v>23553.7287</v>
      </c>
      <c r="D27" s="230" t="n">
        <v>21135.3733</v>
      </c>
      <c r="E27" s="230" t="n">
        <v>22351.9895</v>
      </c>
      <c r="F27" s="230" t="n">
        <v>24850.03</v>
      </c>
      <c r="G27" s="230" t="n">
        <v>26121.953</v>
      </c>
      <c r="H27" s="230" t="n">
        <v>23576.9685</v>
      </c>
      <c r="I27" s="231" t="n">
        <v>5.39</v>
      </c>
      <c r="J27" s="231" t="n">
        <v>2.8</v>
      </c>
      <c r="K27" s="231" t="n">
        <v>15.23</v>
      </c>
      <c r="L27" s="231" t="n">
        <v>174.089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757</v>
      </c>
      <c r="C28" s="224" t="n">
        <v>26111.3914</v>
      </c>
      <c r="D28" s="225" t="n">
        <v>23435.6985</v>
      </c>
      <c r="E28" s="225" t="n">
        <v>24581.7966</v>
      </c>
      <c r="F28" s="225" t="n">
        <v>27314.6294</v>
      </c>
      <c r="G28" s="225" t="n">
        <v>30111.7151</v>
      </c>
      <c r="H28" s="225" t="n">
        <v>26234.8952</v>
      </c>
      <c r="I28" s="226" t="n">
        <v>3.92</v>
      </c>
      <c r="J28" s="226" t="n">
        <v>2.92</v>
      </c>
      <c r="K28" s="226" t="n">
        <v>16.71</v>
      </c>
      <c r="L28" s="226" t="n">
        <v>174.0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3834</v>
      </c>
      <c r="C29" s="229" t="n">
        <v>23789.0927</v>
      </c>
      <c r="D29" s="230" t="n">
        <v>19159.3731</v>
      </c>
      <c r="E29" s="230" t="n">
        <v>22194.4807</v>
      </c>
      <c r="F29" s="230" t="n">
        <v>26543.6708</v>
      </c>
      <c r="G29" s="230" t="n">
        <v>29249.1425</v>
      </c>
      <c r="H29" s="230" t="n">
        <v>24463.6645</v>
      </c>
      <c r="I29" s="231" t="n">
        <v>4.72</v>
      </c>
      <c r="J29" s="231" t="n">
        <v>5.46</v>
      </c>
      <c r="K29" s="231" t="n">
        <v>15.99</v>
      </c>
      <c r="L29" s="231" t="n">
        <v>174.460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1</v>
      </c>
      <c r="C30" s="224" t="n">
        <v>25061.989</v>
      </c>
      <c r="D30" s="225" t="n">
        <v>19704.7063</v>
      </c>
      <c r="E30" s="225" t="n">
        <v>22369.4038</v>
      </c>
      <c r="F30" s="225" t="n">
        <v>30107.6611</v>
      </c>
      <c r="G30" s="225" t="n">
        <v>33019.5566</v>
      </c>
      <c r="H30" s="225" t="n">
        <v>26243.3995</v>
      </c>
      <c r="I30" s="226" t="n">
        <v>6.48</v>
      </c>
      <c r="J30" s="226" t="n">
        <v>12.81</v>
      </c>
      <c r="K30" s="226" t="n">
        <v>9.77</v>
      </c>
      <c r="L30" s="226" t="n">
        <v>174.823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63</v>
      </c>
      <c r="C31" s="229" t="n">
        <v>27127.0149</v>
      </c>
      <c r="D31" s="230" t="n">
        <v>20203.5721</v>
      </c>
      <c r="E31" s="230" t="n">
        <v>22463.1961</v>
      </c>
      <c r="F31" s="230" t="n">
        <v>30483.0175</v>
      </c>
      <c r="G31" s="230" t="n">
        <v>33734.4871</v>
      </c>
      <c r="H31" s="230" t="n">
        <v>28125.0714</v>
      </c>
      <c r="I31" s="231" t="n">
        <v>7.78</v>
      </c>
      <c r="J31" s="231" t="n">
        <v>13.76</v>
      </c>
      <c r="K31" s="231" t="n">
        <v>11.86</v>
      </c>
      <c r="L31" s="231" t="n">
        <v>174.03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467</v>
      </c>
      <c r="C32" s="224" t="n">
        <v>24906.388</v>
      </c>
      <c r="D32" s="225" t="n">
        <v>18364.8333</v>
      </c>
      <c r="E32" s="225" t="n">
        <v>21601.8328</v>
      </c>
      <c r="F32" s="225" t="n">
        <v>31046.1365</v>
      </c>
      <c r="G32" s="225" t="n">
        <v>36155.1885</v>
      </c>
      <c r="H32" s="225" t="n">
        <v>27050.5935</v>
      </c>
      <c r="I32" s="226" t="n">
        <v>5.34</v>
      </c>
      <c r="J32" s="226" t="n">
        <v>15.71</v>
      </c>
      <c r="K32" s="226" t="n">
        <v>10.03</v>
      </c>
      <c r="L32" s="226" t="n">
        <v>174.353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14</v>
      </c>
      <c r="C33" s="229" t="n">
        <v>25701.5375</v>
      </c>
      <c r="D33" s="230" t="n">
        <v>21179.015</v>
      </c>
      <c r="E33" s="230" t="n">
        <v>22608.1082</v>
      </c>
      <c r="F33" s="230" t="n">
        <v>30122.0174</v>
      </c>
      <c r="G33" s="230" t="n">
        <v>34343.605</v>
      </c>
      <c r="H33" s="230" t="n">
        <v>26753.1602</v>
      </c>
      <c r="I33" s="231" t="n">
        <v>6.16</v>
      </c>
      <c r="J33" s="231" t="n">
        <v>13.95</v>
      </c>
      <c r="K33" s="231" t="n">
        <v>11.37</v>
      </c>
      <c r="L33" s="231" t="n">
        <v>175.521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74</v>
      </c>
      <c r="C34" s="224" t="n">
        <v>27173.2265</v>
      </c>
      <c r="D34" s="225" t="n">
        <v>20193.9902</v>
      </c>
      <c r="E34" s="225" t="n">
        <v>22943.2473</v>
      </c>
      <c r="F34" s="225" t="n">
        <v>29527.7626</v>
      </c>
      <c r="G34" s="225" t="n">
        <v>34578.6449</v>
      </c>
      <c r="H34" s="225" t="n">
        <v>27382.8336</v>
      </c>
      <c r="I34" s="226" t="n">
        <v>7.89</v>
      </c>
      <c r="J34" s="226" t="n">
        <v>11.08</v>
      </c>
      <c r="K34" s="226" t="n">
        <v>11.2</v>
      </c>
      <c r="L34" s="226" t="n">
        <v>174.035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47</v>
      </c>
      <c r="C35" s="229" t="n">
        <v>22964.4246</v>
      </c>
      <c r="D35" s="230" t="n">
        <v>19754.2187</v>
      </c>
      <c r="E35" s="230" t="n">
        <v>21264.7711</v>
      </c>
      <c r="F35" s="230" t="n">
        <v>26888.7006</v>
      </c>
      <c r="G35" s="230" t="n">
        <v>30688.2433</v>
      </c>
      <c r="H35" s="230" t="n">
        <v>24184.9761</v>
      </c>
      <c r="I35" s="231" t="n">
        <v>5.42</v>
      </c>
      <c r="J35" s="231" t="n">
        <v>8.79</v>
      </c>
      <c r="K35" s="231" t="n">
        <v>9.37</v>
      </c>
      <c r="L35" s="231" t="n">
        <v>174.72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29</v>
      </c>
      <c r="C36" s="224" t="n">
        <v>22395.2299</v>
      </c>
      <c r="D36" s="225" t="n">
        <v>15344.3679</v>
      </c>
      <c r="E36" s="225" t="n">
        <v>17684.6347</v>
      </c>
      <c r="F36" s="225" t="n">
        <v>26089.8664</v>
      </c>
      <c r="G36" s="225" t="n">
        <v>29357.8916</v>
      </c>
      <c r="H36" s="225" t="n">
        <v>22286.2615</v>
      </c>
      <c r="I36" s="226" t="n">
        <v>3.47</v>
      </c>
      <c r="J36" s="226" t="n">
        <v>12.78</v>
      </c>
      <c r="K36" s="226" t="n">
        <v>11.38</v>
      </c>
      <c r="L36" s="226" t="n">
        <v>174.915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39</v>
      </c>
      <c r="C37" s="229" t="n">
        <v>23767.7579</v>
      </c>
      <c r="D37" s="230" t="n">
        <v>17532.7582</v>
      </c>
      <c r="E37" s="230" t="n">
        <v>20532.6383</v>
      </c>
      <c r="F37" s="230" t="n">
        <v>26659.1384</v>
      </c>
      <c r="G37" s="230" t="n">
        <v>28914.3485</v>
      </c>
      <c r="H37" s="230" t="n">
        <v>23509.9925</v>
      </c>
      <c r="I37" s="231" t="n">
        <v>5</v>
      </c>
      <c r="J37" s="231" t="n">
        <v>9.46</v>
      </c>
      <c r="K37" s="231" t="n">
        <v>11.28</v>
      </c>
      <c r="L37" s="231" t="n">
        <v>174.63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1</v>
      </c>
      <c r="C38" s="224" t="n">
        <v>22712.634</v>
      </c>
      <c r="D38" s="225" t="n">
        <v>17256.0457</v>
      </c>
      <c r="E38" s="225" t="n">
        <v>20589.9749</v>
      </c>
      <c r="F38" s="225" t="n">
        <v>24408.8427</v>
      </c>
      <c r="G38" s="225" t="n">
        <v>26470.6683</v>
      </c>
      <c r="H38" s="225" t="n">
        <v>22988.7807</v>
      </c>
      <c r="I38" s="226" t="n">
        <v>3.31</v>
      </c>
      <c r="J38" s="226" t="n">
        <v>6.3</v>
      </c>
      <c r="K38" s="226" t="n">
        <v>10.19</v>
      </c>
      <c r="L38" s="226" t="n">
        <v>175.579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231</v>
      </c>
      <c r="C39" s="229" t="n">
        <v>24075.9218</v>
      </c>
      <c r="D39" s="230" t="n">
        <v>19604.97</v>
      </c>
      <c r="E39" s="230" t="n">
        <v>22019.5876</v>
      </c>
      <c r="F39" s="230" t="n">
        <v>27283.0629</v>
      </c>
      <c r="G39" s="230" t="n">
        <v>30240.8708</v>
      </c>
      <c r="H39" s="230" t="n">
        <v>24697.4613</v>
      </c>
      <c r="I39" s="231" t="n">
        <v>4.07</v>
      </c>
      <c r="J39" s="231" t="n">
        <v>7.6</v>
      </c>
      <c r="K39" s="231" t="n">
        <v>10.74</v>
      </c>
      <c r="L39" s="231" t="n">
        <v>170.102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04</v>
      </c>
      <c r="C40" s="224" t="n">
        <v>20542.2757</v>
      </c>
      <c r="D40" s="225" t="n">
        <v>18576.4262</v>
      </c>
      <c r="E40" s="225" t="n">
        <v>19639.2214</v>
      </c>
      <c r="F40" s="225" t="n">
        <v>21714.283</v>
      </c>
      <c r="G40" s="225" t="n">
        <v>27082.1916</v>
      </c>
      <c r="H40" s="225" t="n">
        <v>21293.0927</v>
      </c>
      <c r="I40" s="226" t="n">
        <v>3.69</v>
      </c>
      <c r="J40" s="226" t="n">
        <v>3.78</v>
      </c>
      <c r="K40" s="226" t="n">
        <v>10.35</v>
      </c>
      <c r="L40" s="226" t="n">
        <v>176.22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297</v>
      </c>
      <c r="C41" s="229" t="n">
        <v>22904.4499</v>
      </c>
      <c r="D41" s="230" t="n">
        <v>18422.7351</v>
      </c>
      <c r="E41" s="230" t="n">
        <v>20408.8797</v>
      </c>
      <c r="F41" s="230" t="n">
        <v>26077.3318</v>
      </c>
      <c r="G41" s="230" t="n">
        <v>30457.1977</v>
      </c>
      <c r="H41" s="230" t="n">
        <v>23802.1827</v>
      </c>
      <c r="I41" s="231" t="n">
        <v>7.01</v>
      </c>
      <c r="J41" s="231" t="n">
        <v>10.25</v>
      </c>
      <c r="K41" s="231" t="n">
        <v>10.32</v>
      </c>
      <c r="L41" s="231" t="n">
        <v>174.70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93</v>
      </c>
      <c r="C42" s="224" t="n">
        <v>31449.9587</v>
      </c>
      <c r="D42" s="225" t="n">
        <v>22013.6034</v>
      </c>
      <c r="E42" s="225" t="n">
        <v>26644.8182</v>
      </c>
      <c r="F42" s="225" t="n">
        <v>34931.6774</v>
      </c>
      <c r="G42" s="225" t="n">
        <v>43674.6609</v>
      </c>
      <c r="H42" s="225" t="n">
        <v>32102.7809</v>
      </c>
      <c r="I42" s="226" t="n">
        <v>7.49</v>
      </c>
      <c r="J42" s="226" t="n">
        <v>17.49</v>
      </c>
      <c r="K42" s="226" t="n">
        <v>11.72</v>
      </c>
      <c r="L42" s="226" t="n">
        <v>175.164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37</v>
      </c>
      <c r="C43" s="229" t="n">
        <v>21324.9804</v>
      </c>
      <c r="D43" s="230" t="n">
        <v>16733.3789</v>
      </c>
      <c r="E43" s="230" t="n">
        <v>19122.8597</v>
      </c>
      <c r="F43" s="230" t="n">
        <v>24057.001</v>
      </c>
      <c r="G43" s="230" t="n">
        <v>26015.0227</v>
      </c>
      <c r="H43" s="230" t="n">
        <v>21518.3443</v>
      </c>
      <c r="I43" s="231" t="n">
        <v>5.16</v>
      </c>
      <c r="J43" s="231" t="n">
        <v>6.44</v>
      </c>
      <c r="K43" s="231" t="n">
        <v>13.38</v>
      </c>
      <c r="L43" s="231" t="n">
        <v>174.272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872</v>
      </c>
      <c r="C44" s="224" t="n">
        <v>21389.6992</v>
      </c>
      <c r="D44" s="225" t="n">
        <v>17239.7434</v>
      </c>
      <c r="E44" s="225" t="n">
        <v>18892.896</v>
      </c>
      <c r="F44" s="225" t="n">
        <v>24492.1587</v>
      </c>
      <c r="G44" s="225" t="n">
        <v>27795.4017</v>
      </c>
      <c r="H44" s="225" t="n">
        <v>22333.4861</v>
      </c>
      <c r="I44" s="226" t="n">
        <v>4.96</v>
      </c>
      <c r="J44" s="226" t="n">
        <v>9.8</v>
      </c>
      <c r="K44" s="226" t="n">
        <v>11.32</v>
      </c>
      <c r="L44" s="226" t="n">
        <v>174.55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3893</v>
      </c>
      <c r="C45" s="229" t="n">
        <v>22877.9285</v>
      </c>
      <c r="D45" s="230" t="n">
        <v>19225.9361</v>
      </c>
      <c r="E45" s="230" t="n">
        <v>21024.2886</v>
      </c>
      <c r="F45" s="230" t="n">
        <v>25244.5231</v>
      </c>
      <c r="G45" s="230" t="n">
        <v>26621.4311</v>
      </c>
      <c r="H45" s="230" t="n">
        <v>22932.7058</v>
      </c>
      <c r="I45" s="231" t="n">
        <v>0.96</v>
      </c>
      <c r="J45" s="231" t="n">
        <v>11.27</v>
      </c>
      <c r="K45" s="231" t="n">
        <v>10.26</v>
      </c>
      <c r="L45" s="231" t="n">
        <v>174.022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749</v>
      </c>
      <c r="C46" s="224" t="n">
        <v>21576.4321</v>
      </c>
      <c r="D46" s="225" t="n">
        <v>17764.6627</v>
      </c>
      <c r="E46" s="225" t="n">
        <v>19787.5852</v>
      </c>
      <c r="F46" s="225" t="n">
        <v>23345.332</v>
      </c>
      <c r="G46" s="225" t="n">
        <v>27207.4778</v>
      </c>
      <c r="H46" s="225" t="n">
        <v>21939.7934</v>
      </c>
      <c r="I46" s="226" t="n">
        <v>6.6</v>
      </c>
      <c r="J46" s="226" t="n">
        <v>9.68</v>
      </c>
      <c r="K46" s="226" t="n">
        <v>10.49</v>
      </c>
      <c r="L46" s="226" t="n">
        <v>176.190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279</v>
      </c>
      <c r="C47" s="229" t="n">
        <v>23348.3548</v>
      </c>
      <c r="D47" s="230" t="n">
        <v>18875.4101</v>
      </c>
      <c r="E47" s="230" t="n">
        <v>20819.2323</v>
      </c>
      <c r="F47" s="230" t="n">
        <v>25776.6417</v>
      </c>
      <c r="G47" s="230" t="n">
        <v>27576.5415</v>
      </c>
      <c r="H47" s="230" t="n">
        <v>23381.2012</v>
      </c>
      <c r="I47" s="231" t="n">
        <v>2.44</v>
      </c>
      <c r="J47" s="231" t="n">
        <v>9.45</v>
      </c>
      <c r="K47" s="231" t="n">
        <v>11.34</v>
      </c>
      <c r="L47" s="231" t="n">
        <v>176.097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981</v>
      </c>
      <c r="C48" s="224" t="n">
        <v>29381.7972</v>
      </c>
      <c r="D48" s="225" t="n">
        <v>23257.9334</v>
      </c>
      <c r="E48" s="225" t="n">
        <v>25667.3563</v>
      </c>
      <c r="F48" s="225" t="n">
        <v>32935.8272</v>
      </c>
      <c r="G48" s="225" t="n">
        <v>37453.981</v>
      </c>
      <c r="H48" s="225" t="n">
        <v>30014.6947</v>
      </c>
      <c r="I48" s="226" t="n">
        <v>1</v>
      </c>
      <c r="J48" s="226" t="n">
        <v>15.56</v>
      </c>
      <c r="K48" s="226" t="n">
        <v>13.26</v>
      </c>
      <c r="L48" s="226" t="n">
        <v>167.064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165</v>
      </c>
      <c r="C49" s="229" t="n">
        <v>21092.1024</v>
      </c>
      <c r="D49" s="230" t="n">
        <v>15640.1289</v>
      </c>
      <c r="E49" s="230" t="n">
        <v>17827.4156</v>
      </c>
      <c r="F49" s="230" t="n">
        <v>24519.7105</v>
      </c>
      <c r="G49" s="230" t="n">
        <v>26760.691</v>
      </c>
      <c r="H49" s="230" t="n">
        <v>21344.0251</v>
      </c>
      <c r="I49" s="231" t="n">
        <v>5.81</v>
      </c>
      <c r="J49" s="231" t="n">
        <v>12.17</v>
      </c>
      <c r="K49" s="231" t="n">
        <v>10.83</v>
      </c>
      <c r="L49" s="231" t="n">
        <v>172.334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704</v>
      </c>
      <c r="C50" s="224" t="n">
        <v>18968.3458</v>
      </c>
      <c r="D50" s="225" t="n">
        <v>13651.4031</v>
      </c>
      <c r="E50" s="225" t="n">
        <v>15538.2175</v>
      </c>
      <c r="F50" s="225" t="n">
        <v>22080.0982</v>
      </c>
      <c r="G50" s="225" t="n">
        <v>26167.9639</v>
      </c>
      <c r="H50" s="225" t="n">
        <v>19472.1136</v>
      </c>
      <c r="I50" s="226" t="n">
        <v>6.2</v>
      </c>
      <c r="J50" s="226" t="n">
        <v>7.88</v>
      </c>
      <c r="K50" s="226" t="n">
        <v>10.19</v>
      </c>
      <c r="L50" s="226" t="n">
        <v>174.639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726</v>
      </c>
      <c r="C51" s="229" t="n">
        <v>21245.1658</v>
      </c>
      <c r="D51" s="230" t="n">
        <v>16956.7349</v>
      </c>
      <c r="E51" s="230" t="n">
        <v>18787.3045</v>
      </c>
      <c r="F51" s="230" t="n">
        <v>23873.2901</v>
      </c>
      <c r="G51" s="230" t="n">
        <v>28973.707</v>
      </c>
      <c r="H51" s="230" t="n">
        <v>21907.0793</v>
      </c>
      <c r="I51" s="231" t="n">
        <v>7.58</v>
      </c>
      <c r="J51" s="231" t="n">
        <v>9.72</v>
      </c>
      <c r="K51" s="231" t="n">
        <v>10.71</v>
      </c>
      <c r="L51" s="231" t="n">
        <v>175.593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38</v>
      </c>
      <c r="C52" s="224" t="n">
        <v>16223.614</v>
      </c>
      <c r="D52" s="225" t="n">
        <v>13367.022</v>
      </c>
      <c r="E52" s="225" t="n">
        <v>14403.8333</v>
      </c>
      <c r="F52" s="225" t="n">
        <v>17603.8572</v>
      </c>
      <c r="G52" s="225" t="n">
        <v>19220.5282</v>
      </c>
      <c r="H52" s="225" t="n">
        <v>16166.5668</v>
      </c>
      <c r="I52" s="226" t="n">
        <v>5.46</v>
      </c>
      <c r="J52" s="226" t="n">
        <v>3.66</v>
      </c>
      <c r="K52" s="226" t="n">
        <v>12.08</v>
      </c>
      <c r="L52" s="226" t="n">
        <v>174.234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62</v>
      </c>
      <c r="C53" s="229" t="n">
        <v>22208.3191</v>
      </c>
      <c r="D53" s="230" t="n">
        <v>17417.3014</v>
      </c>
      <c r="E53" s="230" t="n">
        <v>20171.6986</v>
      </c>
      <c r="F53" s="230" t="n">
        <v>24161.5613</v>
      </c>
      <c r="G53" s="230" t="n">
        <v>26893.0622</v>
      </c>
      <c r="H53" s="230" t="n">
        <v>22542.0261</v>
      </c>
      <c r="I53" s="231" t="n">
        <v>5</v>
      </c>
      <c r="J53" s="231" t="n">
        <v>9.23</v>
      </c>
      <c r="K53" s="231" t="n">
        <v>10.13</v>
      </c>
      <c r="L53" s="231" t="n">
        <v>174.203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24</v>
      </c>
      <c r="C54" s="224" t="n">
        <v>18468.8452</v>
      </c>
      <c r="D54" s="225" t="n">
        <v>14701.0305</v>
      </c>
      <c r="E54" s="225" t="n">
        <v>16403.6281</v>
      </c>
      <c r="F54" s="225" t="n">
        <v>20364.52</v>
      </c>
      <c r="G54" s="225" t="n">
        <v>23605.5167</v>
      </c>
      <c r="H54" s="225" t="n">
        <v>19093.0033</v>
      </c>
      <c r="I54" s="226" t="n">
        <v>4.83</v>
      </c>
      <c r="J54" s="226" t="n">
        <v>6.45</v>
      </c>
      <c r="K54" s="226" t="n">
        <v>11.39</v>
      </c>
      <c r="L54" s="226" t="n">
        <v>174.517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15</v>
      </c>
      <c r="C55" s="229" t="n">
        <v>18537.4024</v>
      </c>
      <c r="D55" s="230" t="n">
        <v>15360.5993</v>
      </c>
      <c r="E55" s="230" t="n">
        <v>16884.0562</v>
      </c>
      <c r="F55" s="230" t="n">
        <v>21745.1151</v>
      </c>
      <c r="G55" s="230" t="n">
        <v>24510.1167</v>
      </c>
      <c r="H55" s="230" t="n">
        <v>19363.1213</v>
      </c>
      <c r="I55" s="231" t="n">
        <v>3.68</v>
      </c>
      <c r="J55" s="231" t="n">
        <v>6.22</v>
      </c>
      <c r="K55" s="231" t="n">
        <v>9.86</v>
      </c>
      <c r="L55" s="231" t="n">
        <v>175.321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38</v>
      </c>
      <c r="C56" s="224" t="n">
        <v>20355.3531</v>
      </c>
      <c r="D56" s="225" t="n">
        <v>15194.0262</v>
      </c>
      <c r="E56" s="225" t="n">
        <v>16978.3577</v>
      </c>
      <c r="F56" s="225" t="n">
        <v>22721.0165</v>
      </c>
      <c r="G56" s="225" t="n">
        <v>24568.3239</v>
      </c>
      <c r="H56" s="225" t="n">
        <v>20023.0354</v>
      </c>
      <c r="I56" s="226" t="n">
        <v>3.85</v>
      </c>
      <c r="J56" s="226" t="n">
        <v>8.66</v>
      </c>
      <c r="K56" s="226" t="n">
        <v>10.81</v>
      </c>
      <c r="L56" s="226" t="n">
        <v>176.338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03</v>
      </c>
      <c r="C57" s="229" t="n">
        <v>23095.4861</v>
      </c>
      <c r="D57" s="230" t="n">
        <v>17331.3128</v>
      </c>
      <c r="E57" s="230" t="n">
        <v>20039.8091</v>
      </c>
      <c r="F57" s="230" t="n">
        <v>25888.2616</v>
      </c>
      <c r="G57" s="230" t="n">
        <v>29903.1015</v>
      </c>
      <c r="H57" s="230" t="n">
        <v>23546.7353</v>
      </c>
      <c r="I57" s="231" t="n">
        <v>7.9</v>
      </c>
      <c r="J57" s="231" t="n">
        <v>8.89</v>
      </c>
      <c r="K57" s="231" t="n">
        <v>10.44</v>
      </c>
      <c r="L57" s="231" t="n">
        <v>174.893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115</v>
      </c>
      <c r="C58" s="224" t="n">
        <v>14090.1666</v>
      </c>
      <c r="D58" s="225" t="n">
        <v>12001.3333</v>
      </c>
      <c r="E58" s="225" t="n">
        <v>12914.0823</v>
      </c>
      <c r="F58" s="225" t="n">
        <v>15335.7896</v>
      </c>
      <c r="G58" s="225" t="n">
        <v>16980.4467</v>
      </c>
      <c r="H58" s="225" t="n">
        <v>14361.6421</v>
      </c>
      <c r="I58" s="226" t="n">
        <v>6.27</v>
      </c>
      <c r="J58" s="226" t="n">
        <v>4.92</v>
      </c>
      <c r="K58" s="226" t="n">
        <v>9.92</v>
      </c>
      <c r="L58" s="226" t="n">
        <v>174.423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631</v>
      </c>
      <c r="C59" s="229" t="n">
        <v>19496.4233</v>
      </c>
      <c r="D59" s="230" t="n">
        <v>15249.4991</v>
      </c>
      <c r="E59" s="230" t="n">
        <v>17234.0003</v>
      </c>
      <c r="F59" s="230" t="n">
        <v>21938.8841</v>
      </c>
      <c r="G59" s="230" t="n">
        <v>23892.0683</v>
      </c>
      <c r="H59" s="230" t="n">
        <v>19654.2561</v>
      </c>
      <c r="I59" s="231" t="n">
        <v>6.74</v>
      </c>
      <c r="J59" s="231" t="n">
        <v>9.07</v>
      </c>
      <c r="K59" s="231" t="n">
        <v>9.88</v>
      </c>
      <c r="L59" s="231" t="n">
        <v>174.47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142</v>
      </c>
      <c r="C60" s="224" t="n">
        <v>15234.9385</v>
      </c>
      <c r="D60" s="225" t="n">
        <v>12555</v>
      </c>
      <c r="E60" s="225" t="n">
        <v>13636.6666</v>
      </c>
      <c r="F60" s="225" t="n">
        <v>17249.1567</v>
      </c>
      <c r="G60" s="225" t="n">
        <v>20016.1964</v>
      </c>
      <c r="H60" s="225" t="n">
        <v>15781.707</v>
      </c>
      <c r="I60" s="226" t="n">
        <v>7.8</v>
      </c>
      <c r="J60" s="226" t="n">
        <v>6.33</v>
      </c>
      <c r="K60" s="226" t="n">
        <v>9.36</v>
      </c>
      <c r="L60" s="226" t="n">
        <v>174.988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77</v>
      </c>
      <c r="C61" s="229" t="n">
        <v>18235.8429</v>
      </c>
      <c r="D61" s="230" t="n">
        <v>14043.1428</v>
      </c>
      <c r="E61" s="230" t="n">
        <v>15413.5393</v>
      </c>
      <c r="F61" s="230" t="n">
        <v>21765.0938</v>
      </c>
      <c r="G61" s="230" t="n">
        <v>23943.1009</v>
      </c>
      <c r="H61" s="230" t="n">
        <v>18824.411</v>
      </c>
      <c r="I61" s="231" t="n">
        <v>5.91</v>
      </c>
      <c r="J61" s="231" t="n">
        <v>9.43</v>
      </c>
      <c r="K61" s="231" t="n">
        <v>16.72</v>
      </c>
      <c r="L61" s="231" t="n">
        <v>174.386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5962</v>
      </c>
      <c r="C62" s="224" t="n">
        <v>16455.9155</v>
      </c>
      <c r="D62" s="225" t="n">
        <v>13515.7413</v>
      </c>
      <c r="E62" s="225" t="n">
        <v>14825.4166</v>
      </c>
      <c r="F62" s="225" t="n">
        <v>18471.6681</v>
      </c>
      <c r="G62" s="225" t="n">
        <v>20855.7984</v>
      </c>
      <c r="H62" s="225" t="n">
        <v>16862.6357</v>
      </c>
      <c r="I62" s="226" t="n">
        <v>3.71</v>
      </c>
      <c r="J62" s="226" t="n">
        <v>12.61</v>
      </c>
      <c r="K62" s="226" t="n">
        <v>10.6</v>
      </c>
      <c r="L62" s="226" t="n">
        <v>167.95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02</v>
      </c>
      <c r="C63" s="229" t="n">
        <v>17805.5457</v>
      </c>
      <c r="D63" s="230" t="n">
        <v>13845.9391</v>
      </c>
      <c r="E63" s="230" t="n">
        <v>15975.9125</v>
      </c>
      <c r="F63" s="230" t="n">
        <v>19803.1411</v>
      </c>
      <c r="G63" s="230" t="n">
        <v>21967.9834</v>
      </c>
      <c r="H63" s="230" t="n">
        <v>17939.9086</v>
      </c>
      <c r="I63" s="231" t="n">
        <v>3.76</v>
      </c>
      <c r="J63" s="231" t="n">
        <v>12.73</v>
      </c>
      <c r="K63" s="231" t="n">
        <v>10.62</v>
      </c>
      <c r="L63" s="231" t="n">
        <v>176.080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246</v>
      </c>
      <c r="C64" s="224" t="n">
        <v>14994.9166</v>
      </c>
      <c r="D64" s="225" t="n">
        <v>12667.7206</v>
      </c>
      <c r="E64" s="225" t="n">
        <v>13843.9121</v>
      </c>
      <c r="F64" s="225" t="n">
        <v>16104.4937</v>
      </c>
      <c r="G64" s="225" t="n">
        <v>17805.2981</v>
      </c>
      <c r="H64" s="225" t="n">
        <v>15155.3625</v>
      </c>
      <c r="I64" s="226" t="n">
        <v>5.25</v>
      </c>
      <c r="J64" s="226" t="n">
        <v>7.2</v>
      </c>
      <c r="K64" s="226" t="n">
        <v>10.29</v>
      </c>
      <c r="L64" s="226" t="n">
        <v>172.768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96</v>
      </c>
      <c r="C65" s="229" t="n">
        <v>26681.8399</v>
      </c>
      <c r="D65" s="230" t="n">
        <v>21254.619</v>
      </c>
      <c r="E65" s="230" t="n">
        <v>23660.4206</v>
      </c>
      <c r="F65" s="230" t="n">
        <v>30294.8314</v>
      </c>
      <c r="G65" s="230" t="n">
        <v>34254.3819</v>
      </c>
      <c r="H65" s="230" t="n">
        <v>27487.2757</v>
      </c>
      <c r="I65" s="231" t="n">
        <v>4.47</v>
      </c>
      <c r="J65" s="231" t="n">
        <v>20.34</v>
      </c>
      <c r="K65" s="231" t="n">
        <v>11.32</v>
      </c>
      <c r="L65" s="231" t="n">
        <v>169.920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04</v>
      </c>
      <c r="C66" s="224" t="n">
        <v>11709.6666</v>
      </c>
      <c r="D66" s="225" t="n">
        <v>11051.4392</v>
      </c>
      <c r="E66" s="225" t="n">
        <v>11351.3333</v>
      </c>
      <c r="F66" s="225" t="n">
        <v>13733.3612</v>
      </c>
      <c r="G66" s="225" t="n">
        <v>14102.75</v>
      </c>
      <c r="H66" s="225" t="n">
        <v>12391.5011</v>
      </c>
      <c r="I66" s="226" t="n">
        <v>2.86</v>
      </c>
      <c r="J66" s="226" t="n">
        <v>9.1</v>
      </c>
      <c r="K66" s="226" t="n">
        <v>9.63</v>
      </c>
      <c r="L66" s="226" t="n">
        <v>176.56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29</v>
      </c>
      <c r="C67" s="229" t="n">
        <v>20164.7754</v>
      </c>
      <c r="D67" s="230" t="n">
        <v>16028.84</v>
      </c>
      <c r="E67" s="230" t="n">
        <v>17983.8744</v>
      </c>
      <c r="F67" s="230" t="n">
        <v>22765.9144</v>
      </c>
      <c r="G67" s="230" t="n">
        <v>25417.9259</v>
      </c>
      <c r="H67" s="230" t="n">
        <v>20479.7457</v>
      </c>
      <c r="I67" s="231" t="n">
        <v>6.28</v>
      </c>
      <c r="J67" s="231" t="n">
        <v>13.11</v>
      </c>
      <c r="K67" s="231" t="n">
        <v>10.07</v>
      </c>
      <c r="L67" s="231" t="n">
        <v>176.623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842</v>
      </c>
      <c r="C68" s="224" t="n">
        <v>18006.7306</v>
      </c>
      <c r="D68" s="225" t="n">
        <v>14577.0833</v>
      </c>
      <c r="E68" s="225" t="n">
        <v>15963.2142</v>
      </c>
      <c r="F68" s="225" t="n">
        <v>21201.7868</v>
      </c>
      <c r="G68" s="225" t="n">
        <v>24317.9746</v>
      </c>
      <c r="H68" s="225" t="n">
        <v>18907.7173</v>
      </c>
      <c r="I68" s="226" t="n">
        <v>3.79</v>
      </c>
      <c r="J68" s="226" t="n">
        <v>12.24</v>
      </c>
      <c r="K68" s="226" t="n">
        <v>9.81</v>
      </c>
      <c r="L68" s="226" t="n">
        <v>183.099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471</v>
      </c>
      <c r="C69" s="229" t="n">
        <v>11774.5713</v>
      </c>
      <c r="D69" s="230" t="n">
        <v>10205.5982</v>
      </c>
      <c r="E69" s="230" t="n">
        <v>11057.7777</v>
      </c>
      <c r="F69" s="230" t="n">
        <v>12930.9124</v>
      </c>
      <c r="G69" s="230" t="n">
        <v>14502.8451</v>
      </c>
      <c r="H69" s="230" t="n">
        <v>12158.0459</v>
      </c>
      <c r="I69" s="231" t="n">
        <v>5.52</v>
      </c>
      <c r="J69" s="231" t="n">
        <v>4.23</v>
      </c>
      <c r="K69" s="231" t="n">
        <v>9.68</v>
      </c>
      <c r="L69" s="231" t="n">
        <v>174.412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148</v>
      </c>
      <c r="C70" s="224" t="n">
        <v>9927.5</v>
      </c>
      <c r="D70" s="225" t="n">
        <v>8302.5147</v>
      </c>
      <c r="E70" s="225" t="n">
        <v>8689.2942</v>
      </c>
      <c r="F70" s="225" t="n">
        <v>12993.5202</v>
      </c>
      <c r="G70" s="225" t="n">
        <v>16856.4521</v>
      </c>
      <c r="H70" s="225" t="n">
        <v>11559.149</v>
      </c>
      <c r="I70" s="226" t="n">
        <v>3.98</v>
      </c>
      <c r="J70" s="226" t="n">
        <v>4.8</v>
      </c>
      <c r="K70" s="226" t="n">
        <v>9.71</v>
      </c>
      <c r="L70" s="226" t="n">
        <v>177.350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448</v>
      </c>
      <c r="C71" s="229" t="n">
        <v>15074.9166</v>
      </c>
      <c r="D71" s="230" t="n">
        <v>8642.7512</v>
      </c>
      <c r="E71" s="230" t="n">
        <v>13032.5144</v>
      </c>
      <c r="F71" s="230" t="n">
        <v>18681.9012</v>
      </c>
      <c r="G71" s="230" t="n">
        <v>20685.2018</v>
      </c>
      <c r="H71" s="230" t="n">
        <v>15632.274</v>
      </c>
      <c r="I71" s="231" t="n">
        <v>4.04</v>
      </c>
      <c r="J71" s="231" t="n">
        <v>10.43</v>
      </c>
      <c r="K71" s="231" t="n">
        <v>10.29</v>
      </c>
      <c r="L71" s="231" t="n">
        <v>177.156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5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51</v>
      </c>
      <c r="C7" s="257"/>
      <c r="D7" s="258" t="n">
        <v>144.4748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52</v>
      </c>
      <c r="C8" s="261"/>
      <c r="D8" s="262" t="n">
        <v>0.813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53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54</v>
      </c>
      <c r="D12" s="273" t="n">
        <v>139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55</v>
      </c>
      <c r="D13" s="272" t="n">
        <v>146.6667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56</v>
      </c>
      <c r="D14" s="273" t="n">
        <v>151.3939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57</v>
      </c>
      <c r="D15" s="273" t="n">
        <v>157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58</v>
      </c>
      <c r="C17" s="257"/>
      <c r="D17" s="258" t="n">
        <v>29.3608</v>
      </c>
      <c r="E17" s="259" t="s">
        <v>26</v>
      </c>
    </row>
    <row r="18" s="32" customFormat="true" ht="20.45" hidden="false" customHeight="true" outlineLevel="0" collapsed="false">
      <c r="B18" s="276" t="s">
        <v>259</v>
      </c>
      <c r="C18" s="268"/>
      <c r="D18" s="277" t="n">
        <v>19.4392</v>
      </c>
      <c r="E18" s="270" t="s">
        <v>26</v>
      </c>
    </row>
    <row r="19" s="32" customFormat="true" ht="20.45" hidden="false" customHeight="true" outlineLevel="0" collapsed="false">
      <c r="B19" s="276" t="s">
        <v>260</v>
      </c>
      <c r="C19" s="268"/>
      <c r="D19" s="277" t="n">
        <v>3.130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61</v>
      </c>
      <c r="I23" s="260" t="n">
        <v>143.6613</v>
      </c>
      <c r="J23" s="282" t="s">
        <v>26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63</v>
      </c>
      <c r="I24" s="45" t="n">
        <v>29.3608</v>
      </c>
      <c r="J24" s="282" t="s">
        <v>26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65</v>
      </c>
      <c r="I25" s="45" t="n">
        <v>19.4392</v>
      </c>
      <c r="J25" s="282" t="s">
        <v>26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67</v>
      </c>
      <c r="I26" s="45" t="n">
        <v>3.1305</v>
      </c>
      <c r="J26" s="282" t="s">
        <v>26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69</v>
      </c>
      <c r="I27" s="45" t="n">
        <v>6.7911</v>
      </c>
      <c r="J27" s="282" t="s">
        <v>27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72</v>
      </c>
    </row>
    <row r="3" customFormat="false" ht="14.25" hidden="false" customHeight="true" outlineLevel="0" collapsed="false">
      <c r="A3" s="90" t="s">
        <v>27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75</v>
      </c>
      <c r="B8" s="291" t="s">
        <v>276</v>
      </c>
      <c r="C8" s="292" t="s">
        <v>277</v>
      </c>
      <c r="D8" s="292"/>
      <c r="E8" s="292" t="s">
        <v>27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79</v>
      </c>
      <c r="D9" s="293"/>
      <c r="E9" s="293" t="s">
        <v>27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80</v>
      </c>
      <c r="D10" s="292" t="s">
        <v>281</v>
      </c>
      <c r="E10" s="292" t="s">
        <v>28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82</v>
      </c>
      <c r="E11" s="292"/>
      <c r="F11" s="174" t="s">
        <v>283</v>
      </c>
      <c r="G11" s="174" t="s">
        <v>28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854</v>
      </c>
      <c r="C14" s="299" t="n">
        <v>146.1235</v>
      </c>
      <c r="D14" s="300" t="n">
        <v>0.3915</v>
      </c>
      <c r="E14" s="300" t="n">
        <v>27.2995</v>
      </c>
      <c r="F14" s="300" t="n">
        <v>17.65</v>
      </c>
      <c r="G14" s="300" t="n">
        <v>3.026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963</v>
      </c>
      <c r="C15" s="303" t="n">
        <v>151.8207</v>
      </c>
      <c r="D15" s="304" t="n">
        <v>0.1021</v>
      </c>
      <c r="E15" s="304" t="n">
        <v>22.2954</v>
      </c>
      <c r="F15" s="304" t="n">
        <v>16.9059</v>
      </c>
      <c r="G15" s="304" t="n">
        <v>1.9806</v>
      </c>
    </row>
    <row r="16" customFormat="false" ht="13.15" hidden="false" customHeight="true" outlineLevel="0" collapsed="false">
      <c r="A16" s="297" t="s">
        <v>191</v>
      </c>
      <c r="B16" s="298" t="n">
        <v>0.0448</v>
      </c>
      <c r="C16" s="299" t="n">
        <v>151.8771</v>
      </c>
      <c r="D16" s="300" t="n">
        <v>0.2835</v>
      </c>
      <c r="E16" s="300" t="n">
        <v>22.9974</v>
      </c>
      <c r="F16" s="300" t="n">
        <v>16.1155</v>
      </c>
      <c r="G16" s="300" t="n">
        <v>0.3797</v>
      </c>
    </row>
    <row r="17" customFormat="false" ht="13.15" hidden="false" customHeight="true" outlineLevel="0" collapsed="false">
      <c r="A17" s="301" t="s">
        <v>192</v>
      </c>
      <c r="B17" s="302" t="n">
        <v>0.0551</v>
      </c>
      <c r="C17" s="303" t="n">
        <v>146.4465</v>
      </c>
      <c r="D17" s="304" t="n">
        <v>0.3465</v>
      </c>
      <c r="E17" s="304" t="n">
        <v>28.4858</v>
      </c>
      <c r="F17" s="304" t="n">
        <v>16.7532</v>
      </c>
      <c r="G17" s="304" t="n">
        <v>3.8548</v>
      </c>
    </row>
    <row r="18" customFormat="false" ht="13.15" hidden="false" customHeight="true" outlineLevel="0" collapsed="false">
      <c r="A18" s="297" t="s">
        <v>193</v>
      </c>
      <c r="B18" s="298" t="n">
        <v>0.1544</v>
      </c>
      <c r="C18" s="299" t="n">
        <v>140.3526</v>
      </c>
      <c r="D18" s="300" t="n">
        <v>0.2353</v>
      </c>
      <c r="E18" s="300" t="n">
        <v>33.9847</v>
      </c>
      <c r="F18" s="300" t="n">
        <v>25.5518</v>
      </c>
      <c r="G18" s="300" t="n">
        <v>2.1158</v>
      </c>
    </row>
    <row r="19" customFormat="false" ht="13.15" hidden="false" customHeight="true" outlineLevel="0" collapsed="false">
      <c r="A19" s="301" t="s">
        <v>194</v>
      </c>
      <c r="B19" s="302" t="n">
        <v>0.0458</v>
      </c>
      <c r="C19" s="303" t="n">
        <v>150.656</v>
      </c>
      <c r="D19" s="304" t="n">
        <v>0.4325</v>
      </c>
      <c r="E19" s="304" t="n">
        <v>24.1788</v>
      </c>
      <c r="F19" s="304" t="n">
        <v>19.1479</v>
      </c>
      <c r="G19" s="304" t="n">
        <v>0.2483</v>
      </c>
    </row>
    <row r="20" customFormat="false" ht="13.15" hidden="false" customHeight="true" outlineLevel="0" collapsed="false">
      <c r="A20" s="297" t="s">
        <v>195</v>
      </c>
      <c r="B20" s="298" t="n">
        <v>0.493</v>
      </c>
      <c r="C20" s="299" t="n">
        <v>139.8987</v>
      </c>
      <c r="D20" s="300" t="n">
        <v>0.2102</v>
      </c>
      <c r="E20" s="300" t="n">
        <v>34.3866</v>
      </c>
      <c r="F20" s="300" t="n">
        <v>25.9069</v>
      </c>
      <c r="G20" s="300" t="n">
        <v>0.9851</v>
      </c>
    </row>
    <row r="21" customFormat="false" ht="13.15" hidden="false" customHeight="true" outlineLevel="0" collapsed="false">
      <c r="A21" s="301" t="s">
        <v>196</v>
      </c>
      <c r="B21" s="302" t="n">
        <v>0.1126</v>
      </c>
      <c r="C21" s="303" t="n">
        <v>143.3445</v>
      </c>
      <c r="D21" s="304" t="n">
        <v>1.3084</v>
      </c>
      <c r="E21" s="304" t="n">
        <v>26.7425</v>
      </c>
      <c r="F21" s="304" t="n">
        <v>17.8157</v>
      </c>
      <c r="G21" s="304" t="n">
        <v>1.5619</v>
      </c>
    </row>
    <row r="22" customFormat="false" ht="13.15" hidden="false" customHeight="true" outlineLevel="0" collapsed="false">
      <c r="A22" s="297" t="s">
        <v>197</v>
      </c>
      <c r="B22" s="298" t="n">
        <v>0.1122</v>
      </c>
      <c r="C22" s="299" t="n">
        <v>145.1314</v>
      </c>
      <c r="D22" s="300" t="n">
        <v>0.1066</v>
      </c>
      <c r="E22" s="300" t="n">
        <v>29.7291</v>
      </c>
      <c r="F22" s="300" t="n">
        <v>16.5448</v>
      </c>
      <c r="G22" s="300" t="n">
        <v>1.6799</v>
      </c>
    </row>
    <row r="23" customFormat="false" ht="13.15" hidden="false" customHeight="true" outlineLevel="0" collapsed="false">
      <c r="A23" s="301" t="s">
        <v>198</v>
      </c>
      <c r="B23" s="302" t="n">
        <v>0.0767</v>
      </c>
      <c r="C23" s="303" t="n">
        <v>145.4703</v>
      </c>
      <c r="D23" s="304" t="n">
        <v>0.0108</v>
      </c>
      <c r="E23" s="304" t="n">
        <v>29.0984</v>
      </c>
      <c r="F23" s="304" t="n">
        <v>16.993</v>
      </c>
      <c r="G23" s="304" t="n">
        <v>2.4084</v>
      </c>
    </row>
    <row r="24" customFormat="false" ht="13.15" hidden="false" customHeight="true" outlineLevel="0" collapsed="false">
      <c r="A24" s="297" t="s">
        <v>199</v>
      </c>
      <c r="B24" s="298" t="n">
        <v>0.1704</v>
      </c>
      <c r="C24" s="299" t="n">
        <v>156.3925</v>
      </c>
      <c r="D24" s="300" t="n">
        <v>6.6979</v>
      </c>
      <c r="E24" s="300" t="n">
        <v>24.2576</v>
      </c>
      <c r="F24" s="300" t="n">
        <v>16.4152</v>
      </c>
      <c r="G24" s="300" t="n">
        <v>2.0017</v>
      </c>
    </row>
    <row r="25" customFormat="false" ht="13.15" hidden="false" customHeight="true" outlineLevel="0" collapsed="false">
      <c r="A25" s="301" t="s">
        <v>200</v>
      </c>
      <c r="B25" s="302" t="n">
        <v>0.3194</v>
      </c>
      <c r="C25" s="303" t="n">
        <v>150.1685</v>
      </c>
      <c r="D25" s="304" t="n">
        <v>3.6078</v>
      </c>
      <c r="E25" s="304" t="n">
        <v>23.4162</v>
      </c>
      <c r="F25" s="304" t="n">
        <v>16.3171</v>
      </c>
      <c r="G25" s="304" t="n">
        <v>1.9518</v>
      </c>
    </row>
    <row r="26" customFormat="false" ht="13.15" hidden="false" customHeight="true" outlineLevel="0" collapsed="false">
      <c r="A26" s="297" t="s">
        <v>201</v>
      </c>
      <c r="B26" s="298" t="n">
        <v>0.6517</v>
      </c>
      <c r="C26" s="299" t="n">
        <v>136.3646</v>
      </c>
      <c r="D26" s="300" t="n">
        <v>0.2173</v>
      </c>
      <c r="E26" s="300" t="n">
        <v>38.0076</v>
      </c>
      <c r="F26" s="300" t="n">
        <v>26.4545</v>
      </c>
      <c r="G26" s="300" t="n">
        <v>2.1229</v>
      </c>
    </row>
    <row r="27" customFormat="false" ht="13.15" hidden="false" customHeight="true" outlineLevel="0" collapsed="false">
      <c r="A27" s="301" t="s">
        <v>202</v>
      </c>
      <c r="B27" s="302" t="n">
        <v>1.7586</v>
      </c>
      <c r="C27" s="303" t="n">
        <v>136.6398</v>
      </c>
      <c r="D27" s="304" t="n">
        <v>0.2217</v>
      </c>
      <c r="E27" s="304" t="n">
        <v>37.8083</v>
      </c>
      <c r="F27" s="304" t="n">
        <v>26.6179</v>
      </c>
      <c r="G27" s="304" t="n">
        <v>1.9838</v>
      </c>
    </row>
    <row r="28" customFormat="false" ht="13.15" hidden="false" customHeight="true" outlineLevel="0" collapsed="false">
      <c r="A28" s="297" t="s">
        <v>203</v>
      </c>
      <c r="B28" s="298" t="n">
        <v>0.9192</v>
      </c>
      <c r="C28" s="299" t="n">
        <v>138.0376</v>
      </c>
      <c r="D28" s="300" t="n">
        <v>0.0479</v>
      </c>
      <c r="E28" s="300" t="n">
        <v>36.1695</v>
      </c>
      <c r="F28" s="300" t="n">
        <v>26.6211</v>
      </c>
      <c r="G28" s="300" t="n">
        <v>2.1933</v>
      </c>
    </row>
    <row r="29" customFormat="false" ht="13.15" hidden="false" customHeight="true" outlineLevel="0" collapsed="false">
      <c r="A29" s="301" t="s">
        <v>204</v>
      </c>
      <c r="B29" s="302" t="n">
        <v>0.8861</v>
      </c>
      <c r="C29" s="303" t="n">
        <v>139.4278</v>
      </c>
      <c r="D29" s="304" t="n">
        <v>0.0036</v>
      </c>
      <c r="E29" s="304" t="n">
        <v>34.7203</v>
      </c>
      <c r="F29" s="304" t="n">
        <v>26.0455</v>
      </c>
      <c r="G29" s="304" t="n">
        <v>2.362</v>
      </c>
    </row>
    <row r="30" customFormat="false" ht="13.15" hidden="false" customHeight="true" outlineLevel="0" collapsed="false">
      <c r="A30" s="297" t="s">
        <v>205</v>
      </c>
      <c r="B30" s="298" t="n">
        <v>0.0768</v>
      </c>
      <c r="C30" s="299" t="n">
        <v>140.0426</v>
      </c>
      <c r="D30" s="300" t="n">
        <v>0</v>
      </c>
      <c r="E30" s="300" t="n">
        <v>34.0297</v>
      </c>
      <c r="F30" s="300" t="n">
        <v>26.2202</v>
      </c>
      <c r="G30" s="300" t="n">
        <v>2.18</v>
      </c>
    </row>
    <row r="31" customFormat="false" ht="13.15" hidden="false" customHeight="true" outlineLevel="0" collapsed="false">
      <c r="A31" s="301" t="s">
        <v>206</v>
      </c>
      <c r="B31" s="302" t="n">
        <v>0.3885</v>
      </c>
      <c r="C31" s="303" t="n">
        <v>139.5475</v>
      </c>
      <c r="D31" s="304" t="n">
        <v>0.2328</v>
      </c>
      <c r="E31" s="304" t="n">
        <v>35.0134</v>
      </c>
      <c r="F31" s="304" t="n">
        <v>25.9443</v>
      </c>
      <c r="G31" s="304" t="n">
        <v>1.8402</v>
      </c>
    </row>
    <row r="32" customFormat="false" ht="13.15" hidden="false" customHeight="true" outlineLevel="0" collapsed="false">
      <c r="A32" s="297" t="s">
        <v>207</v>
      </c>
      <c r="B32" s="298" t="n">
        <v>0.1235</v>
      </c>
      <c r="C32" s="299" t="n">
        <v>151.0627</v>
      </c>
      <c r="D32" s="300" t="n">
        <v>0.3635</v>
      </c>
      <c r="E32" s="300" t="n">
        <v>23.9104</v>
      </c>
      <c r="F32" s="300" t="n">
        <v>16.302</v>
      </c>
      <c r="G32" s="300" t="n">
        <v>2.5613</v>
      </c>
    </row>
    <row r="33" customFormat="false" ht="13.15" hidden="false" customHeight="true" outlineLevel="0" collapsed="false">
      <c r="A33" s="301" t="s">
        <v>208</v>
      </c>
      <c r="B33" s="302" t="n">
        <v>0.0483</v>
      </c>
      <c r="C33" s="303" t="n">
        <v>142.0388</v>
      </c>
      <c r="D33" s="304" t="n">
        <v>0</v>
      </c>
      <c r="E33" s="304" t="n">
        <v>32.7021</v>
      </c>
      <c r="F33" s="304" t="n">
        <v>16.7576</v>
      </c>
      <c r="G33" s="304" t="n">
        <v>7.0212</v>
      </c>
    </row>
    <row r="34" customFormat="false" ht="13.15" hidden="false" customHeight="true" outlineLevel="0" collapsed="false">
      <c r="A34" s="297" t="s">
        <v>209</v>
      </c>
      <c r="B34" s="298" t="n">
        <v>0.3528</v>
      </c>
      <c r="C34" s="299" t="n">
        <v>149.5126</v>
      </c>
      <c r="D34" s="300" t="n">
        <v>0.3061</v>
      </c>
      <c r="E34" s="300" t="n">
        <v>25.1064</v>
      </c>
      <c r="F34" s="300" t="n">
        <v>16.2556</v>
      </c>
      <c r="G34" s="300" t="n">
        <v>2.4985</v>
      </c>
    </row>
    <row r="35" customFormat="false" ht="13.15" hidden="false" customHeight="true" outlineLevel="0" collapsed="false">
      <c r="A35" s="301" t="s">
        <v>210</v>
      </c>
      <c r="B35" s="302" t="n">
        <v>0.0418</v>
      </c>
      <c r="C35" s="303" t="n">
        <v>149.8504</v>
      </c>
      <c r="D35" s="304" t="n">
        <v>1.4019</v>
      </c>
      <c r="E35" s="304" t="n">
        <v>26.0549</v>
      </c>
      <c r="F35" s="304" t="n">
        <v>17.8664</v>
      </c>
      <c r="G35" s="304" t="n">
        <v>1.5828</v>
      </c>
    </row>
    <row r="36" customFormat="false" ht="13.15" hidden="false" customHeight="true" outlineLevel="0" collapsed="false">
      <c r="A36" s="297" t="s">
        <v>211</v>
      </c>
      <c r="B36" s="298" t="n">
        <v>0.0484</v>
      </c>
      <c r="C36" s="299" t="n">
        <v>145.9833</v>
      </c>
      <c r="D36" s="300" t="n">
        <v>0</v>
      </c>
      <c r="E36" s="300" t="n">
        <v>28.415</v>
      </c>
      <c r="F36" s="300" t="n">
        <v>17.9699</v>
      </c>
      <c r="G36" s="300" t="n">
        <v>3.0464</v>
      </c>
    </row>
    <row r="37" customFormat="false" ht="13.15" hidden="false" customHeight="true" outlineLevel="0" collapsed="false">
      <c r="A37" s="301" t="s">
        <v>212</v>
      </c>
      <c r="B37" s="302" t="n">
        <v>0.0453</v>
      </c>
      <c r="C37" s="303" t="n">
        <v>150.3858</v>
      </c>
      <c r="D37" s="304" t="n">
        <v>0.1906</v>
      </c>
      <c r="E37" s="304" t="n">
        <v>24.5279</v>
      </c>
      <c r="F37" s="304" t="n">
        <v>16.1083</v>
      </c>
      <c r="G37" s="304" t="n">
        <v>1.5665</v>
      </c>
    </row>
    <row r="38" customFormat="false" ht="13.15" hidden="false" customHeight="true" outlineLevel="0" collapsed="false">
      <c r="A38" s="297" t="s">
        <v>213</v>
      </c>
      <c r="B38" s="298" t="n">
        <v>0.1686</v>
      </c>
      <c r="C38" s="299" t="n">
        <v>145.4345</v>
      </c>
      <c r="D38" s="300" t="n">
        <v>0.2902</v>
      </c>
      <c r="E38" s="300" t="n">
        <v>29.5211</v>
      </c>
      <c r="F38" s="300" t="n">
        <v>18.0008</v>
      </c>
      <c r="G38" s="300" t="n">
        <v>4.1937</v>
      </c>
    </row>
    <row r="39" customFormat="false" ht="13.15" hidden="false" customHeight="true" outlineLevel="0" collapsed="false">
      <c r="A39" s="301" t="s">
        <v>214</v>
      </c>
      <c r="B39" s="302" t="n">
        <v>0.0563</v>
      </c>
      <c r="C39" s="303" t="n">
        <v>143.344</v>
      </c>
      <c r="D39" s="304" t="n">
        <v>0.0168</v>
      </c>
      <c r="E39" s="304" t="n">
        <v>31.5182</v>
      </c>
      <c r="F39" s="304" t="n">
        <v>16.6032</v>
      </c>
      <c r="G39" s="304" t="n">
        <v>6.4191</v>
      </c>
    </row>
    <row r="40" customFormat="false" ht="13.15" hidden="false" customHeight="true" outlineLevel="0" collapsed="false">
      <c r="A40" s="297" t="s">
        <v>215</v>
      </c>
      <c r="B40" s="298" t="n">
        <v>0.0617</v>
      </c>
      <c r="C40" s="299" t="n">
        <v>150.535</v>
      </c>
      <c r="D40" s="300" t="n">
        <v>5.3622</v>
      </c>
      <c r="E40" s="300" t="n">
        <v>24.9366</v>
      </c>
      <c r="F40" s="300" t="n">
        <v>17.5296</v>
      </c>
      <c r="G40" s="300" t="n">
        <v>1.9375</v>
      </c>
    </row>
    <row r="41" customFormat="false" ht="13.15" hidden="false" customHeight="true" outlineLevel="0" collapsed="false">
      <c r="A41" s="301" t="s">
        <v>216</v>
      </c>
      <c r="B41" s="302" t="n">
        <v>0.3317</v>
      </c>
      <c r="C41" s="303" t="n">
        <v>144.5358</v>
      </c>
      <c r="D41" s="304" t="n">
        <v>0.5264</v>
      </c>
      <c r="E41" s="304" t="n">
        <v>25.6382</v>
      </c>
      <c r="F41" s="304" t="n">
        <v>16.6237</v>
      </c>
      <c r="G41" s="304" t="n">
        <v>4.0265</v>
      </c>
    </row>
    <row r="42" customFormat="false" ht="13.15" hidden="false" customHeight="true" outlineLevel="0" collapsed="false">
      <c r="A42" s="297" t="s">
        <v>217</v>
      </c>
      <c r="B42" s="298" t="n">
        <v>0.0519</v>
      </c>
      <c r="C42" s="299" t="n">
        <v>148.8743</v>
      </c>
      <c r="D42" s="300" t="n">
        <v>2.278</v>
      </c>
      <c r="E42" s="300" t="n">
        <v>27.3481</v>
      </c>
      <c r="F42" s="300" t="n">
        <v>16.9903</v>
      </c>
      <c r="G42" s="300" t="n">
        <v>4.6897</v>
      </c>
    </row>
    <row r="43" customFormat="false" ht="13.15" hidden="false" customHeight="true" outlineLevel="0" collapsed="false">
      <c r="A43" s="301" t="s">
        <v>218</v>
      </c>
      <c r="B43" s="302" t="n">
        <v>0.5394</v>
      </c>
      <c r="C43" s="303" t="n">
        <v>149.1409</v>
      </c>
      <c r="D43" s="304" t="n">
        <v>0.1533</v>
      </c>
      <c r="E43" s="304" t="n">
        <v>25.6735</v>
      </c>
      <c r="F43" s="304" t="n">
        <v>16.9464</v>
      </c>
      <c r="G43" s="304" t="n">
        <v>2.0144</v>
      </c>
    </row>
    <row r="44" customFormat="false" ht="13.15" hidden="false" customHeight="true" outlineLevel="0" collapsed="false">
      <c r="A44" s="297" t="s">
        <v>219</v>
      </c>
      <c r="B44" s="298" t="n">
        <v>0.1973</v>
      </c>
      <c r="C44" s="299" t="n">
        <v>146.0435</v>
      </c>
      <c r="D44" s="300" t="n">
        <v>0.3509</v>
      </c>
      <c r="E44" s="300" t="n">
        <v>29.1665</v>
      </c>
      <c r="F44" s="300" t="n">
        <v>18.9706</v>
      </c>
      <c r="G44" s="300" t="n">
        <v>2.6071</v>
      </c>
    </row>
    <row r="45" customFormat="false" ht="13.15" hidden="false" customHeight="true" outlineLevel="0" collapsed="false">
      <c r="A45" s="301" t="s">
        <v>220</v>
      </c>
      <c r="B45" s="302" t="n">
        <v>0.1595</v>
      </c>
      <c r="C45" s="303" t="n">
        <v>139.9349</v>
      </c>
      <c r="D45" s="304" t="n">
        <v>0.0494</v>
      </c>
      <c r="E45" s="304" t="n">
        <v>34.4107</v>
      </c>
      <c r="F45" s="304" t="n">
        <v>18.8023</v>
      </c>
      <c r="G45" s="304" t="n">
        <v>5.9198</v>
      </c>
    </row>
    <row r="46" customFormat="false" ht="13.15" hidden="false" customHeight="true" outlineLevel="0" collapsed="false">
      <c r="A46" s="297" t="s">
        <v>221</v>
      </c>
      <c r="B46" s="298" t="n">
        <v>0.9205</v>
      </c>
      <c r="C46" s="299" t="n">
        <v>144.1974</v>
      </c>
      <c r="D46" s="300" t="n">
        <v>0.2592</v>
      </c>
      <c r="E46" s="300" t="n">
        <v>30.4142</v>
      </c>
      <c r="F46" s="300" t="n">
        <v>17.9163</v>
      </c>
      <c r="G46" s="300" t="n">
        <v>5.2149</v>
      </c>
    </row>
    <row r="47" customFormat="false" ht="13.15" hidden="false" customHeight="true" outlineLevel="0" collapsed="false">
      <c r="A47" s="301" t="s">
        <v>222</v>
      </c>
      <c r="B47" s="302" t="n">
        <v>0.3974</v>
      </c>
      <c r="C47" s="303" t="n">
        <v>147.5907</v>
      </c>
      <c r="D47" s="304" t="n">
        <v>0.0099</v>
      </c>
      <c r="E47" s="304" t="n">
        <v>27.163</v>
      </c>
      <c r="F47" s="304" t="n">
        <v>17.2464</v>
      </c>
      <c r="G47" s="304" t="n">
        <v>3.55</v>
      </c>
    </row>
    <row r="48" customFormat="false" ht="13.15" hidden="false" customHeight="true" outlineLevel="0" collapsed="false">
      <c r="A48" s="297" t="s">
        <v>223</v>
      </c>
      <c r="B48" s="298" t="n">
        <v>0.2864</v>
      </c>
      <c r="C48" s="299" t="n">
        <v>149.879</v>
      </c>
      <c r="D48" s="300" t="n">
        <v>2.1462</v>
      </c>
      <c r="E48" s="300" t="n">
        <v>26.9728</v>
      </c>
      <c r="F48" s="300" t="n">
        <v>16.8161</v>
      </c>
      <c r="G48" s="300" t="n">
        <v>6.6306</v>
      </c>
    </row>
    <row r="49" customFormat="false" ht="13.15" hidden="false" customHeight="true" outlineLevel="0" collapsed="false">
      <c r="A49" s="301" t="s">
        <v>224</v>
      </c>
      <c r="B49" s="302" t="n">
        <v>0.1327</v>
      </c>
      <c r="C49" s="303" t="n">
        <v>145.3631</v>
      </c>
      <c r="D49" s="304" t="n">
        <v>0.2052</v>
      </c>
      <c r="E49" s="304" t="n">
        <v>30.756</v>
      </c>
      <c r="F49" s="304" t="n">
        <v>18.1591</v>
      </c>
      <c r="G49" s="304" t="n">
        <v>3.9388</v>
      </c>
    </row>
    <row r="50" customFormat="false" ht="13.15" hidden="false" customHeight="true" outlineLevel="0" collapsed="false">
      <c r="A50" s="297" t="s">
        <v>225</v>
      </c>
      <c r="B50" s="298" t="n">
        <v>1.213</v>
      </c>
      <c r="C50" s="299" t="n">
        <v>141.2539</v>
      </c>
      <c r="D50" s="300" t="n">
        <v>3.5936</v>
      </c>
      <c r="E50" s="300" t="n">
        <v>25.229</v>
      </c>
      <c r="F50" s="300" t="n">
        <v>18.5683</v>
      </c>
      <c r="G50" s="300" t="n">
        <v>1.9367</v>
      </c>
    </row>
    <row r="51" customFormat="false" ht="13.15" hidden="false" customHeight="true" outlineLevel="0" collapsed="false">
      <c r="A51" s="301" t="s">
        <v>226</v>
      </c>
      <c r="B51" s="302" t="n">
        <v>0.3261</v>
      </c>
      <c r="C51" s="303" t="n">
        <v>146.1607</v>
      </c>
      <c r="D51" s="304" t="n">
        <v>0.2862</v>
      </c>
      <c r="E51" s="304" t="n">
        <v>26.3439</v>
      </c>
      <c r="F51" s="304" t="n">
        <v>17.3727</v>
      </c>
      <c r="G51" s="304" t="n">
        <v>4.1975</v>
      </c>
    </row>
    <row r="52" customFormat="false" ht="13.15" hidden="false" customHeight="true" outlineLevel="0" collapsed="false">
      <c r="A52" s="297" t="s">
        <v>227</v>
      </c>
      <c r="B52" s="298" t="n">
        <v>0.1747</v>
      </c>
      <c r="C52" s="299" t="n">
        <v>148.7972</v>
      </c>
      <c r="D52" s="300" t="n">
        <v>0.3082</v>
      </c>
      <c r="E52" s="300" t="n">
        <v>25.9296</v>
      </c>
      <c r="F52" s="300" t="n">
        <v>16.4265</v>
      </c>
      <c r="G52" s="300" t="n">
        <v>4.0139</v>
      </c>
    </row>
    <row r="53" customFormat="false" ht="13.15" hidden="false" customHeight="true" outlineLevel="0" collapsed="false">
      <c r="A53" s="301" t="s">
        <v>228</v>
      </c>
      <c r="B53" s="302" t="n">
        <v>0.0746</v>
      </c>
      <c r="C53" s="303" t="n">
        <v>147.5165</v>
      </c>
      <c r="D53" s="304" t="n">
        <v>0.4926</v>
      </c>
      <c r="E53" s="304" t="n">
        <v>28.1857</v>
      </c>
      <c r="F53" s="304" t="n">
        <v>17.8634</v>
      </c>
      <c r="G53" s="304" t="n">
        <v>2.5253</v>
      </c>
    </row>
    <row r="54" customFormat="false" ht="13.15" hidden="false" customHeight="true" outlineLevel="0" collapsed="false">
      <c r="A54" s="297" t="s">
        <v>229</v>
      </c>
      <c r="B54" s="298" t="n">
        <v>0.0898</v>
      </c>
      <c r="C54" s="299" t="n">
        <v>137.7095</v>
      </c>
      <c r="D54" s="300" t="n">
        <v>0.1836</v>
      </c>
      <c r="E54" s="300" t="n">
        <v>36.5104</v>
      </c>
      <c r="F54" s="300" t="n">
        <v>17.911</v>
      </c>
      <c r="G54" s="300" t="n">
        <v>11.4382</v>
      </c>
    </row>
    <row r="55" customFormat="false" ht="13.15" hidden="false" customHeight="true" outlineLevel="0" collapsed="false">
      <c r="A55" s="301" t="s">
        <v>230</v>
      </c>
      <c r="B55" s="302" t="n">
        <v>0.0873</v>
      </c>
      <c r="C55" s="303" t="n">
        <v>151.3265</v>
      </c>
      <c r="D55" s="304" t="n">
        <v>0.7577</v>
      </c>
      <c r="E55" s="304" t="n">
        <v>22.9572</v>
      </c>
      <c r="F55" s="304" t="n">
        <v>16.0698</v>
      </c>
      <c r="G55" s="304" t="n">
        <v>1.7378</v>
      </c>
    </row>
    <row r="56" customFormat="false" ht="13.15" hidden="false" customHeight="true" outlineLevel="0" collapsed="false">
      <c r="A56" s="297" t="s">
        <v>231</v>
      </c>
      <c r="B56" s="298" t="n">
        <v>0.1697</v>
      </c>
      <c r="C56" s="299" t="n">
        <v>143.1374</v>
      </c>
      <c r="D56" s="300" t="n">
        <v>0.2448</v>
      </c>
      <c r="E56" s="300" t="n">
        <v>32.0238</v>
      </c>
      <c r="F56" s="300" t="n">
        <v>17.0325</v>
      </c>
      <c r="G56" s="300" t="n">
        <v>7.3566</v>
      </c>
    </row>
    <row r="57" customFormat="false" ht="13.15" hidden="false" customHeight="true" outlineLevel="0" collapsed="false">
      <c r="A57" s="301" t="s">
        <v>232</v>
      </c>
      <c r="B57" s="302" t="n">
        <v>0.1186</v>
      </c>
      <c r="C57" s="303" t="n">
        <v>151.0797</v>
      </c>
      <c r="D57" s="304" t="n">
        <v>0.8557</v>
      </c>
      <c r="E57" s="304" t="n">
        <v>24.2595</v>
      </c>
      <c r="F57" s="304" t="n">
        <v>16.6557</v>
      </c>
      <c r="G57" s="304" t="n">
        <v>3.1237</v>
      </c>
    </row>
    <row r="58" customFormat="false" ht="13.15" hidden="false" customHeight="true" outlineLevel="0" collapsed="false">
      <c r="A58" s="297" t="s">
        <v>233</v>
      </c>
      <c r="B58" s="298" t="n">
        <v>0.0666</v>
      </c>
      <c r="C58" s="299" t="n">
        <v>145.8093</v>
      </c>
      <c r="D58" s="300" t="n">
        <v>0.9093</v>
      </c>
      <c r="E58" s="300" t="n">
        <v>30.6377</v>
      </c>
      <c r="F58" s="300" t="n">
        <v>16.9572</v>
      </c>
      <c r="G58" s="300" t="n">
        <v>5.4515</v>
      </c>
    </row>
    <row r="59" customFormat="false" ht="13.15" hidden="false" customHeight="true" outlineLevel="0" collapsed="false">
      <c r="A59" s="301" t="s">
        <v>234</v>
      </c>
      <c r="B59" s="302" t="n">
        <v>0.2978</v>
      </c>
      <c r="C59" s="303" t="n">
        <v>146.9832</v>
      </c>
      <c r="D59" s="304" t="n">
        <v>0.2143</v>
      </c>
      <c r="E59" s="304" t="n">
        <v>27.9713</v>
      </c>
      <c r="F59" s="304" t="n">
        <v>17.2103</v>
      </c>
      <c r="G59" s="304" t="n">
        <v>3.428</v>
      </c>
    </row>
    <row r="60" customFormat="false" ht="13.15" hidden="false" customHeight="true" outlineLevel="0" collapsed="false">
      <c r="A60" s="297" t="s">
        <v>235</v>
      </c>
      <c r="B60" s="298" t="n">
        <v>0.8321</v>
      </c>
      <c r="C60" s="299" t="n">
        <v>148.6117</v>
      </c>
      <c r="D60" s="300" t="n">
        <v>0.5285</v>
      </c>
      <c r="E60" s="300" t="n">
        <v>25.8575</v>
      </c>
      <c r="F60" s="300" t="n">
        <v>16.5499</v>
      </c>
      <c r="G60" s="300" t="n">
        <v>3.3834</v>
      </c>
    </row>
    <row r="61" customFormat="false" ht="13.15" hidden="false" customHeight="true" outlineLevel="0" collapsed="false">
      <c r="A61" s="301" t="s">
        <v>236</v>
      </c>
      <c r="B61" s="302" t="n">
        <v>0.1666</v>
      </c>
      <c r="C61" s="303" t="n">
        <v>148.9492</v>
      </c>
      <c r="D61" s="304" t="n">
        <v>0.4367</v>
      </c>
      <c r="E61" s="304" t="n">
        <v>25.5462</v>
      </c>
      <c r="F61" s="304" t="n">
        <v>16.6063</v>
      </c>
      <c r="G61" s="304" t="n">
        <v>3.15</v>
      </c>
    </row>
    <row r="62" customFormat="false" ht="13.15" hidden="false" customHeight="true" outlineLevel="0" collapsed="false">
      <c r="A62" s="297" t="s">
        <v>237</v>
      </c>
      <c r="B62" s="298" t="n">
        <v>0.4244</v>
      </c>
      <c r="C62" s="299" t="n">
        <v>149.6704</v>
      </c>
      <c r="D62" s="300" t="n">
        <v>0.8647</v>
      </c>
      <c r="E62" s="300" t="n">
        <v>25.3736</v>
      </c>
      <c r="F62" s="300" t="n">
        <v>16.0495</v>
      </c>
      <c r="G62" s="300" t="n">
        <v>3.8738</v>
      </c>
    </row>
    <row r="63" customFormat="false" ht="13.15" hidden="false" customHeight="true" outlineLevel="0" collapsed="false">
      <c r="A63" s="301" t="s">
        <v>238</v>
      </c>
      <c r="B63" s="302" t="n">
        <v>0.0894</v>
      </c>
      <c r="C63" s="303" t="n">
        <v>136.5376</v>
      </c>
      <c r="D63" s="304" t="n">
        <v>0.1892</v>
      </c>
      <c r="E63" s="304" t="n">
        <v>37.9556</v>
      </c>
      <c r="F63" s="304" t="n">
        <v>26.5502</v>
      </c>
      <c r="G63" s="304" t="n">
        <v>2.4704</v>
      </c>
    </row>
    <row r="64" customFormat="false" ht="13.15" hidden="false" customHeight="true" outlineLevel="0" collapsed="false">
      <c r="A64" s="297" t="s">
        <v>239</v>
      </c>
      <c r="B64" s="298" t="n">
        <v>0.6204</v>
      </c>
      <c r="C64" s="299" t="n">
        <v>142.9557</v>
      </c>
      <c r="D64" s="300" t="n">
        <v>0.2975</v>
      </c>
      <c r="E64" s="300" t="n">
        <v>25.1362</v>
      </c>
      <c r="F64" s="300" t="n">
        <v>16.6756</v>
      </c>
      <c r="G64" s="300" t="n">
        <v>5.774</v>
      </c>
    </row>
    <row r="65" customFormat="false" ht="13.15" hidden="false" customHeight="true" outlineLevel="0" collapsed="false">
      <c r="A65" s="301" t="s">
        <v>240</v>
      </c>
      <c r="B65" s="302" t="n">
        <v>0.1135</v>
      </c>
      <c r="C65" s="303" t="n">
        <v>151.7731</v>
      </c>
      <c r="D65" s="304" t="n">
        <v>3.7507</v>
      </c>
      <c r="E65" s="304" t="n">
        <v>24.3081</v>
      </c>
      <c r="F65" s="304" t="n">
        <v>15.8608</v>
      </c>
      <c r="G65" s="304" t="n">
        <v>4.935</v>
      </c>
    </row>
    <row r="66" customFormat="false" ht="13.15" hidden="false" customHeight="true" outlineLevel="0" collapsed="false">
      <c r="A66" s="297" t="s">
        <v>241</v>
      </c>
      <c r="B66" s="298" t="n">
        <v>0.1281</v>
      </c>
      <c r="C66" s="299" t="n">
        <v>148.875</v>
      </c>
      <c r="D66" s="300" t="n">
        <v>2.3062</v>
      </c>
      <c r="E66" s="300" t="n">
        <v>23.9352</v>
      </c>
      <c r="F66" s="300" t="n">
        <v>16.1386</v>
      </c>
      <c r="G66" s="300" t="n">
        <v>3.6998</v>
      </c>
    </row>
    <row r="67" customFormat="false" ht="13.15" hidden="false" customHeight="true" outlineLevel="0" collapsed="false">
      <c r="A67" s="301" t="s">
        <v>242</v>
      </c>
      <c r="B67" s="302" t="n">
        <v>0.2803</v>
      </c>
      <c r="C67" s="303" t="n">
        <v>141.6358</v>
      </c>
      <c r="D67" s="304" t="n">
        <v>1.5933</v>
      </c>
      <c r="E67" s="304" t="n">
        <v>28.2721</v>
      </c>
      <c r="F67" s="304" t="n">
        <v>18.0197</v>
      </c>
      <c r="G67" s="304" t="n">
        <v>5.7325</v>
      </c>
    </row>
    <row r="68" customFormat="false" ht="13.15" hidden="false" customHeight="true" outlineLevel="0" collapsed="false">
      <c r="A68" s="297" t="s">
        <v>243</v>
      </c>
      <c r="B68" s="298" t="n">
        <v>0.0514</v>
      </c>
      <c r="C68" s="299" t="n">
        <v>152.1551</v>
      </c>
      <c r="D68" s="300" t="n">
        <v>3.0712</v>
      </c>
      <c r="E68" s="300" t="n">
        <v>24.3028</v>
      </c>
      <c r="F68" s="300" t="n">
        <v>16.4431</v>
      </c>
      <c r="G68" s="300" t="n">
        <v>2.0718</v>
      </c>
    </row>
    <row r="69" customFormat="false" ht="13.15" hidden="false" customHeight="true" outlineLevel="0" collapsed="false">
      <c r="A69" s="301" t="s">
        <v>244</v>
      </c>
      <c r="B69" s="302" t="n">
        <v>0.0756</v>
      </c>
      <c r="C69" s="303" t="n">
        <v>149.2408</v>
      </c>
      <c r="D69" s="304" t="n">
        <v>1.9593</v>
      </c>
      <c r="E69" s="304" t="n">
        <v>27.4808</v>
      </c>
      <c r="F69" s="304" t="n">
        <v>16.8951</v>
      </c>
      <c r="G69" s="304" t="n">
        <v>6.0447</v>
      </c>
    </row>
    <row r="70" customFormat="false" ht="13.15" hidden="false" customHeight="true" outlineLevel="0" collapsed="false">
      <c r="A70" s="297" t="s">
        <v>245</v>
      </c>
      <c r="B70" s="298" t="n">
        <v>0.0856</v>
      </c>
      <c r="C70" s="299" t="n">
        <v>158.0462</v>
      </c>
      <c r="D70" s="300" t="n">
        <v>8.441</v>
      </c>
      <c r="E70" s="300" t="n">
        <v>24.8857</v>
      </c>
      <c r="F70" s="300" t="n">
        <v>17.339</v>
      </c>
      <c r="G70" s="300" t="n">
        <v>2.6978</v>
      </c>
    </row>
    <row r="71" customFormat="false" ht="13.15" hidden="false" customHeight="true" outlineLevel="0" collapsed="false">
      <c r="A71" s="301" t="s">
        <v>246</v>
      </c>
      <c r="B71" s="302" t="n">
        <v>0.8757</v>
      </c>
      <c r="C71" s="303" t="n">
        <v>147.7416</v>
      </c>
      <c r="D71" s="304" t="n">
        <v>0.2884</v>
      </c>
      <c r="E71" s="304" t="n">
        <v>26.7089</v>
      </c>
      <c r="F71" s="304" t="n">
        <v>16.1053</v>
      </c>
      <c r="G71" s="304" t="n">
        <v>4.9834</v>
      </c>
    </row>
    <row r="72" customFormat="false" ht="13.15" hidden="false" customHeight="true" outlineLevel="0" collapsed="false">
      <c r="A72" s="297" t="s">
        <v>247</v>
      </c>
      <c r="B72" s="298" t="n">
        <v>0.4284</v>
      </c>
      <c r="C72" s="299" t="n">
        <v>152.4685</v>
      </c>
      <c r="D72" s="300" t="n">
        <v>1.0477</v>
      </c>
      <c r="E72" s="300" t="n">
        <v>25.0045</v>
      </c>
      <c r="F72" s="300" t="n">
        <v>15.439</v>
      </c>
      <c r="G72" s="300" t="n">
        <v>4.6849</v>
      </c>
    </row>
    <row r="73" customFormat="false" ht="13.15" hidden="false" customHeight="true" outlineLevel="0" collapsed="false">
      <c r="A73" s="301" t="s">
        <v>248</v>
      </c>
      <c r="B73" s="302" t="n">
        <v>0.0467</v>
      </c>
      <c r="C73" s="303" t="n">
        <v>148.4759</v>
      </c>
      <c r="D73" s="304" t="n">
        <v>2.7167</v>
      </c>
      <c r="E73" s="304" t="n">
        <v>28.7463</v>
      </c>
      <c r="F73" s="304" t="n">
        <v>17.0327</v>
      </c>
      <c r="G73" s="304" t="n">
        <v>7.1533</v>
      </c>
    </row>
    <row r="74" customFormat="false" ht="12.75" hidden="false" customHeight="false" outlineLevel="0" collapsed="false">
      <c r="A74" s="297"/>
      <c r="B74" s="298"/>
      <c r="C74" s="299"/>
      <c r="D74" s="300"/>
      <c r="E74" s="300"/>
      <c r="F74" s="300"/>
      <c r="G74" s="300"/>
    </row>
    <row r="75" customFormat="false" ht="12.75" hidden="false" customHeight="false" outlineLevel="0" collapsed="false">
      <c r="A75" s="301"/>
      <c r="B75" s="302"/>
      <c r="C75" s="303"/>
      <c r="D75" s="304"/>
      <c r="E75" s="304"/>
      <c r="F75" s="304"/>
      <c r="G75" s="304"/>
    </row>
    <row r="76" customFormat="false" ht="12.75" hidden="false" customHeight="false" outlineLevel="0" collapsed="false">
      <c r="A76" s="297"/>
      <c r="B76" s="298"/>
      <c r="C76" s="299"/>
      <c r="D76" s="300"/>
      <c r="E76" s="300"/>
      <c r="F76" s="300"/>
      <c r="G76" s="300"/>
    </row>
    <row r="77" customFormat="false" ht="12.75" hidden="false" customHeight="false" outlineLevel="0" collapsed="false">
      <c r="A77" s="301"/>
      <c r="B77" s="302"/>
      <c r="C77" s="303"/>
      <c r="D77" s="304"/>
      <c r="E77" s="304"/>
      <c r="F77" s="304"/>
      <c r="G77" s="304"/>
    </row>
    <row r="78" customFormat="false" ht="12.75" hidden="false" customHeight="false" outlineLevel="0" collapsed="false">
      <c r="A78" s="297"/>
      <c r="B78" s="298"/>
      <c r="C78" s="299"/>
      <c r="D78" s="300"/>
      <c r="E78" s="300"/>
      <c r="F78" s="300"/>
      <c r="G78" s="300"/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85</v>
      </c>
      <c r="B1" s="82"/>
      <c r="C1" s="82"/>
      <c r="D1" s="83"/>
      <c r="E1" s="83"/>
      <c r="F1" s="83" t="s">
        <v>28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8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88</v>
      </c>
      <c r="C6" s="257"/>
      <c r="D6" s="258" t="n">
        <v>138.6099</v>
      </c>
      <c r="E6" s="259" t="s">
        <v>289</v>
      </c>
      <c r="F6" s="22"/>
    </row>
    <row r="7" s="314" customFormat="true" ht="19.5" hidden="false" customHeight="true" outlineLevel="0" collapsed="false">
      <c r="B7" s="315" t="s">
        <v>290</v>
      </c>
      <c r="C7" s="261"/>
      <c r="D7" s="262" t="n">
        <v>101.0392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91</v>
      </c>
      <c r="D10" s="272" t="n">
        <v>80.9</v>
      </c>
      <c r="E10" s="270" t="s">
        <v>289</v>
      </c>
    </row>
    <row r="11" s="320" customFormat="true" ht="19.5" hidden="false" customHeight="true" outlineLevel="0" collapsed="false">
      <c r="B11" s="271" t="s">
        <v>11</v>
      </c>
      <c r="C11" s="268" t="s">
        <v>292</v>
      </c>
      <c r="D11" s="273" t="n">
        <v>106.7734</v>
      </c>
      <c r="E11" s="270" t="s">
        <v>289</v>
      </c>
    </row>
    <row r="12" customFormat="false" ht="19.5" hidden="false" customHeight="true" outlineLevel="0" collapsed="false">
      <c r="B12" s="271" t="s">
        <v>13</v>
      </c>
      <c r="C12" s="268" t="s">
        <v>293</v>
      </c>
      <c r="D12" s="272" t="n">
        <v>138.6099</v>
      </c>
      <c r="E12" s="270" t="s">
        <v>289</v>
      </c>
      <c r="L12" s="321"/>
    </row>
    <row r="13" customFormat="false" ht="19.5" hidden="false" customHeight="true" outlineLevel="0" collapsed="false">
      <c r="B13" s="271" t="s">
        <v>15</v>
      </c>
      <c r="C13" s="268" t="s">
        <v>294</v>
      </c>
      <c r="D13" s="273" t="n">
        <v>168.8048</v>
      </c>
      <c r="E13" s="270" t="s">
        <v>289</v>
      </c>
      <c r="L13" s="321"/>
    </row>
    <row r="14" customFormat="false" ht="19.5" hidden="false" customHeight="true" outlineLevel="0" collapsed="false">
      <c r="B14" s="271" t="s">
        <v>17</v>
      </c>
      <c r="C14" s="268" t="s">
        <v>295</v>
      </c>
      <c r="D14" s="273" t="n">
        <v>207.8006</v>
      </c>
      <c r="E14" s="270" t="s">
        <v>28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296</v>
      </c>
      <c r="C16" s="257"/>
      <c r="D16" s="258" t="n">
        <v>143.9857</v>
      </c>
      <c r="E16" s="259" t="s">
        <v>28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8734</v>
      </c>
      <c r="C22" s="74" t="n">
        <v>106.7734</v>
      </c>
      <c r="D22" s="75" t="n">
        <v>31.8365</v>
      </c>
      <c r="E22" s="75" t="n">
        <v>30.1949</v>
      </c>
      <c r="F22" s="75" t="n">
        <v>38.995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29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85</v>
      </c>
      <c r="B1" s="82"/>
      <c r="C1" s="82"/>
      <c r="D1" s="83"/>
      <c r="E1" s="83"/>
      <c r="F1" s="83" t="s">
        <v>29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29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00</v>
      </c>
      <c r="D6" s="341" t="s">
        <v>301</v>
      </c>
      <c r="E6" s="341"/>
      <c r="F6" s="341" t="s">
        <v>30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89</v>
      </c>
      <c r="D10" s="343" t="s">
        <v>289</v>
      </c>
      <c r="E10" s="343" t="s">
        <v>289</v>
      </c>
      <c r="F10" s="343" t="s">
        <v>28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2.497</v>
      </c>
      <c r="C12" s="347" t="n">
        <v>138.6099</v>
      </c>
      <c r="D12" s="348" t="n">
        <v>80.9</v>
      </c>
      <c r="E12" s="348" t="n">
        <v>207.8006</v>
      </c>
      <c r="F12" s="347" t="n">
        <v>143.9857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2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1333</v>
      </c>
      <c r="C14" s="356" t="n">
        <v>123.62</v>
      </c>
      <c r="D14" s="357" t="n">
        <v>77.27</v>
      </c>
      <c r="E14" s="357" t="n">
        <v>160.7235</v>
      </c>
      <c r="F14" s="356" t="n">
        <v>121.51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5.3503</v>
      </c>
      <c r="C15" s="356" t="n">
        <v>133.1961</v>
      </c>
      <c r="D15" s="357" t="n">
        <v>84.3141</v>
      </c>
      <c r="E15" s="357" t="n">
        <v>194.5112</v>
      </c>
      <c r="F15" s="356" t="n">
        <v>138.0806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7.1633</v>
      </c>
      <c r="C16" s="356" t="n">
        <v>142.3747</v>
      </c>
      <c r="D16" s="357" t="n">
        <v>84.48</v>
      </c>
      <c r="E16" s="357" t="n">
        <v>215.9876</v>
      </c>
      <c r="F16" s="356" t="n">
        <v>148.8698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6.5521</v>
      </c>
      <c r="C17" s="356" t="n">
        <v>145.8222</v>
      </c>
      <c r="D17" s="357" t="n">
        <v>78.93</v>
      </c>
      <c r="E17" s="357" t="n">
        <v>220.0097</v>
      </c>
      <c r="F17" s="356" t="n">
        <v>150.046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758</v>
      </c>
      <c r="C18" s="356" t="n">
        <v>138.5444</v>
      </c>
      <c r="D18" s="357" t="n">
        <v>70.39</v>
      </c>
      <c r="E18" s="357" t="n">
        <v>242.497</v>
      </c>
      <c r="F18" s="356" t="n">
        <v>148.5801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7.4777</v>
      </c>
      <c r="C20" s="362" t="n">
        <v>149.6126</v>
      </c>
      <c r="D20" s="363" t="n">
        <v>87.71</v>
      </c>
      <c r="E20" s="363" t="n">
        <v>230.4125</v>
      </c>
      <c r="F20" s="362" t="n">
        <v>157.604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5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0.9385</v>
      </c>
      <c r="C22" s="356" t="n">
        <v>131.1517</v>
      </c>
      <c r="D22" s="357" t="n">
        <v>78.9</v>
      </c>
      <c r="E22" s="357" t="n">
        <v>160.3713</v>
      </c>
      <c r="F22" s="356" t="n">
        <v>125.2665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2904</v>
      </c>
      <c r="C23" s="356" t="n">
        <v>151.552</v>
      </c>
      <c r="D23" s="357" t="n">
        <v>93.5</v>
      </c>
      <c r="E23" s="357" t="n">
        <v>209.8989</v>
      </c>
      <c r="F23" s="356" t="n">
        <v>153.062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1.8571</v>
      </c>
      <c r="C24" s="356" t="n">
        <v>163.3381</v>
      </c>
      <c r="D24" s="357" t="n">
        <v>96.112</v>
      </c>
      <c r="E24" s="357" t="n">
        <v>251.8324</v>
      </c>
      <c r="F24" s="356" t="n">
        <v>172.9208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1.7441</v>
      </c>
      <c r="C25" s="356" t="n">
        <v>153.879</v>
      </c>
      <c r="D25" s="357" t="n">
        <v>83.21</v>
      </c>
      <c r="E25" s="357" t="n">
        <v>255.7498</v>
      </c>
      <c r="F25" s="356" t="n">
        <v>163.9159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6423</v>
      </c>
      <c r="C26" s="356" t="n">
        <v>146.0256</v>
      </c>
      <c r="D26" s="357" t="n">
        <v>80.3505</v>
      </c>
      <c r="E26" s="357" t="n">
        <v>274.7427</v>
      </c>
      <c r="F26" s="356" t="n">
        <v>160.1871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5.0193</v>
      </c>
      <c r="C28" s="362" t="n">
        <v>133.897</v>
      </c>
      <c r="D28" s="363" t="n">
        <v>78.09</v>
      </c>
      <c r="E28" s="363" t="n">
        <v>195.5384</v>
      </c>
      <c r="F28" s="362" t="n">
        <v>137.2053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1947</v>
      </c>
      <c r="C30" s="356" t="n">
        <v>117.1395</v>
      </c>
      <c r="D30" s="357" t="n">
        <v>76.76</v>
      </c>
      <c r="E30" s="357" t="n">
        <v>161.47</v>
      </c>
      <c r="F30" s="356" t="n">
        <v>118.5641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3.0598</v>
      </c>
      <c r="C31" s="356" t="n">
        <v>124.627</v>
      </c>
      <c r="D31" s="357" t="n">
        <v>79.26</v>
      </c>
      <c r="E31" s="357" t="n">
        <v>174.9608</v>
      </c>
      <c r="F31" s="356" t="n">
        <v>126.866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5.3062</v>
      </c>
      <c r="C32" s="356" t="n">
        <v>137.3222</v>
      </c>
      <c r="D32" s="357" t="n">
        <v>81.12</v>
      </c>
      <c r="E32" s="357" t="n">
        <v>198.4085</v>
      </c>
      <c r="F32" s="356" t="n">
        <v>140.4521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4.8079</v>
      </c>
      <c r="C33" s="356" t="n">
        <v>143.5748</v>
      </c>
      <c r="D33" s="357" t="n">
        <v>77.442</v>
      </c>
      <c r="E33" s="357" t="n">
        <v>206.908</v>
      </c>
      <c r="F33" s="356" t="n">
        <v>145.0153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6334</v>
      </c>
      <c r="C34" s="356" t="n">
        <v>133.6128</v>
      </c>
      <c r="D34" s="357" t="n">
        <v>67</v>
      </c>
      <c r="E34" s="357" t="n">
        <v>204.6321</v>
      </c>
      <c r="F34" s="356" t="n">
        <v>136.810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85</v>
      </c>
      <c r="B1" s="82"/>
      <c r="C1" s="83"/>
      <c r="D1" s="81"/>
      <c r="E1" s="82"/>
      <c r="F1" s="83" t="s">
        <v>30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0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05</v>
      </c>
      <c r="B7" s="174" t="s">
        <v>34</v>
      </c>
      <c r="C7" s="341" t="s">
        <v>300</v>
      </c>
      <c r="D7" s="341" t="s">
        <v>301</v>
      </c>
      <c r="E7" s="341"/>
      <c r="F7" s="341" t="s">
        <v>30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89</v>
      </c>
      <c r="D11" s="343" t="s">
        <v>289</v>
      </c>
      <c r="E11" s="343" t="s">
        <v>289</v>
      </c>
      <c r="F11" s="343" t="s">
        <v>28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13</v>
      </c>
      <c r="C13" s="385" t="n">
        <v>293.2119</v>
      </c>
      <c r="D13" s="386" t="n">
        <v>179.3854</v>
      </c>
      <c r="E13" s="386" t="n">
        <v>426.2026</v>
      </c>
      <c r="F13" s="386" t="n">
        <v>292.739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904</v>
      </c>
      <c r="C14" s="389" t="n">
        <v>175.1371</v>
      </c>
      <c r="D14" s="390" t="n">
        <v>69.46</v>
      </c>
      <c r="E14" s="390" t="n">
        <v>320.3619</v>
      </c>
      <c r="F14" s="390" t="n">
        <v>209.944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2</v>
      </c>
      <c r="B15" s="298" t="n">
        <v>0.0547</v>
      </c>
      <c r="C15" s="385" t="n">
        <v>211.7015</v>
      </c>
      <c r="D15" s="386" t="n">
        <v>147.6583</v>
      </c>
      <c r="E15" s="386" t="n">
        <v>356.8573</v>
      </c>
      <c r="F15" s="386" t="n">
        <v>234.0047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3</v>
      </c>
      <c r="B16" s="388" t="n">
        <v>0.1483</v>
      </c>
      <c r="C16" s="389" t="n">
        <v>203.4941</v>
      </c>
      <c r="D16" s="390" t="n">
        <v>162.9504</v>
      </c>
      <c r="E16" s="390" t="n">
        <v>242.356</v>
      </c>
      <c r="F16" s="390" t="n">
        <v>203.673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4</v>
      </c>
      <c r="B17" s="298" t="n">
        <v>0.0438</v>
      </c>
      <c r="C17" s="385" t="n">
        <v>250.6541</v>
      </c>
      <c r="D17" s="386" t="n">
        <v>161.555</v>
      </c>
      <c r="E17" s="386" t="n">
        <v>319.4355</v>
      </c>
      <c r="F17" s="386" t="n">
        <v>245.6146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5284</v>
      </c>
      <c r="C18" s="389" t="n">
        <v>248.5897</v>
      </c>
      <c r="D18" s="390" t="n">
        <v>184.9342</v>
      </c>
      <c r="E18" s="390" t="n">
        <v>328.1867</v>
      </c>
      <c r="F18" s="390" t="n">
        <v>255.9724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1246</v>
      </c>
      <c r="C19" s="385" t="n">
        <v>226.7972</v>
      </c>
      <c r="D19" s="386" t="n">
        <v>140.2514</v>
      </c>
      <c r="E19" s="386" t="n">
        <v>344.7759</v>
      </c>
      <c r="F19" s="386" t="n">
        <v>243.1084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0966</v>
      </c>
      <c r="C20" s="389" t="n">
        <v>128.5505</v>
      </c>
      <c r="D20" s="390" t="n">
        <v>104</v>
      </c>
      <c r="E20" s="390" t="n">
        <v>153.8448</v>
      </c>
      <c r="F20" s="390" t="n">
        <v>129.6666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676</v>
      </c>
      <c r="C21" s="385" t="n">
        <v>129.0322</v>
      </c>
      <c r="D21" s="386" t="n">
        <v>99.0504</v>
      </c>
      <c r="E21" s="386" t="n">
        <v>165.6443</v>
      </c>
      <c r="F21" s="386" t="n">
        <v>131.922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2436</v>
      </c>
      <c r="C22" s="389" t="n">
        <v>209.2343</v>
      </c>
      <c r="D22" s="390" t="n">
        <v>140.6929</v>
      </c>
      <c r="E22" s="390" t="n">
        <v>346.2229</v>
      </c>
      <c r="F22" s="390" t="n">
        <v>228.19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4002</v>
      </c>
      <c r="C23" s="385" t="n">
        <v>162.7017</v>
      </c>
      <c r="D23" s="386" t="n">
        <v>118.5909</v>
      </c>
      <c r="E23" s="386" t="n">
        <v>330.1303</v>
      </c>
      <c r="F23" s="386" t="n">
        <v>196.0862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7162</v>
      </c>
      <c r="C24" s="389" t="n">
        <v>169.2343</v>
      </c>
      <c r="D24" s="390" t="n">
        <v>137.1718</v>
      </c>
      <c r="E24" s="390" t="n">
        <v>220.0399</v>
      </c>
      <c r="F24" s="390" t="n">
        <v>175.065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1.8412</v>
      </c>
      <c r="C25" s="385" t="n">
        <v>160.6747</v>
      </c>
      <c r="D25" s="386" t="n">
        <v>134.1759</v>
      </c>
      <c r="E25" s="386" t="n">
        <v>201.6814</v>
      </c>
      <c r="F25" s="386" t="n">
        <v>165.306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0.9448</v>
      </c>
      <c r="C26" s="389" t="n">
        <v>155.7461</v>
      </c>
      <c r="D26" s="390" t="n">
        <v>134.4732</v>
      </c>
      <c r="E26" s="390" t="n">
        <v>189.2746</v>
      </c>
      <c r="F26" s="390" t="n">
        <v>160.4484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0.8983</v>
      </c>
      <c r="C27" s="385" t="n">
        <v>143.1833</v>
      </c>
      <c r="D27" s="386" t="n">
        <v>121.87</v>
      </c>
      <c r="E27" s="386" t="n">
        <v>177.157</v>
      </c>
      <c r="F27" s="386" t="n">
        <v>147.4804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0.0651</v>
      </c>
      <c r="C28" s="389" t="n">
        <v>148.6704</v>
      </c>
      <c r="D28" s="390" t="n">
        <v>132.8812</v>
      </c>
      <c r="E28" s="390" t="n">
        <v>187.9361</v>
      </c>
      <c r="F28" s="390" t="n">
        <v>153.0332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0.4438</v>
      </c>
      <c r="C29" s="385" t="n">
        <v>143.4143</v>
      </c>
      <c r="D29" s="386" t="n">
        <v>111.7663</v>
      </c>
      <c r="E29" s="386" t="n">
        <v>196.6663</v>
      </c>
      <c r="F29" s="386" t="n">
        <v>150.7828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1067</v>
      </c>
      <c r="C30" s="389" t="n">
        <v>148.478</v>
      </c>
      <c r="D30" s="390" t="n">
        <v>111.0475</v>
      </c>
      <c r="E30" s="390" t="n">
        <v>218.7106</v>
      </c>
      <c r="F30" s="390" t="n">
        <v>155.622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9</v>
      </c>
      <c r="B31" s="298" t="n">
        <v>0.3202</v>
      </c>
      <c r="C31" s="385" t="n">
        <v>147.1014</v>
      </c>
      <c r="D31" s="386" t="n">
        <v>109.2951</v>
      </c>
      <c r="E31" s="386" t="n">
        <v>213.5545</v>
      </c>
      <c r="F31" s="386" t="n">
        <v>155.4492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10</v>
      </c>
      <c r="B32" s="388" t="n">
        <v>0.0396</v>
      </c>
      <c r="C32" s="389" t="n">
        <v>151.2787</v>
      </c>
      <c r="D32" s="390" t="n">
        <v>117.9682</v>
      </c>
      <c r="E32" s="390" t="n">
        <v>195.4532</v>
      </c>
      <c r="F32" s="390" t="n">
        <v>153.3729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1</v>
      </c>
      <c r="B33" s="298" t="n">
        <v>0.0417</v>
      </c>
      <c r="C33" s="385" t="n">
        <v>171.1407</v>
      </c>
      <c r="D33" s="386" t="n">
        <v>132.9171</v>
      </c>
      <c r="E33" s="386" t="n">
        <v>208.6602</v>
      </c>
      <c r="F33" s="386" t="n">
        <v>174.6299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2</v>
      </c>
      <c r="B34" s="388" t="n">
        <v>0.0462</v>
      </c>
      <c r="C34" s="389" t="n">
        <v>136.1187</v>
      </c>
      <c r="D34" s="390" t="n">
        <v>116.0167</v>
      </c>
      <c r="E34" s="390" t="n">
        <v>161.8921</v>
      </c>
      <c r="F34" s="390" t="n">
        <v>137.5487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3</v>
      </c>
      <c r="B35" s="298" t="n">
        <v>0.1611</v>
      </c>
      <c r="C35" s="385" t="n">
        <v>126.827</v>
      </c>
      <c r="D35" s="386" t="n">
        <v>86.4916</v>
      </c>
      <c r="E35" s="386" t="n">
        <v>166.0923</v>
      </c>
      <c r="F35" s="386" t="n">
        <v>126.7787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4</v>
      </c>
      <c r="B36" s="388" t="n">
        <v>0.0463</v>
      </c>
      <c r="C36" s="389" t="n">
        <v>130.2617</v>
      </c>
      <c r="D36" s="390" t="n">
        <v>91.6947</v>
      </c>
      <c r="E36" s="390" t="n">
        <v>160.1786</v>
      </c>
      <c r="F36" s="390" t="n">
        <v>130.3695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5</v>
      </c>
      <c r="B37" s="298" t="n">
        <v>0.0645</v>
      </c>
      <c r="C37" s="385" t="n">
        <v>137.0627</v>
      </c>
      <c r="D37" s="386" t="n">
        <v>102.2286</v>
      </c>
      <c r="E37" s="386" t="n">
        <v>156.7233</v>
      </c>
      <c r="F37" s="386" t="n">
        <v>138.3731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6</v>
      </c>
      <c r="B38" s="388" t="n">
        <v>0.4061</v>
      </c>
      <c r="C38" s="389" t="n">
        <v>142.3395</v>
      </c>
      <c r="D38" s="390" t="n">
        <v>111.6401</v>
      </c>
      <c r="E38" s="390" t="n">
        <v>177.0957</v>
      </c>
      <c r="F38" s="390" t="n">
        <v>144.0517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7</v>
      </c>
      <c r="B39" s="298" t="n">
        <v>0.073</v>
      </c>
      <c r="C39" s="385" t="n">
        <v>123.3741</v>
      </c>
      <c r="D39" s="386" t="n">
        <v>105.9852</v>
      </c>
      <c r="E39" s="386" t="n">
        <v>144.0602</v>
      </c>
      <c r="F39" s="386" t="n">
        <v>125.023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8</v>
      </c>
      <c r="B40" s="388" t="n">
        <v>0.5355</v>
      </c>
      <c r="C40" s="389" t="n">
        <v>137.6387</v>
      </c>
      <c r="D40" s="390" t="n">
        <v>107.4284</v>
      </c>
      <c r="E40" s="390" t="n">
        <v>190.8137</v>
      </c>
      <c r="F40" s="390" t="n">
        <v>144.849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9</v>
      </c>
      <c r="B41" s="298" t="n">
        <v>0.182</v>
      </c>
      <c r="C41" s="385" t="n">
        <v>182.5676</v>
      </c>
      <c r="D41" s="386" t="n">
        <v>126.0117</v>
      </c>
      <c r="E41" s="386" t="n">
        <v>265.1455</v>
      </c>
      <c r="F41" s="386" t="n">
        <v>186.6215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0.1418</v>
      </c>
      <c r="C42" s="389" t="n">
        <v>119.6043</v>
      </c>
      <c r="D42" s="390" t="n">
        <v>93.22</v>
      </c>
      <c r="E42" s="390" t="n">
        <v>146.7722</v>
      </c>
      <c r="F42" s="390" t="n">
        <v>120.763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9205</v>
      </c>
      <c r="C43" s="385" t="n">
        <v>125.5524</v>
      </c>
      <c r="D43" s="386" t="n">
        <v>99.6483</v>
      </c>
      <c r="E43" s="386" t="n">
        <v>180.642</v>
      </c>
      <c r="F43" s="386" t="n">
        <v>135.4714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3799</v>
      </c>
      <c r="C44" s="389" t="n">
        <v>133.2424</v>
      </c>
      <c r="D44" s="390" t="n">
        <v>112.0562</v>
      </c>
      <c r="E44" s="390" t="n">
        <v>155.9644</v>
      </c>
      <c r="F44" s="390" t="n">
        <v>133.5607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0.2451</v>
      </c>
      <c r="C45" s="385" t="n">
        <v>116.986</v>
      </c>
      <c r="D45" s="386" t="n">
        <v>92.897</v>
      </c>
      <c r="E45" s="386" t="n">
        <v>142.7245</v>
      </c>
      <c r="F45" s="386" t="n">
        <v>117.115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1195</v>
      </c>
      <c r="C46" s="389" t="n">
        <v>129.3444</v>
      </c>
      <c r="D46" s="390" t="n">
        <v>106.1841</v>
      </c>
      <c r="E46" s="390" t="n">
        <v>157.71</v>
      </c>
      <c r="F46" s="390" t="n">
        <v>131.8953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1.2046</v>
      </c>
      <c r="C47" s="385" t="n">
        <v>177.9164</v>
      </c>
      <c r="D47" s="386" t="n">
        <v>140.7111</v>
      </c>
      <c r="E47" s="386" t="n">
        <v>226.8878</v>
      </c>
      <c r="F47" s="386" t="n">
        <v>181.510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2378</v>
      </c>
      <c r="C48" s="389" t="n">
        <v>127.5565</v>
      </c>
      <c r="D48" s="390" t="n">
        <v>93.31</v>
      </c>
      <c r="E48" s="390" t="n">
        <v>159.8114</v>
      </c>
      <c r="F48" s="390" t="n">
        <v>129.0294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182</v>
      </c>
      <c r="C49" s="385" t="n">
        <v>110.9153</v>
      </c>
      <c r="D49" s="386" t="n">
        <v>80.5963</v>
      </c>
      <c r="E49" s="386" t="n">
        <v>161.179</v>
      </c>
      <c r="F49" s="386" t="n">
        <v>116.770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0713</v>
      </c>
      <c r="C50" s="389" t="n">
        <v>122.1972</v>
      </c>
      <c r="D50" s="390" t="n">
        <v>85.1948</v>
      </c>
      <c r="E50" s="390" t="n">
        <v>168.3783</v>
      </c>
      <c r="F50" s="390" t="n">
        <v>123.3732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084</v>
      </c>
      <c r="C51" s="385" t="n">
        <v>93.7546</v>
      </c>
      <c r="D51" s="386" t="n">
        <v>74.31</v>
      </c>
      <c r="E51" s="386" t="n">
        <v>120.8556</v>
      </c>
      <c r="F51" s="386" t="n">
        <v>95.755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0828</v>
      </c>
      <c r="C52" s="389" t="n">
        <v>132.6766</v>
      </c>
      <c r="D52" s="390" t="n">
        <v>107.1889</v>
      </c>
      <c r="E52" s="390" t="n">
        <v>165.9975</v>
      </c>
      <c r="F52" s="390" t="n">
        <v>134.529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1471</v>
      </c>
      <c r="C53" s="385" t="n">
        <v>90.53</v>
      </c>
      <c r="D53" s="386" t="n">
        <v>66.23</v>
      </c>
      <c r="E53" s="386" t="n">
        <v>120.3998</v>
      </c>
      <c r="F53" s="386" t="n">
        <v>95.161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0868</v>
      </c>
      <c r="C54" s="389" t="n">
        <v>108.2</v>
      </c>
      <c r="D54" s="390" t="n">
        <v>91.2036</v>
      </c>
      <c r="E54" s="390" t="n">
        <v>138.3726</v>
      </c>
      <c r="F54" s="390" t="n">
        <v>112.7083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0705</v>
      </c>
      <c r="C55" s="385" t="n">
        <v>115.3996</v>
      </c>
      <c r="D55" s="386" t="n">
        <v>82.72</v>
      </c>
      <c r="E55" s="386" t="n">
        <v>142.2194</v>
      </c>
      <c r="F55" s="386" t="n">
        <v>111.6828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0.2969</v>
      </c>
      <c r="C56" s="389" t="n">
        <v>131.3761</v>
      </c>
      <c r="D56" s="390" t="n">
        <v>98.389</v>
      </c>
      <c r="E56" s="390" t="n">
        <v>186.7753</v>
      </c>
      <c r="F56" s="390" t="n">
        <v>138.7767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8922</v>
      </c>
      <c r="C57" s="385" t="n">
        <v>85.34</v>
      </c>
      <c r="D57" s="386" t="n">
        <v>68.88</v>
      </c>
      <c r="E57" s="386" t="n">
        <v>113.2378</v>
      </c>
      <c r="F57" s="386" t="n">
        <v>88.5669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2029</v>
      </c>
      <c r="C58" s="389" t="n">
        <v>119.3624</v>
      </c>
      <c r="D58" s="390" t="n">
        <v>87.89</v>
      </c>
      <c r="E58" s="390" t="n">
        <v>161.0771</v>
      </c>
      <c r="F58" s="390" t="n">
        <v>123.752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4543</v>
      </c>
      <c r="C59" s="385" t="n">
        <v>93.2235</v>
      </c>
      <c r="D59" s="386" t="n">
        <v>73.7114</v>
      </c>
      <c r="E59" s="386" t="n">
        <v>133.3424</v>
      </c>
      <c r="F59" s="386" t="n">
        <v>100.171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1162</v>
      </c>
      <c r="C60" s="389" t="n">
        <v>108.885</v>
      </c>
      <c r="D60" s="390" t="n">
        <v>84.75</v>
      </c>
      <c r="E60" s="390" t="n">
        <v>164.4083</v>
      </c>
      <c r="F60" s="390" t="n">
        <v>122.011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5316</v>
      </c>
      <c r="C61" s="385" t="n">
        <v>99.7992</v>
      </c>
      <c r="D61" s="386" t="n">
        <v>80.64</v>
      </c>
      <c r="E61" s="386" t="n">
        <v>125.71</v>
      </c>
      <c r="F61" s="386" t="n">
        <v>102.4286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1211</v>
      </c>
      <c r="C62" s="389" t="n">
        <v>100.3672</v>
      </c>
      <c r="D62" s="390" t="n">
        <v>80.48</v>
      </c>
      <c r="E62" s="390" t="n">
        <v>122.7107</v>
      </c>
      <c r="F62" s="390" t="n">
        <v>102.51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0.1579</v>
      </c>
      <c r="C63" s="385" t="n">
        <v>91.13</v>
      </c>
      <c r="D63" s="386" t="n">
        <v>75.53</v>
      </c>
      <c r="E63" s="386" t="n">
        <v>112.8117</v>
      </c>
      <c r="F63" s="386" t="n">
        <v>92.504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2492</v>
      </c>
      <c r="C64" s="389" t="n">
        <v>155.3507</v>
      </c>
      <c r="D64" s="390" t="n">
        <v>125.8607</v>
      </c>
      <c r="E64" s="390" t="n">
        <v>209.6975</v>
      </c>
      <c r="F64" s="390" t="n">
        <v>162.5992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0594</v>
      </c>
      <c r="C65" s="385" t="n">
        <v>70.24</v>
      </c>
      <c r="D65" s="386" t="n">
        <v>58.76</v>
      </c>
      <c r="E65" s="386" t="n">
        <v>86.15</v>
      </c>
      <c r="F65" s="386" t="n">
        <v>71.480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713</v>
      </c>
      <c r="C66" s="389" t="n">
        <v>117.3826</v>
      </c>
      <c r="D66" s="390" t="n">
        <v>83.9349</v>
      </c>
      <c r="E66" s="390" t="n">
        <v>151.859</v>
      </c>
      <c r="F66" s="390" t="n">
        <v>117.1521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0809</v>
      </c>
      <c r="C67" s="385" t="n">
        <v>99.3227</v>
      </c>
      <c r="D67" s="386" t="n">
        <v>81.33</v>
      </c>
      <c r="E67" s="386" t="n">
        <v>123.9839</v>
      </c>
      <c r="F67" s="386" t="n">
        <v>100.68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1.0906</v>
      </c>
      <c r="C68" s="389" t="n">
        <v>70.66</v>
      </c>
      <c r="D68" s="390" t="n">
        <v>59.38</v>
      </c>
      <c r="E68" s="390" t="n">
        <v>94.3179</v>
      </c>
      <c r="F68" s="390" t="n">
        <v>74.2576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/>
      <c r="B69" s="298"/>
      <c r="C69" s="385"/>
      <c r="D69" s="386"/>
      <c r="E69" s="386"/>
      <c r="F69" s="386"/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/>
      <c r="B70" s="388"/>
      <c r="C70" s="389"/>
      <c r="D70" s="390"/>
      <c r="E70" s="390"/>
      <c r="F70" s="390"/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/>
      <c r="B71" s="298"/>
      <c r="C71" s="385"/>
      <c r="D71" s="386"/>
      <c r="E71" s="386"/>
      <c r="F71" s="386"/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/>
      <c r="B72" s="388"/>
      <c r="C72" s="389"/>
      <c r="D72" s="390"/>
      <c r="E72" s="390"/>
      <c r="F72" s="390"/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/>
      <c r="B73" s="298"/>
      <c r="C73" s="385"/>
      <c r="D73" s="386"/>
      <c r="E73" s="386"/>
      <c r="F73" s="386"/>
    </row>
    <row r="74" customFormat="false" ht="13.5" hidden="false" customHeight="false" outlineLevel="0" collapsed="false">
      <c r="A74" s="387"/>
      <c r="B74" s="388"/>
      <c r="C74" s="389"/>
      <c r="D74" s="390"/>
      <c r="E74" s="390"/>
      <c r="F74" s="390"/>
    </row>
    <row r="75" customFormat="false" ht="12.75" hidden="false" customHeight="false" outlineLevel="0" collapsed="false">
      <c r="A75" s="297"/>
      <c r="B75" s="298"/>
      <c r="C75" s="385"/>
      <c r="D75" s="386"/>
      <c r="E75" s="386"/>
      <c r="F75" s="386"/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8:35Z</dcterms:created>
  <dc:creator>MPSV ČR</dc:creator>
  <dc:description/>
  <dc:language>en-US</dc:language>
  <cp:lastModifiedBy>Novotný Michal</cp:lastModifiedBy>
  <dcterms:modified xsi:type="dcterms:W3CDTF">2016-05-24T08:56:04Z</dcterms:modified>
  <cp:revision>0</cp:revision>
  <dc:subject>4. čtvrtletí 2012 - kraj CZ051</dc:subject>
  <dc:title>Regionální statistika ceny práce</dc:title>
</cp:coreProperties>
</file>