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84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86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85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319">
  <si>
    <t xml:space="preserve">RSCP - platová sféra                             rok 2012</t>
  </si>
  <si>
    <t xml:space="preserve">PLS-M0</t>
  </si>
  <si>
    <t xml:space="preserve">Základní informace o hrubém měsíčním platu</t>
  </si>
  <si>
    <t xml:space="preserve">Plzeň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32</t>
  </si>
  <si>
    <t xml:space="preserve">ISPV2012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3 Pracovníci veřejné správy v oblasti sociálních, jiných dávek</t>
  </si>
  <si>
    <t xml:space="preserve">3359 Pracovníci veřejné správy v oblasti státních regulací j.n.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9 Ostatní řemeslníci, kvalifikovaní prac.hl. stavební výroby</t>
  </si>
  <si>
    <t xml:space="preserve">7222 Nástrojaři a příbuzní pracovníci</t>
  </si>
  <si>
    <t xml:space="preserve">7231 Mechanici a opraváři motorových vozidel</t>
  </si>
  <si>
    <t xml:space="preserve">8157 Obsluha strojů v prádelnách a čistírnách</t>
  </si>
  <si>
    <t xml:space="preserve">8182 Obsluha parních turbín, kotlů a příbuzných zařízení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412 Pomocníci v kuchyni</t>
  </si>
  <si>
    <t xml:space="preserve">9613 Uklízeči veřejných prostranství,čističi kanalizací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4 %</t>
  </si>
  <si>
    <t xml:space="preserve">Průměrná měsíční neodpracovaná doba</t>
  </si>
  <si>
    <t xml:space="preserve">Průměrná měsíční neodpracovaná doba 16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3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2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3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3" xfId="35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9987.848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807.627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782.3972</c:v>
                </c:pt>
              </c:numCache>
            </c:numRef>
          </c:val>
        </c:ser>
        <c:gapWidth val="300"/>
        <c:overlap val="100"/>
        <c:axId val="7904552"/>
        <c:axId val="8006430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6400.6147</c:v>
                </c:pt>
              </c:numCache>
            </c:numRef>
          </c:xVal>
          <c:smooth val="0"/>
        </c:ser>
        <c:axId val="38595604"/>
        <c:axId val="28558103"/>
      </c:scatterChart>
      <c:catAx>
        <c:axId val="790455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064301"/>
        <c:crossesAt val="0"/>
        <c:auto val="1"/>
        <c:lblAlgn val="ctr"/>
        <c:lblOffset val="100"/>
        <c:noMultiLvlLbl val="0"/>
      </c:catAx>
      <c:valAx>
        <c:axId val="80064301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904552"/>
        <c:crossesAt val="1"/>
        <c:crossBetween val="midCat"/>
      </c:valAx>
      <c:valAx>
        <c:axId val="38595604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558103"/>
        <c:crosses val="max"/>
        <c:crossBetween val="midCat"/>
      </c:valAx>
      <c:valAx>
        <c:axId val="2855810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59560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3.532</c:v>
                </c:pt>
                <c:pt idx="1">
                  <c:v>19.0764</c:v>
                </c:pt>
                <c:pt idx="2">
                  <c:v>3.4637</c:v>
                </c:pt>
                <c:pt idx="3">
                  <c:v>5.8179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12.873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28.858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29.1139</c:v>
                </c:pt>
              </c:numCache>
            </c:numRef>
          </c:val>
        </c:ser>
        <c:gapWidth val="300"/>
        <c:overlap val="100"/>
        <c:axId val="74040074"/>
        <c:axId val="420734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52.1161</c:v>
                </c:pt>
              </c:numCache>
            </c:numRef>
          </c:xVal>
          <c:smooth val="0"/>
        </c:ser>
        <c:axId val="46971306"/>
        <c:axId val="57374992"/>
      </c:scatterChart>
      <c:catAx>
        <c:axId val="74040074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07341"/>
        <c:crossesAt val="0"/>
        <c:auto val="1"/>
        <c:lblAlgn val="ctr"/>
        <c:lblOffset val="100"/>
        <c:noMultiLvlLbl val="0"/>
      </c:catAx>
      <c:valAx>
        <c:axId val="42073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4040074"/>
        <c:crossesAt val="1"/>
        <c:crossBetween val="midCat"/>
      </c:valAx>
      <c:valAx>
        <c:axId val="46971306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374992"/>
        <c:crosses val="max"/>
        <c:crossBetween val="midCat"/>
      </c:valAx>
      <c:valAx>
        <c:axId val="5737499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97130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143280</xdr:rowOff>
    </xdr:from>
    <xdr:to>
      <xdr:col>4</xdr:col>
      <xdr:colOff>21600</xdr:colOff>
      <xdr:row>30</xdr:row>
      <xdr:rowOff>76680</xdr:rowOff>
    </xdr:to>
    <xdr:sp>
      <xdr:nvSpPr>
        <xdr:cNvPr id="7" name="TextovéPole 5"/>
        <xdr:cNvSpPr/>
      </xdr:nvSpPr>
      <xdr:spPr>
        <a:xfrm>
          <a:off x="4558680" y="7909920"/>
          <a:ext cx="93096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57760</xdr:rowOff>
    </xdr:from>
    <xdr:to>
      <xdr:col>3</xdr:col>
      <xdr:colOff>698040</xdr:colOff>
      <xdr:row>31</xdr:row>
      <xdr:rowOff>190440</xdr:rowOff>
    </xdr:to>
    <xdr:sp>
      <xdr:nvSpPr>
        <xdr:cNvPr id="8" name="TextovéPole 6"/>
        <xdr:cNvSpPr/>
      </xdr:nvSpPr>
      <xdr:spPr>
        <a:xfrm>
          <a:off x="4611600" y="8327520"/>
          <a:ext cx="85644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4795.4761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2.308481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5011.916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9987.8483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4795.4761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9577.8733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7093.8797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6400.6147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9.4062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7.04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2.06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1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9727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3.1635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975.9317</v>
      </c>
      <c r="C33" s="74" t="n">
        <v>19987.8483</v>
      </c>
      <c r="D33" s="75" t="n">
        <v>4807.6278</v>
      </c>
      <c r="E33" s="75" t="n">
        <v>4782.3972</v>
      </c>
      <c r="F33" s="75" t="n">
        <v>7516.0064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33.1635</v>
      </c>
      <c r="E12" s="117" t="n">
        <v>24795.4761</v>
      </c>
      <c r="F12" s="118" t="n">
        <v>102.3084</v>
      </c>
      <c r="G12" s="119" t="n">
        <v>15011.9166</v>
      </c>
      <c r="H12" s="119" t="n">
        <v>19987.8483</v>
      </c>
      <c r="I12" s="119" t="n">
        <v>29577.8733</v>
      </c>
      <c r="J12" s="119" t="n">
        <v>37093.8797</v>
      </c>
      <c r="K12" s="120" t="n">
        <v>26400.6147</v>
      </c>
      <c r="L12" s="121" t="n">
        <v>7.04</v>
      </c>
      <c r="M12" s="121" t="n">
        <v>12.06</v>
      </c>
      <c r="N12" s="121" t="n">
        <v>12.1</v>
      </c>
      <c r="O12" s="121" t="n">
        <v>173.9727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42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3.015</v>
      </c>
      <c r="E14" s="131" t="n">
        <v>22194.1211</v>
      </c>
      <c r="F14" s="132" t="n">
        <v>102.8495</v>
      </c>
      <c r="G14" s="133" t="n">
        <v>14891.7896</v>
      </c>
      <c r="H14" s="133" t="n">
        <v>18413.7678</v>
      </c>
      <c r="I14" s="133" t="n">
        <v>24808.2177</v>
      </c>
      <c r="J14" s="133" t="n">
        <v>27973.4963</v>
      </c>
      <c r="K14" s="134" t="n">
        <v>22219.9386</v>
      </c>
      <c r="L14" s="135" t="n">
        <v>5.78</v>
      </c>
      <c r="M14" s="135" t="n">
        <v>10.62</v>
      </c>
      <c r="N14" s="135" t="n">
        <v>12.16</v>
      </c>
      <c r="O14" s="135" t="n">
        <v>172.7884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7.6196</v>
      </c>
      <c r="E15" s="131" t="n">
        <v>24369.8021</v>
      </c>
      <c r="F15" s="132" t="n">
        <v>101.7468</v>
      </c>
      <c r="G15" s="133" t="n">
        <v>15380.742</v>
      </c>
      <c r="H15" s="133" t="n">
        <v>19876.0635</v>
      </c>
      <c r="I15" s="133" t="n">
        <v>28947.39</v>
      </c>
      <c r="J15" s="133" t="n">
        <v>35437.0751</v>
      </c>
      <c r="K15" s="134" t="n">
        <v>25606.2864</v>
      </c>
      <c r="L15" s="135" t="n">
        <v>7.36</v>
      </c>
      <c r="M15" s="135" t="n">
        <v>12.38</v>
      </c>
      <c r="N15" s="135" t="n">
        <v>12.04</v>
      </c>
      <c r="O15" s="135" t="n">
        <v>173.5755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10.1079</v>
      </c>
      <c r="E16" s="131" t="n">
        <v>25251.0768</v>
      </c>
      <c r="F16" s="132" t="n">
        <v>102.377</v>
      </c>
      <c r="G16" s="133" t="n">
        <v>15273.213</v>
      </c>
      <c r="H16" s="133" t="n">
        <v>20614.521</v>
      </c>
      <c r="I16" s="133" t="n">
        <v>29950.4923</v>
      </c>
      <c r="J16" s="133" t="n">
        <v>37437.1331</v>
      </c>
      <c r="K16" s="134" t="n">
        <v>26904.8739</v>
      </c>
      <c r="L16" s="135" t="n">
        <v>7.18</v>
      </c>
      <c r="M16" s="135" t="n">
        <v>12.05</v>
      </c>
      <c r="N16" s="135" t="n">
        <v>12.22</v>
      </c>
      <c r="O16" s="135" t="n">
        <v>173.982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10.3142</v>
      </c>
      <c r="E17" s="131" t="n">
        <v>25855.368</v>
      </c>
      <c r="F17" s="132" t="n">
        <v>102.4048</v>
      </c>
      <c r="G17" s="133" t="n">
        <v>14616.8995</v>
      </c>
      <c r="H17" s="133" t="n">
        <v>20144.1646</v>
      </c>
      <c r="I17" s="133" t="n">
        <v>30677.3528</v>
      </c>
      <c r="J17" s="133" t="n">
        <v>38600.8192</v>
      </c>
      <c r="K17" s="134" t="n">
        <v>27149.9166</v>
      </c>
      <c r="L17" s="135" t="n">
        <v>6.86</v>
      </c>
      <c r="M17" s="135" t="n">
        <v>11.88</v>
      </c>
      <c r="N17" s="135" t="n">
        <v>12.14</v>
      </c>
      <c r="O17" s="135" t="n">
        <v>174.3816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2.0925</v>
      </c>
      <c r="E18" s="131" t="n">
        <v>26110.9265</v>
      </c>
      <c r="F18" s="132" t="n">
        <v>102.0126</v>
      </c>
      <c r="G18" s="133" t="n">
        <v>14348.16</v>
      </c>
      <c r="H18" s="133" t="n">
        <v>19750.5873</v>
      </c>
      <c r="I18" s="133" t="n">
        <v>32896.7476</v>
      </c>
      <c r="J18" s="133" t="n">
        <v>45196.795</v>
      </c>
      <c r="K18" s="134" t="n">
        <v>29270.3046</v>
      </c>
      <c r="L18" s="135" t="n">
        <v>7.57</v>
      </c>
      <c r="M18" s="135" t="n">
        <v>13.55</v>
      </c>
      <c r="N18" s="135" t="n">
        <v>11.46</v>
      </c>
      <c r="O18" s="135" t="n">
        <v>175.0706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10.9509</v>
      </c>
      <c r="E20" s="117" t="n">
        <v>26825.0315</v>
      </c>
      <c r="F20" s="118" t="n">
        <v>101.6374</v>
      </c>
      <c r="G20" s="119" t="n">
        <v>17736.7786</v>
      </c>
      <c r="H20" s="119" t="n">
        <v>22255.2219</v>
      </c>
      <c r="I20" s="119" t="n">
        <v>32716.0981</v>
      </c>
      <c r="J20" s="119" t="n">
        <v>42373.0582</v>
      </c>
      <c r="K20" s="120" t="n">
        <v>29913.8637</v>
      </c>
      <c r="L20" s="121" t="n">
        <v>7.68</v>
      </c>
      <c r="M20" s="121" t="n">
        <v>15.16</v>
      </c>
      <c r="N20" s="121" t="n">
        <v>11.46</v>
      </c>
      <c r="O20" s="121" t="n">
        <v>173.8987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45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1.313</v>
      </c>
      <c r="E22" s="131" t="n">
        <v>22994.7355</v>
      </c>
      <c r="F22" s="132" t="n">
        <v>101.4618</v>
      </c>
      <c r="G22" s="133" t="n">
        <v>17047.6857</v>
      </c>
      <c r="H22" s="133" t="n">
        <v>20778.851</v>
      </c>
      <c r="I22" s="133" t="n">
        <v>25684.7186</v>
      </c>
      <c r="J22" s="133" t="n">
        <v>28349.9541</v>
      </c>
      <c r="K22" s="134" t="n">
        <v>23383.5735</v>
      </c>
      <c r="L22" s="135" t="n">
        <v>5.24</v>
      </c>
      <c r="M22" s="135" t="n">
        <v>12.37</v>
      </c>
      <c r="N22" s="135" t="n">
        <v>11.84</v>
      </c>
      <c r="O22" s="135" t="n">
        <v>171.6383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3.1648</v>
      </c>
      <c r="E23" s="131" t="n">
        <v>27434.4596</v>
      </c>
      <c r="F23" s="132" t="n">
        <v>100.3413</v>
      </c>
      <c r="G23" s="133" t="n">
        <v>19012.5893</v>
      </c>
      <c r="H23" s="133" t="n">
        <v>23343.2869</v>
      </c>
      <c r="I23" s="133" t="n">
        <v>32008.1057</v>
      </c>
      <c r="J23" s="133" t="n">
        <v>39121.658</v>
      </c>
      <c r="K23" s="134" t="n">
        <v>29290.8212</v>
      </c>
      <c r="L23" s="135" t="n">
        <v>7.72</v>
      </c>
      <c r="M23" s="135" t="n">
        <v>15.01</v>
      </c>
      <c r="N23" s="135" t="n">
        <v>11.62</v>
      </c>
      <c r="O23" s="135" t="n">
        <v>172.8337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2.669</v>
      </c>
      <c r="E24" s="131" t="n">
        <v>29273.1568</v>
      </c>
      <c r="F24" s="132" t="n">
        <v>101.4682</v>
      </c>
      <c r="G24" s="133" t="n">
        <v>19103.788</v>
      </c>
      <c r="H24" s="133" t="n">
        <v>23828.1426</v>
      </c>
      <c r="I24" s="133" t="n">
        <v>36433.2181</v>
      </c>
      <c r="J24" s="133" t="n">
        <v>46414.4149</v>
      </c>
      <c r="K24" s="134" t="n">
        <v>33154.0779</v>
      </c>
      <c r="L24" s="135" t="n">
        <v>8.16</v>
      </c>
      <c r="M24" s="135" t="n">
        <v>16.29</v>
      </c>
      <c r="N24" s="135" t="n">
        <v>11.32</v>
      </c>
      <c r="O24" s="135" t="n">
        <v>174.0845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2.6865</v>
      </c>
      <c r="E25" s="131" t="n">
        <v>26906.3919</v>
      </c>
      <c r="F25" s="132" t="n">
        <v>102.1446</v>
      </c>
      <c r="G25" s="133" t="n">
        <v>17130.25</v>
      </c>
      <c r="H25" s="133" t="n">
        <v>21555.8618</v>
      </c>
      <c r="I25" s="133" t="n">
        <v>33216.9614</v>
      </c>
      <c r="J25" s="133" t="n">
        <v>44602.3152</v>
      </c>
      <c r="K25" s="134" t="n">
        <v>30442.1988</v>
      </c>
      <c r="L25" s="135" t="n">
        <v>7.93</v>
      </c>
      <c r="M25" s="135" t="n">
        <v>15.25</v>
      </c>
      <c r="N25" s="135" t="n">
        <v>11.36</v>
      </c>
      <c r="O25" s="135" t="n">
        <v>175.3243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1.1128</v>
      </c>
      <c r="E26" s="131" t="n">
        <v>26548.8934</v>
      </c>
      <c r="F26" s="132" t="n">
        <v>102.8675</v>
      </c>
      <c r="G26" s="133" t="n">
        <v>15228.6666</v>
      </c>
      <c r="H26" s="133" t="n">
        <v>19986.6761</v>
      </c>
      <c r="I26" s="133" t="n">
        <v>33570.4654</v>
      </c>
      <c r="J26" s="133" t="n">
        <v>48228.8615</v>
      </c>
      <c r="K26" s="134" t="n">
        <v>30397.6919</v>
      </c>
      <c r="L26" s="135" t="n">
        <v>7.9</v>
      </c>
      <c r="M26" s="135" t="n">
        <v>14.91</v>
      </c>
      <c r="N26" s="135" t="n">
        <v>11.32</v>
      </c>
      <c r="O26" s="135" t="n">
        <v>175.7102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22.2125</v>
      </c>
      <c r="E28" s="117" t="n">
        <v>23931.4973</v>
      </c>
      <c r="F28" s="118" t="n">
        <v>102.8204</v>
      </c>
      <c r="G28" s="119" t="n">
        <v>14034.8333</v>
      </c>
      <c r="H28" s="119" t="n">
        <v>18740.2601</v>
      </c>
      <c r="I28" s="119" t="n">
        <v>28212.1455</v>
      </c>
      <c r="J28" s="119" t="n">
        <v>34305.8023</v>
      </c>
      <c r="K28" s="120" t="n">
        <v>24668.5545</v>
      </c>
      <c r="L28" s="121" t="n">
        <v>6.65</v>
      </c>
      <c r="M28" s="121" t="n">
        <v>10.21</v>
      </c>
      <c r="N28" s="121" t="n">
        <v>12.48</v>
      </c>
      <c r="O28" s="121" t="n">
        <v>174.0091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96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7019</v>
      </c>
      <c r="E30" s="131" t="n">
        <v>21311.5273</v>
      </c>
      <c r="F30" s="132" t="n">
        <v>105.3329</v>
      </c>
      <c r="G30" s="133" t="n">
        <v>14250.0912</v>
      </c>
      <c r="H30" s="133" t="n">
        <v>17003.956</v>
      </c>
      <c r="I30" s="133" t="n">
        <v>24041.2421</v>
      </c>
      <c r="J30" s="133" t="n">
        <v>27396.1399</v>
      </c>
      <c r="K30" s="134" t="n">
        <v>21322.2091</v>
      </c>
      <c r="L30" s="135" t="n">
        <v>6.24</v>
      </c>
      <c r="M30" s="135" t="n">
        <v>9.14</v>
      </c>
      <c r="N30" s="135" t="n">
        <v>12.44</v>
      </c>
      <c r="O30" s="135" t="n">
        <v>173.6757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4.4547</v>
      </c>
      <c r="E31" s="131" t="n">
        <v>22513.0367</v>
      </c>
      <c r="F31" s="132" t="n">
        <v>103.0549</v>
      </c>
      <c r="G31" s="133" t="n">
        <v>13776.6099</v>
      </c>
      <c r="H31" s="133" t="n">
        <v>17674.7049</v>
      </c>
      <c r="I31" s="133" t="n">
        <v>26112.3623</v>
      </c>
      <c r="J31" s="133" t="n">
        <v>31325.3187</v>
      </c>
      <c r="K31" s="134" t="n">
        <v>22988.6078</v>
      </c>
      <c r="L31" s="135" t="n">
        <v>7.03</v>
      </c>
      <c r="M31" s="135" t="n">
        <v>10</v>
      </c>
      <c r="N31" s="135" t="n">
        <v>12.43</v>
      </c>
      <c r="O31" s="135" t="n">
        <v>174.1024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7.4388</v>
      </c>
      <c r="E32" s="131" t="n">
        <v>24274.7757</v>
      </c>
      <c r="F32" s="132" t="n">
        <v>102.2694</v>
      </c>
      <c r="G32" s="133" t="n">
        <v>14326.0952</v>
      </c>
      <c r="H32" s="133" t="n">
        <v>19438.0334</v>
      </c>
      <c r="I32" s="133" t="n">
        <v>27860.6455</v>
      </c>
      <c r="J32" s="133" t="n">
        <v>33436.8598</v>
      </c>
      <c r="K32" s="134" t="n">
        <v>24662.704</v>
      </c>
      <c r="L32" s="135" t="n">
        <v>6.7</v>
      </c>
      <c r="M32" s="135" t="n">
        <v>10</v>
      </c>
      <c r="N32" s="135" t="n">
        <v>12.66</v>
      </c>
      <c r="O32" s="135" t="n">
        <v>173.9452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7.6276</v>
      </c>
      <c r="E33" s="131" t="n">
        <v>25449.7552</v>
      </c>
      <c r="F33" s="132" t="n">
        <v>102.5006</v>
      </c>
      <c r="G33" s="133" t="n">
        <v>13980.25</v>
      </c>
      <c r="H33" s="133" t="n">
        <v>19604.1062</v>
      </c>
      <c r="I33" s="133" t="n">
        <v>29873.3548</v>
      </c>
      <c r="J33" s="133" t="n">
        <v>36759.4345</v>
      </c>
      <c r="K33" s="134" t="n">
        <v>25990.3438</v>
      </c>
      <c r="L33" s="135" t="n">
        <v>6.42</v>
      </c>
      <c r="M33" s="135" t="n">
        <v>10.49</v>
      </c>
      <c r="N33" s="135" t="n">
        <v>12.46</v>
      </c>
      <c r="O33" s="135" t="n">
        <v>174.0496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9796</v>
      </c>
      <c r="E34" s="131" t="n">
        <v>25788.7717</v>
      </c>
      <c r="F34" s="132" t="n">
        <v>101.7923</v>
      </c>
      <c r="G34" s="133" t="n">
        <v>13205.2724</v>
      </c>
      <c r="H34" s="133" t="n">
        <v>19448.7491</v>
      </c>
      <c r="I34" s="133" t="n">
        <v>31641.2888</v>
      </c>
      <c r="J34" s="133" t="n">
        <v>42472.374</v>
      </c>
      <c r="K34" s="134" t="n">
        <v>27989.5537</v>
      </c>
      <c r="L34" s="135" t="n">
        <v>7.16</v>
      </c>
      <c r="M34" s="135" t="n">
        <v>11.88</v>
      </c>
      <c r="N34" s="135" t="n">
        <v>11.65</v>
      </c>
      <c r="O34" s="135" t="n">
        <v>174.344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7736.7786</v>
      </c>
      <c r="S40" s="146" t="n">
        <v>14034.8333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2255.2219</v>
      </c>
      <c r="S41" s="148" t="n">
        <v>18740.2601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6825.0315</v>
      </c>
      <c r="S42" s="150" t="n">
        <v>23931.4973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2716.0981</v>
      </c>
      <c r="S43" s="148" t="n">
        <v>28212.1455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42373.0582</v>
      </c>
      <c r="S44" s="146" t="n">
        <v>34305.8023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1.2857</v>
      </c>
      <c r="E47" s="131" t="n">
        <v>14238.7289</v>
      </c>
      <c r="F47" s="132" t="n">
        <v>103.821</v>
      </c>
      <c r="G47" s="133" t="n">
        <v>11145.903</v>
      </c>
      <c r="H47" s="133" t="n">
        <v>12095.5336</v>
      </c>
      <c r="I47" s="133" t="n">
        <v>17439.7029</v>
      </c>
      <c r="J47" s="133" t="n">
        <v>21078.4973</v>
      </c>
      <c r="K47" s="134" t="n">
        <v>15225.6336</v>
      </c>
      <c r="L47" s="135" t="n">
        <v>4.98</v>
      </c>
      <c r="M47" s="135" t="n">
        <v>11.01</v>
      </c>
      <c r="N47" s="135" t="n">
        <v>9.89</v>
      </c>
      <c r="O47" s="135" t="n">
        <v>173.98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5.1353</v>
      </c>
      <c r="E48" s="131" t="n">
        <v>16880.9668</v>
      </c>
      <c r="F48" s="132" t="n">
        <v>100.4041</v>
      </c>
      <c r="G48" s="133" t="n">
        <v>11956.3333</v>
      </c>
      <c r="H48" s="133" t="n">
        <v>13773.1289</v>
      </c>
      <c r="I48" s="133" t="n">
        <v>21005.3763</v>
      </c>
      <c r="J48" s="133" t="n">
        <v>24975.7979</v>
      </c>
      <c r="K48" s="134" t="n">
        <v>17837.4959</v>
      </c>
      <c r="L48" s="135" t="n">
        <v>7.16</v>
      </c>
      <c r="M48" s="135" t="n">
        <v>11.91</v>
      </c>
      <c r="N48" s="135" t="n">
        <v>9.9</v>
      </c>
      <c r="O48" s="135" t="n">
        <v>174.5953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3.8476</v>
      </c>
      <c r="E49" s="131" t="n">
        <v>24221.5612</v>
      </c>
      <c r="F49" s="132" t="n">
        <v>102.8121</v>
      </c>
      <c r="G49" s="133" t="n">
        <v>17185.5604</v>
      </c>
      <c r="H49" s="133" t="n">
        <v>20876.1423</v>
      </c>
      <c r="I49" s="133" t="n">
        <v>28664.758</v>
      </c>
      <c r="J49" s="133" t="n">
        <v>33631.2583</v>
      </c>
      <c r="K49" s="134" t="n">
        <v>25128.1478</v>
      </c>
      <c r="L49" s="135" t="n">
        <v>6.42</v>
      </c>
      <c r="M49" s="135" t="n">
        <v>11.31</v>
      </c>
      <c r="N49" s="135" t="n">
        <v>11.36</v>
      </c>
      <c r="O49" s="135" t="n">
        <v>173.3048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2.5495</v>
      </c>
      <c r="E50" s="131" t="n">
        <v>27384.9839</v>
      </c>
      <c r="F50" s="132" t="n">
        <v>100.3419</v>
      </c>
      <c r="G50" s="133" t="n">
        <v>19558.6124</v>
      </c>
      <c r="H50" s="133" t="n">
        <v>23001.0933</v>
      </c>
      <c r="I50" s="133" t="n">
        <v>34085.746</v>
      </c>
      <c r="J50" s="133" t="n">
        <v>40143.772</v>
      </c>
      <c r="K50" s="134" t="n">
        <v>28968.0846</v>
      </c>
      <c r="L50" s="135" t="n">
        <v>6.54</v>
      </c>
      <c r="M50" s="135" t="n">
        <v>12.56</v>
      </c>
      <c r="N50" s="135" t="n">
        <v>12.87</v>
      </c>
      <c r="O50" s="135" t="n">
        <v>172.5744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9.144</v>
      </c>
      <c r="E51" s="131" t="n">
        <v>28611.7949</v>
      </c>
      <c r="F51" s="132" t="n">
        <v>101.2142</v>
      </c>
      <c r="G51" s="133" t="n">
        <v>23123.3409</v>
      </c>
      <c r="H51" s="133" t="n">
        <v>25661.9118</v>
      </c>
      <c r="I51" s="133" t="n">
        <v>35656.5647</v>
      </c>
      <c r="J51" s="133" t="n">
        <v>50500.7865</v>
      </c>
      <c r="K51" s="134" t="n">
        <v>34124.6057</v>
      </c>
      <c r="L51" s="135" t="n">
        <v>8.11</v>
      </c>
      <c r="M51" s="135" t="n">
        <v>13.2</v>
      </c>
      <c r="N51" s="135" t="n">
        <v>13.36</v>
      </c>
      <c r="O51" s="135" t="n">
        <v>174.9105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1.2012</v>
      </c>
      <c r="E52" s="156" t="n">
        <v>24727.3479</v>
      </c>
      <c r="F52" s="157" t="n">
        <v>105.9207</v>
      </c>
      <c r="G52" s="158" t="n">
        <v>17827.037</v>
      </c>
      <c r="H52" s="158" t="n">
        <v>22176.3293</v>
      </c>
      <c r="I52" s="158" t="n">
        <v>27458.7458</v>
      </c>
      <c r="J52" s="158" t="n">
        <v>31597.6804</v>
      </c>
      <c r="K52" s="159" t="n">
        <v>25393.0052</v>
      </c>
      <c r="L52" s="160" t="n">
        <v>5.27</v>
      </c>
      <c r="M52" s="160" t="n">
        <v>8.91</v>
      </c>
      <c r="N52" s="160" t="n">
        <v>13.85</v>
      </c>
      <c r="O52" s="160" t="n">
        <v>174.8314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33.1635</v>
      </c>
      <c r="E53" s="163" t="n">
        <v>24795.4761</v>
      </c>
      <c r="F53" s="164" t="n">
        <v>102.3084</v>
      </c>
      <c r="G53" s="165" t="n">
        <v>15011.9166</v>
      </c>
      <c r="H53" s="165" t="n">
        <v>19987.8483</v>
      </c>
      <c r="I53" s="165" t="n">
        <v>29577.8733</v>
      </c>
      <c r="J53" s="165" t="n">
        <v>37093.8797</v>
      </c>
      <c r="K53" s="166" t="n">
        <v>26400.6147</v>
      </c>
      <c r="L53" s="167" t="n">
        <v>7.04</v>
      </c>
      <c r="M53" s="167" t="n">
        <v>12.06</v>
      </c>
      <c r="N53" s="167" t="n">
        <v>12.1</v>
      </c>
      <c r="O53" s="167" t="n">
        <v>173.9727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7.0306</v>
      </c>
      <c r="D12" s="187" t="n">
        <v>16153.3139</v>
      </c>
      <c r="E12" s="188" t="n">
        <v>11594</v>
      </c>
      <c r="F12" s="188" t="n">
        <v>13090.8431</v>
      </c>
      <c r="G12" s="188" t="n">
        <v>20835.7421</v>
      </c>
      <c r="H12" s="188" t="n">
        <v>26119.9536</v>
      </c>
      <c r="I12" s="188" t="n">
        <v>17717.3641</v>
      </c>
      <c r="J12" s="189" t="n">
        <v>6.3</v>
      </c>
      <c r="K12" s="189" t="n">
        <v>12.48</v>
      </c>
      <c r="L12" s="189" t="n">
        <v>10.01</v>
      </c>
      <c r="M12" s="189" t="n">
        <v>173.9899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26.1329</v>
      </c>
      <c r="D13" s="187" t="n">
        <v>26243.7858</v>
      </c>
      <c r="E13" s="188" t="n">
        <v>19235.6732</v>
      </c>
      <c r="F13" s="188" t="n">
        <v>22657.0089</v>
      </c>
      <c r="G13" s="188" t="n">
        <v>31039.7777</v>
      </c>
      <c r="H13" s="188" t="n">
        <v>39204.3122</v>
      </c>
      <c r="I13" s="188" t="n">
        <v>28736.7302</v>
      </c>
      <c r="J13" s="189" t="n">
        <v>7.16</v>
      </c>
      <c r="K13" s="189" t="n">
        <v>11.99</v>
      </c>
      <c r="L13" s="189" t="n">
        <v>12.45</v>
      </c>
      <c r="M13" s="189" t="n">
        <v>173.968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2776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0597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14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0779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7833</v>
      </c>
      <c r="D19" s="200" t="n">
        <v>38549.0532</v>
      </c>
      <c r="E19" s="201" t="n">
        <v>27819.2413</v>
      </c>
      <c r="F19" s="201" t="n">
        <v>32449.9077</v>
      </c>
      <c r="G19" s="201" t="n">
        <v>47410.3866</v>
      </c>
      <c r="H19" s="201" t="n">
        <v>58438.0324</v>
      </c>
      <c r="I19" s="201" t="n">
        <v>41479.4558</v>
      </c>
      <c r="J19" s="202" t="n">
        <v>12.21</v>
      </c>
      <c r="K19" s="202" t="n">
        <v>19.48</v>
      </c>
      <c r="L19" s="202" t="n">
        <v>12.54</v>
      </c>
      <c r="M19" s="202" t="n">
        <v>173.797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854</v>
      </c>
      <c r="D20" s="187" t="n">
        <v>45307.2811</v>
      </c>
      <c r="E20" s="188" t="n">
        <v>32076.4889</v>
      </c>
      <c r="F20" s="188" t="n">
        <v>36838.6648</v>
      </c>
      <c r="G20" s="188" t="n">
        <v>52798.0465</v>
      </c>
      <c r="H20" s="188" t="n">
        <v>68965.8003</v>
      </c>
      <c r="I20" s="188" t="n">
        <v>47442.1949</v>
      </c>
      <c r="J20" s="189" t="n">
        <v>11.98</v>
      </c>
      <c r="K20" s="189" t="n">
        <v>22.82</v>
      </c>
      <c r="L20" s="189" t="n">
        <v>10.85</v>
      </c>
      <c r="M20" s="189" t="n">
        <v>173.2717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3786</v>
      </c>
      <c r="D21" s="187" t="n">
        <v>41097.9623</v>
      </c>
      <c r="E21" s="188" t="n">
        <v>29296.0135</v>
      </c>
      <c r="F21" s="188" t="n">
        <v>34341.0715</v>
      </c>
      <c r="G21" s="188" t="n">
        <v>52974.0265</v>
      </c>
      <c r="H21" s="188" t="n">
        <v>68262.7573</v>
      </c>
      <c r="I21" s="188" t="n">
        <v>45856.4879</v>
      </c>
      <c r="J21" s="189" t="n">
        <v>18.73</v>
      </c>
      <c r="K21" s="189" t="n">
        <v>20.02</v>
      </c>
      <c r="L21" s="189" t="n">
        <v>9.87</v>
      </c>
      <c r="M21" s="189" t="n">
        <v>174.1457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162</v>
      </c>
      <c r="D22" s="187" t="n">
        <v>37215.0087</v>
      </c>
      <c r="E22" s="188" t="n">
        <v>27622.7281</v>
      </c>
      <c r="F22" s="188" t="n">
        <v>31568.4488</v>
      </c>
      <c r="G22" s="188" t="n">
        <v>44983.8687</v>
      </c>
      <c r="H22" s="188" t="n">
        <v>54032.8944</v>
      </c>
      <c r="I22" s="188" t="n">
        <v>39276.6167</v>
      </c>
      <c r="J22" s="189" t="n">
        <v>9.47</v>
      </c>
      <c r="K22" s="189" t="n">
        <v>18.62</v>
      </c>
      <c r="L22" s="189" t="n">
        <v>13.99</v>
      </c>
      <c r="M22" s="189" t="n">
        <v>173.774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467</v>
      </c>
      <c r="D23" s="187" t="n">
        <v>33147.0173</v>
      </c>
      <c r="E23" s="188" t="n">
        <v>22967.4992</v>
      </c>
      <c r="F23" s="188" t="n">
        <v>26532.6928</v>
      </c>
      <c r="G23" s="188" t="n">
        <v>43724.7644</v>
      </c>
      <c r="H23" s="188" t="n">
        <v>49096.4193</v>
      </c>
      <c r="I23" s="188" t="n">
        <v>36868.4677</v>
      </c>
      <c r="J23" s="189" t="n">
        <v>18.88</v>
      </c>
      <c r="K23" s="189" t="n">
        <v>20.57</v>
      </c>
      <c r="L23" s="189" t="n">
        <v>10.49</v>
      </c>
      <c r="M23" s="189" t="n">
        <v>173.5155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10.987</v>
      </c>
      <c r="D24" s="200" t="n">
        <v>26682.9557</v>
      </c>
      <c r="E24" s="201" t="n">
        <v>22149.6748</v>
      </c>
      <c r="F24" s="201" t="n">
        <v>24028.8002</v>
      </c>
      <c r="G24" s="201" t="n">
        <v>30465.5077</v>
      </c>
      <c r="H24" s="201" t="n">
        <v>39403.4533</v>
      </c>
      <c r="I24" s="201" t="n">
        <v>30414.3545</v>
      </c>
      <c r="J24" s="202" t="n">
        <v>6.92</v>
      </c>
      <c r="K24" s="202" t="n">
        <v>10.43</v>
      </c>
      <c r="L24" s="202" t="n">
        <v>13.89</v>
      </c>
      <c r="M24" s="202" t="n">
        <v>175.3507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6451</v>
      </c>
      <c r="D25" s="187" t="n">
        <v>27353.3014</v>
      </c>
      <c r="E25" s="188" t="n">
        <v>21042.0544</v>
      </c>
      <c r="F25" s="188" t="n">
        <v>23914.9337</v>
      </c>
      <c r="G25" s="188" t="n">
        <v>31624.3766</v>
      </c>
      <c r="H25" s="188" t="n">
        <v>36662.5344</v>
      </c>
      <c r="I25" s="188" t="n">
        <v>28646.098</v>
      </c>
      <c r="J25" s="189" t="n">
        <v>10.09</v>
      </c>
      <c r="K25" s="189" t="n">
        <v>11.66</v>
      </c>
      <c r="L25" s="189" t="n">
        <v>10.18</v>
      </c>
      <c r="M25" s="189" t="n">
        <v>174.1885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1.4956</v>
      </c>
      <c r="D26" s="187" t="n">
        <v>41550.7785</v>
      </c>
      <c r="E26" s="188" t="n">
        <v>27110.9225</v>
      </c>
      <c r="F26" s="188" t="n">
        <v>33476.0571</v>
      </c>
      <c r="G26" s="188" t="n">
        <v>64133.6717</v>
      </c>
      <c r="H26" s="188" t="n">
        <v>95688.1433</v>
      </c>
      <c r="I26" s="188" t="n">
        <v>52689.9589</v>
      </c>
      <c r="J26" s="189" t="n">
        <v>11.54</v>
      </c>
      <c r="K26" s="189" t="n">
        <v>19.74</v>
      </c>
      <c r="L26" s="189" t="n">
        <v>10.14</v>
      </c>
      <c r="M26" s="189" t="n">
        <v>183.307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7.2326</v>
      </c>
      <c r="D27" s="187" t="n">
        <v>25909.0072</v>
      </c>
      <c r="E27" s="188" t="n">
        <v>22281.9908</v>
      </c>
      <c r="F27" s="188" t="n">
        <v>23805.3803</v>
      </c>
      <c r="G27" s="188" t="n">
        <v>28152.0661</v>
      </c>
      <c r="H27" s="188" t="n">
        <v>30541.5844</v>
      </c>
      <c r="I27" s="188" t="n">
        <v>26250.3263</v>
      </c>
      <c r="J27" s="189" t="n">
        <v>3.76</v>
      </c>
      <c r="K27" s="189" t="n">
        <v>5.64</v>
      </c>
      <c r="L27" s="189" t="n">
        <v>16.68</v>
      </c>
      <c r="M27" s="189" t="n">
        <v>173.89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6837</v>
      </c>
      <c r="D28" s="187" t="n">
        <v>28405.1828</v>
      </c>
      <c r="E28" s="188" t="n">
        <v>20069.6077</v>
      </c>
      <c r="F28" s="188" t="n">
        <v>23845.5184</v>
      </c>
      <c r="G28" s="188" t="n">
        <v>33385.871</v>
      </c>
      <c r="H28" s="188" t="n">
        <v>39873.5368</v>
      </c>
      <c r="I28" s="188" t="n">
        <v>29379.8119</v>
      </c>
      <c r="J28" s="189" t="n">
        <v>8</v>
      </c>
      <c r="K28" s="189" t="n">
        <v>15.58</v>
      </c>
      <c r="L28" s="189" t="n">
        <v>10.37</v>
      </c>
      <c r="M28" s="189" t="n">
        <v>174.2607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2323</v>
      </c>
      <c r="D29" s="187" t="n">
        <v>30638.868</v>
      </c>
      <c r="E29" s="188" t="n">
        <v>23134.0365</v>
      </c>
      <c r="F29" s="188" t="n">
        <v>26391.281</v>
      </c>
      <c r="G29" s="188" t="n">
        <v>45038.4652</v>
      </c>
      <c r="H29" s="188" t="n">
        <v>57525.5263</v>
      </c>
      <c r="I29" s="188" t="n">
        <v>37253.063</v>
      </c>
      <c r="J29" s="189" t="n">
        <v>21.28</v>
      </c>
      <c r="K29" s="189" t="n">
        <v>15.64</v>
      </c>
      <c r="L29" s="189" t="n">
        <v>10.02</v>
      </c>
      <c r="M29" s="189" t="n">
        <v>179.1947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6976</v>
      </c>
      <c r="D30" s="187" t="n">
        <v>25504.4686</v>
      </c>
      <c r="E30" s="188" t="n">
        <v>18510.6472</v>
      </c>
      <c r="F30" s="188" t="n">
        <v>21830.6285</v>
      </c>
      <c r="G30" s="188" t="n">
        <v>29915.1546</v>
      </c>
      <c r="H30" s="188" t="n">
        <v>34330.5409</v>
      </c>
      <c r="I30" s="188" t="n">
        <v>26200.7629</v>
      </c>
      <c r="J30" s="189" t="n">
        <v>8.64</v>
      </c>
      <c r="K30" s="189" t="n">
        <v>10.68</v>
      </c>
      <c r="L30" s="189" t="n">
        <v>10.57</v>
      </c>
      <c r="M30" s="189" t="n">
        <v>174.3004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10.0116</v>
      </c>
      <c r="D31" s="200" t="n">
        <v>26025.1425</v>
      </c>
      <c r="E31" s="201" t="n">
        <v>19433.6354</v>
      </c>
      <c r="F31" s="201" t="n">
        <v>22209.9664</v>
      </c>
      <c r="G31" s="201" t="n">
        <v>30756.4191</v>
      </c>
      <c r="H31" s="201" t="n">
        <v>36260.042</v>
      </c>
      <c r="I31" s="201" t="n">
        <v>27077.1973</v>
      </c>
      <c r="J31" s="202" t="n">
        <v>6.03</v>
      </c>
      <c r="K31" s="202" t="n">
        <v>11.61</v>
      </c>
      <c r="L31" s="202" t="n">
        <v>11.28</v>
      </c>
      <c r="M31" s="202" t="n">
        <v>172.4279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7918</v>
      </c>
      <c r="D32" s="187" t="n">
        <v>22968.7376</v>
      </c>
      <c r="E32" s="188" t="n">
        <v>17185.5604</v>
      </c>
      <c r="F32" s="188" t="n">
        <v>19407.4609</v>
      </c>
      <c r="G32" s="188" t="n">
        <v>27206.1336</v>
      </c>
      <c r="H32" s="188" t="n">
        <v>32742.0598</v>
      </c>
      <c r="I32" s="188" t="n">
        <v>24256.9152</v>
      </c>
      <c r="J32" s="189" t="n">
        <v>8.61</v>
      </c>
      <c r="K32" s="189" t="n">
        <v>9.44</v>
      </c>
      <c r="L32" s="189" t="n">
        <v>9.7</v>
      </c>
      <c r="M32" s="189" t="n">
        <v>175.0953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1.5704</v>
      </c>
      <c r="D33" s="187" t="n">
        <v>28585.456</v>
      </c>
      <c r="E33" s="188" t="n">
        <v>22422.3627</v>
      </c>
      <c r="F33" s="188" t="n">
        <v>24823.82</v>
      </c>
      <c r="G33" s="188" t="n">
        <v>33454.9643</v>
      </c>
      <c r="H33" s="188" t="n">
        <v>38595.7723</v>
      </c>
      <c r="I33" s="188" t="n">
        <v>29799.009</v>
      </c>
      <c r="J33" s="189" t="n">
        <v>6.08</v>
      </c>
      <c r="K33" s="189" t="n">
        <v>14.01</v>
      </c>
      <c r="L33" s="189" t="n">
        <v>10.81</v>
      </c>
      <c r="M33" s="189" t="n">
        <v>174.8566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7.1923</v>
      </c>
      <c r="D34" s="187" t="n">
        <v>25954.1565</v>
      </c>
      <c r="E34" s="188" t="n">
        <v>19698.744</v>
      </c>
      <c r="F34" s="188" t="n">
        <v>22248.306</v>
      </c>
      <c r="G34" s="188" t="n">
        <v>30662.7328</v>
      </c>
      <c r="H34" s="188" t="n">
        <v>35991.9536</v>
      </c>
      <c r="I34" s="188" t="n">
        <v>27038.0014</v>
      </c>
      <c r="J34" s="189" t="n">
        <v>5.67</v>
      </c>
      <c r="K34" s="189" t="n">
        <v>11.24</v>
      </c>
      <c r="L34" s="189" t="n">
        <v>11.6</v>
      </c>
      <c r="M34" s="189" t="n">
        <v>171.4792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3324</v>
      </c>
      <c r="D35" s="187" t="n">
        <v>22236.5439</v>
      </c>
      <c r="E35" s="188" t="n">
        <v>16583.0666</v>
      </c>
      <c r="F35" s="188" t="n">
        <v>19429.5839</v>
      </c>
      <c r="G35" s="188" t="n">
        <v>26383.9297</v>
      </c>
      <c r="H35" s="188" t="n">
        <v>29112.8298</v>
      </c>
      <c r="I35" s="188" t="n">
        <v>23221.0259</v>
      </c>
      <c r="J35" s="189" t="n">
        <v>7.83</v>
      </c>
      <c r="K35" s="189" t="n">
        <v>12.21</v>
      </c>
      <c r="L35" s="189" t="n">
        <v>10.44</v>
      </c>
      <c r="M35" s="189" t="n">
        <v>174.0528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199</v>
      </c>
      <c r="D36" s="187" t="n">
        <v>23395.7291</v>
      </c>
      <c r="E36" s="188" t="n">
        <v>16331.6633</v>
      </c>
      <c r="F36" s="188" t="n">
        <v>18831.7688</v>
      </c>
      <c r="G36" s="188" t="n">
        <v>27046.4614</v>
      </c>
      <c r="H36" s="188" t="n">
        <v>30680.9506</v>
      </c>
      <c r="I36" s="188" t="n">
        <v>23501.2486</v>
      </c>
      <c r="J36" s="189" t="n">
        <v>7.28</v>
      </c>
      <c r="K36" s="189" t="n">
        <v>10.92</v>
      </c>
      <c r="L36" s="189" t="n">
        <v>9.97</v>
      </c>
      <c r="M36" s="189" t="n">
        <v>175.3209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5653</v>
      </c>
      <c r="D37" s="200" t="n">
        <v>20341.7718</v>
      </c>
      <c r="E37" s="201" t="n">
        <v>15307</v>
      </c>
      <c r="F37" s="201" t="n">
        <v>17337.772</v>
      </c>
      <c r="G37" s="201" t="n">
        <v>23856.9075</v>
      </c>
      <c r="H37" s="201" t="n">
        <v>27850.0634</v>
      </c>
      <c r="I37" s="201" t="n">
        <v>21239.4288</v>
      </c>
      <c r="J37" s="202" t="n">
        <v>8.39</v>
      </c>
      <c r="K37" s="202" t="n">
        <v>9.13</v>
      </c>
      <c r="L37" s="202" t="n">
        <v>10.16</v>
      </c>
      <c r="M37" s="202" t="n">
        <v>174.6444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5493</v>
      </c>
      <c r="D38" s="187" t="n">
        <v>20212.2369</v>
      </c>
      <c r="E38" s="188" t="n">
        <v>14871.1645</v>
      </c>
      <c r="F38" s="188" t="n">
        <v>16826.7955</v>
      </c>
      <c r="G38" s="188" t="n">
        <v>23648.6843</v>
      </c>
      <c r="H38" s="188" t="n">
        <v>27560.6701</v>
      </c>
      <c r="I38" s="188" t="n">
        <v>21061.8717</v>
      </c>
      <c r="J38" s="189" t="n">
        <v>10.52</v>
      </c>
      <c r="K38" s="189" t="n">
        <v>9.28</v>
      </c>
      <c r="L38" s="189" t="n">
        <v>9.99</v>
      </c>
      <c r="M38" s="189" t="n">
        <v>175.3202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594</v>
      </c>
      <c r="D39" s="187" t="n">
        <v>18318.4991</v>
      </c>
      <c r="E39" s="188" t="n">
        <v>12608.5241</v>
      </c>
      <c r="F39" s="188" t="n">
        <v>14938.0558</v>
      </c>
      <c r="G39" s="188" t="n">
        <v>21699.8188</v>
      </c>
      <c r="H39" s="188" t="n">
        <v>23592.1319</v>
      </c>
      <c r="I39" s="188" t="n">
        <v>18466.5767</v>
      </c>
      <c r="J39" s="189" t="n">
        <v>7.04</v>
      </c>
      <c r="K39" s="189" t="n">
        <v>8.14</v>
      </c>
      <c r="L39" s="189" t="n">
        <v>10.03</v>
      </c>
      <c r="M39" s="189" t="n">
        <v>174.2116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3493</v>
      </c>
      <c r="D40" s="187" t="n">
        <v>19432.9451</v>
      </c>
      <c r="E40" s="188" t="n">
        <v>15359.1091</v>
      </c>
      <c r="F40" s="188" t="n">
        <v>16876.6273</v>
      </c>
      <c r="G40" s="188" t="n">
        <v>22223.3318</v>
      </c>
      <c r="H40" s="188" t="n">
        <v>27464.8568</v>
      </c>
      <c r="I40" s="188" t="n">
        <v>20429.4637</v>
      </c>
      <c r="J40" s="189" t="n">
        <v>6.35</v>
      </c>
      <c r="K40" s="189" t="n">
        <v>8.18</v>
      </c>
      <c r="L40" s="189" t="n">
        <v>10.62</v>
      </c>
      <c r="M40" s="189" t="n">
        <v>174.347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6071</v>
      </c>
      <c r="D41" s="187" t="n">
        <v>21499.3406</v>
      </c>
      <c r="E41" s="188" t="n">
        <v>16401.8333</v>
      </c>
      <c r="F41" s="188" t="n">
        <v>18454.1677</v>
      </c>
      <c r="G41" s="188" t="n">
        <v>24896.8001</v>
      </c>
      <c r="H41" s="188" t="n">
        <v>28744.0658</v>
      </c>
      <c r="I41" s="188" t="n">
        <v>22137.435</v>
      </c>
      <c r="J41" s="189" t="n">
        <v>7.75</v>
      </c>
      <c r="K41" s="189" t="n">
        <v>9.58</v>
      </c>
      <c r="L41" s="189" t="n">
        <v>10.09</v>
      </c>
      <c r="M41" s="189" t="n">
        <v>174.2465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5.0813</v>
      </c>
      <c r="D42" s="200" t="n">
        <v>17822.4362</v>
      </c>
      <c r="E42" s="201" t="n">
        <v>12844.1131</v>
      </c>
      <c r="F42" s="201" t="n">
        <v>14710.8596</v>
      </c>
      <c r="G42" s="201" t="n">
        <v>22608.6914</v>
      </c>
      <c r="H42" s="201" t="n">
        <v>29104.963</v>
      </c>
      <c r="I42" s="201" t="n">
        <v>19507.151</v>
      </c>
      <c r="J42" s="202" t="n">
        <v>5.18</v>
      </c>
      <c r="K42" s="202" t="n">
        <v>13.82</v>
      </c>
      <c r="L42" s="202" t="n">
        <v>10.89</v>
      </c>
      <c r="M42" s="202" t="n">
        <v>171.553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2.0876</v>
      </c>
      <c r="D43" s="187" t="n">
        <v>14806.8442</v>
      </c>
      <c r="E43" s="188" t="n">
        <v>12093.8384</v>
      </c>
      <c r="F43" s="188" t="n">
        <v>13118.4444</v>
      </c>
      <c r="G43" s="188" t="n">
        <v>17762.5833</v>
      </c>
      <c r="H43" s="188" t="n">
        <v>20753.1123</v>
      </c>
      <c r="I43" s="188" t="n">
        <v>15788.0233</v>
      </c>
      <c r="J43" s="189" t="n">
        <v>6.19</v>
      </c>
      <c r="K43" s="189" t="n">
        <v>7.74</v>
      </c>
      <c r="L43" s="189" t="n">
        <v>9.92</v>
      </c>
      <c r="M43" s="189" t="n">
        <v>174.4737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566</v>
      </c>
      <c r="D44" s="187" t="n">
        <v>17785.9205</v>
      </c>
      <c r="E44" s="188" t="n">
        <v>13957.1633</v>
      </c>
      <c r="F44" s="188" t="n">
        <v>15006.4166</v>
      </c>
      <c r="G44" s="188" t="n">
        <v>21606.4893</v>
      </c>
      <c r="H44" s="188" t="n">
        <v>24262.9506</v>
      </c>
      <c r="I44" s="188" t="n">
        <v>18989.147</v>
      </c>
      <c r="J44" s="189" t="n">
        <v>7.06</v>
      </c>
      <c r="K44" s="189" t="n">
        <v>11.71</v>
      </c>
      <c r="L44" s="189" t="n">
        <v>10</v>
      </c>
      <c r="M44" s="189" t="n">
        <v>173.6684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1.8299</v>
      </c>
      <c r="D45" s="187" t="n">
        <v>18378.6454</v>
      </c>
      <c r="E45" s="188" t="n">
        <v>15052.7839</v>
      </c>
      <c r="F45" s="188" t="n">
        <v>16420.9166</v>
      </c>
      <c r="G45" s="188" t="n">
        <v>21521.8758</v>
      </c>
      <c r="H45" s="188" t="n">
        <v>26331.1594</v>
      </c>
      <c r="I45" s="188" t="n">
        <v>19590.2897</v>
      </c>
      <c r="J45" s="189" t="n">
        <v>5.41</v>
      </c>
      <c r="K45" s="189" t="n">
        <v>15.97</v>
      </c>
      <c r="L45" s="189" t="n">
        <v>11.13</v>
      </c>
      <c r="M45" s="189" t="n">
        <v>170.4669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107</v>
      </c>
      <c r="D46" s="187" t="n">
        <v>26419.7493</v>
      </c>
      <c r="E46" s="188" t="n">
        <v>15235.7628</v>
      </c>
      <c r="F46" s="188" t="n">
        <v>21853.9309</v>
      </c>
      <c r="G46" s="188" t="n">
        <v>31181.0529</v>
      </c>
      <c r="H46" s="188" t="n">
        <v>35516.5674</v>
      </c>
      <c r="I46" s="188" t="n">
        <v>26409.565</v>
      </c>
      <c r="J46" s="189" t="n">
        <v>3.69</v>
      </c>
      <c r="K46" s="189" t="n">
        <v>18.11</v>
      </c>
      <c r="L46" s="189" t="n">
        <v>11.72</v>
      </c>
      <c r="M46" s="189" t="n">
        <v>167.7324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849</v>
      </c>
      <c r="D47" s="200" t="n">
        <v>17165.2536</v>
      </c>
      <c r="E47" s="201" t="n">
        <v>12148.6311</v>
      </c>
      <c r="F47" s="201" t="n">
        <v>13992.5929</v>
      </c>
      <c r="G47" s="201" t="n">
        <v>20061.777</v>
      </c>
      <c r="H47" s="201" t="n">
        <v>24674.7628</v>
      </c>
      <c r="I47" s="201" t="n">
        <v>17700.5256</v>
      </c>
      <c r="J47" s="202" t="n">
        <v>7.32</v>
      </c>
      <c r="K47" s="202" t="n">
        <v>11.26</v>
      </c>
      <c r="L47" s="202" t="n">
        <v>9.25</v>
      </c>
      <c r="M47" s="202" t="n">
        <v>177.3631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533</v>
      </c>
      <c r="D48" s="187" t="n">
        <v>17847.1972</v>
      </c>
      <c r="E48" s="188" t="n">
        <v>13451.1666</v>
      </c>
      <c r="F48" s="188" t="n">
        <v>14408.3821</v>
      </c>
      <c r="G48" s="188" t="n">
        <v>19899.2704</v>
      </c>
      <c r="H48" s="188" t="n">
        <v>22362.272</v>
      </c>
      <c r="I48" s="188" t="n">
        <v>17697.7189</v>
      </c>
      <c r="J48" s="189" t="n">
        <v>7.13</v>
      </c>
      <c r="K48" s="189" t="n">
        <v>12.87</v>
      </c>
      <c r="L48" s="189" t="n">
        <v>9.92</v>
      </c>
      <c r="M48" s="189" t="n">
        <v>178.0201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267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 t="n">
        <v>0.0049</v>
      </c>
      <c r="D50" s="187" t="s">
        <v>47</v>
      </c>
      <c r="E50" s="188" t="s">
        <v>47</v>
      </c>
      <c r="F50" s="188" t="s">
        <v>47</v>
      </c>
      <c r="G50" s="188" t="s">
        <v>47</v>
      </c>
      <c r="H50" s="188" t="s">
        <v>47</v>
      </c>
      <c r="I50" s="188" t="s">
        <v>47</v>
      </c>
      <c r="J50" s="189" t="s">
        <v>47</v>
      </c>
      <c r="K50" s="189" t="s">
        <v>47</v>
      </c>
      <c r="L50" s="189" t="s">
        <v>47</v>
      </c>
      <c r="M50" s="189" t="s">
        <v>47</v>
      </c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5163</v>
      </c>
      <c r="D51" s="200" t="n">
        <v>19872.9123</v>
      </c>
      <c r="E51" s="201" t="n">
        <v>15751.5</v>
      </c>
      <c r="F51" s="201" t="n">
        <v>17625.6121</v>
      </c>
      <c r="G51" s="201" t="n">
        <v>23855.2733</v>
      </c>
      <c r="H51" s="201" t="n">
        <v>26370.0212</v>
      </c>
      <c r="I51" s="201" t="n">
        <v>20752.8525</v>
      </c>
      <c r="J51" s="202" t="n">
        <v>5.77</v>
      </c>
      <c r="K51" s="202" t="n">
        <v>15.02</v>
      </c>
      <c r="L51" s="202" t="n">
        <v>9.39</v>
      </c>
      <c r="M51" s="202" t="n">
        <v>178.8377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446</v>
      </c>
      <c r="D52" s="187" t="n">
        <v>20812.4909</v>
      </c>
      <c r="E52" s="188" t="n">
        <v>17419.1848</v>
      </c>
      <c r="F52" s="188" t="n">
        <v>18746.8709</v>
      </c>
      <c r="G52" s="188" t="n">
        <v>24578.1361</v>
      </c>
      <c r="H52" s="188" t="n">
        <v>26370.0212</v>
      </c>
      <c r="I52" s="188" t="n">
        <v>21789.1786</v>
      </c>
      <c r="J52" s="189" t="n">
        <v>4.49</v>
      </c>
      <c r="K52" s="189" t="n">
        <v>18.11</v>
      </c>
      <c r="L52" s="189" t="n">
        <v>8.93</v>
      </c>
      <c r="M52" s="189" t="n">
        <v>181.5085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73</v>
      </c>
      <c r="D53" s="187" t="n">
        <v>19347.5361</v>
      </c>
      <c r="E53" s="188" t="n">
        <v>16129.5</v>
      </c>
      <c r="F53" s="188" t="n">
        <v>17349.0976</v>
      </c>
      <c r="G53" s="188" t="n">
        <v>22179.1946</v>
      </c>
      <c r="H53" s="188" t="n">
        <v>25111.9776</v>
      </c>
      <c r="I53" s="188" t="n">
        <v>20047.6626</v>
      </c>
      <c r="J53" s="189" t="n">
        <v>7.74</v>
      </c>
      <c r="K53" s="189" t="n">
        <v>12.65</v>
      </c>
      <c r="L53" s="189" t="n">
        <v>9.9</v>
      </c>
      <c r="M53" s="189" t="n">
        <v>176.4611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251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993</v>
      </c>
      <c r="D55" s="187" t="n">
        <v>23855.2733</v>
      </c>
      <c r="E55" s="188" t="n">
        <v>15849.25</v>
      </c>
      <c r="F55" s="188" t="n">
        <v>20070.0394</v>
      </c>
      <c r="G55" s="188" t="n">
        <v>26804.4511</v>
      </c>
      <c r="H55" s="188" t="n">
        <v>30240.0798</v>
      </c>
      <c r="I55" s="188" t="n">
        <v>23507.7149</v>
      </c>
      <c r="J55" s="189" t="n">
        <v>5.57</v>
      </c>
      <c r="K55" s="189" t="n">
        <v>18.56</v>
      </c>
      <c r="L55" s="189" t="n">
        <v>8.79</v>
      </c>
      <c r="M55" s="189" t="n">
        <v>185.615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742</v>
      </c>
      <c r="D56" s="187" t="n">
        <v>17149.8333</v>
      </c>
      <c r="E56" s="188" t="n">
        <v>13194.4166</v>
      </c>
      <c r="F56" s="188" t="n">
        <v>15759.6666</v>
      </c>
      <c r="G56" s="188" t="n">
        <v>19237.8185</v>
      </c>
      <c r="H56" s="188" t="n">
        <v>21201.7525</v>
      </c>
      <c r="I56" s="188" t="n">
        <v>17391.3724</v>
      </c>
      <c r="J56" s="189" t="n">
        <v>4.2</v>
      </c>
      <c r="K56" s="189" t="n">
        <v>10.5</v>
      </c>
      <c r="L56" s="189" t="n">
        <v>9.87</v>
      </c>
      <c r="M56" s="189" t="n">
        <v>172.4139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9395</v>
      </c>
      <c r="D57" s="200" t="n">
        <v>21891.1695</v>
      </c>
      <c r="E57" s="201" t="n">
        <v>15291</v>
      </c>
      <c r="F57" s="201" t="n">
        <v>17701.2282</v>
      </c>
      <c r="G57" s="201" t="n">
        <v>24605.7007</v>
      </c>
      <c r="H57" s="201" t="n">
        <v>26521.193</v>
      </c>
      <c r="I57" s="201" t="n">
        <v>21259.19</v>
      </c>
      <c r="J57" s="202" t="n">
        <v>9.9</v>
      </c>
      <c r="K57" s="202" t="n">
        <v>13.89</v>
      </c>
      <c r="L57" s="202" t="n">
        <v>9.57</v>
      </c>
      <c r="M57" s="202" t="n">
        <v>178.2629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229</v>
      </c>
      <c r="D58" s="187" t="n">
        <v>15995.1447</v>
      </c>
      <c r="E58" s="188" t="n">
        <v>12849.5833</v>
      </c>
      <c r="F58" s="188" t="n">
        <v>14718.1666</v>
      </c>
      <c r="G58" s="188" t="n">
        <v>17926.3335</v>
      </c>
      <c r="H58" s="188" t="n">
        <v>23613.6651</v>
      </c>
      <c r="I58" s="188" t="n">
        <v>16979.1979</v>
      </c>
      <c r="J58" s="189" t="n">
        <v>6.46</v>
      </c>
      <c r="K58" s="189" t="n">
        <v>13.71</v>
      </c>
      <c r="L58" s="189" t="n">
        <v>9.58</v>
      </c>
      <c r="M58" s="189" t="n">
        <v>176.6351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14</v>
      </c>
      <c r="D59" s="187" t="s">
        <v>47</v>
      </c>
      <c r="E59" s="188" t="s">
        <v>47</v>
      </c>
      <c r="F59" s="188" t="s">
        <v>47</v>
      </c>
      <c r="G59" s="188" t="s">
        <v>47</v>
      </c>
      <c r="H59" s="188" t="s">
        <v>47</v>
      </c>
      <c r="I59" s="188" t="s">
        <v>47</v>
      </c>
      <c r="J59" s="189" t="s">
        <v>47</v>
      </c>
      <c r="K59" s="189" t="s">
        <v>47</v>
      </c>
      <c r="L59" s="189" t="s">
        <v>47</v>
      </c>
      <c r="M59" s="189" t="s">
        <v>47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709</v>
      </c>
      <c r="D60" s="187" t="n">
        <v>22816.2064</v>
      </c>
      <c r="E60" s="188" t="n">
        <v>17742.8013</v>
      </c>
      <c r="F60" s="188" t="n">
        <v>20640.1017</v>
      </c>
      <c r="G60" s="188" t="n">
        <v>25057.6296</v>
      </c>
      <c r="H60" s="188" t="n">
        <v>26897.0289</v>
      </c>
      <c r="I60" s="188" t="n">
        <v>22650.583</v>
      </c>
      <c r="J60" s="189" t="n">
        <v>10.74</v>
      </c>
      <c r="K60" s="189" t="n">
        <v>13.93</v>
      </c>
      <c r="L60" s="189" t="n">
        <v>9.57</v>
      </c>
      <c r="M60" s="189" t="n">
        <v>178.7881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1.9162</v>
      </c>
      <c r="D61" s="200" t="n">
        <v>12410.8333</v>
      </c>
      <c r="E61" s="201" t="n">
        <v>10751.9566</v>
      </c>
      <c r="F61" s="201" t="n">
        <v>11458.8333</v>
      </c>
      <c r="G61" s="201" t="n">
        <v>14460.1057</v>
      </c>
      <c r="H61" s="201" t="n">
        <v>16960.7355</v>
      </c>
      <c r="I61" s="201" t="n">
        <v>13226.0407</v>
      </c>
      <c r="J61" s="202" t="n">
        <v>5.83</v>
      </c>
      <c r="K61" s="202" t="n">
        <v>7.48</v>
      </c>
      <c r="L61" s="202" t="n">
        <v>9.6</v>
      </c>
      <c r="M61" s="202" t="n">
        <v>174.9308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4985</v>
      </c>
      <c r="D62" s="187" t="n">
        <v>12211.4504</v>
      </c>
      <c r="E62" s="188" t="n">
        <v>10813.9916</v>
      </c>
      <c r="F62" s="188" t="n">
        <v>11425.0223</v>
      </c>
      <c r="G62" s="188" t="n">
        <v>13812.4166</v>
      </c>
      <c r="H62" s="188" t="n">
        <v>15536.7644</v>
      </c>
      <c r="I62" s="188" t="n">
        <v>12830.3588</v>
      </c>
      <c r="J62" s="189" t="n">
        <v>5.66</v>
      </c>
      <c r="K62" s="189" t="n">
        <v>6.9</v>
      </c>
      <c r="L62" s="189" t="n">
        <v>9.59</v>
      </c>
      <c r="M62" s="189" t="n">
        <v>174.6632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051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997</v>
      </c>
      <c r="D64" s="187" t="n">
        <v>16699.0804</v>
      </c>
      <c r="E64" s="188" t="n">
        <v>7059.8756</v>
      </c>
      <c r="F64" s="188" t="n">
        <v>15195.8333</v>
      </c>
      <c r="G64" s="188" t="n">
        <v>18284.7125</v>
      </c>
      <c r="H64" s="188" t="n">
        <v>19714.9435</v>
      </c>
      <c r="I64" s="188" t="n">
        <v>15932.9071</v>
      </c>
      <c r="J64" s="189" t="n">
        <v>8.49</v>
      </c>
      <c r="K64" s="189" t="n">
        <v>10.35</v>
      </c>
      <c r="L64" s="189" t="n">
        <v>10.23</v>
      </c>
      <c r="M64" s="189" t="n">
        <v>176.9669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567</v>
      </c>
      <c r="D65" s="187" t="n">
        <v>12513.9166</v>
      </c>
      <c r="E65" s="188" t="n">
        <v>11167.2103</v>
      </c>
      <c r="F65" s="188" t="n">
        <v>11862.3333</v>
      </c>
      <c r="G65" s="188" t="n">
        <v>13353.7872</v>
      </c>
      <c r="H65" s="188" t="n">
        <v>14985</v>
      </c>
      <c r="I65" s="188" t="n">
        <v>12695.6127</v>
      </c>
      <c r="J65" s="189" t="n">
        <v>5.76</v>
      </c>
      <c r="K65" s="189" t="n">
        <v>4.8</v>
      </c>
      <c r="L65" s="189" t="n">
        <v>10.44</v>
      </c>
      <c r="M65" s="189" t="n">
        <v>173.2202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7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2489</v>
      </c>
      <c r="D67" s="187" t="n">
        <v>14162.6039</v>
      </c>
      <c r="E67" s="188" t="n">
        <v>9127.9127</v>
      </c>
      <c r="F67" s="188" t="n">
        <v>11445.9749</v>
      </c>
      <c r="G67" s="188" t="n">
        <v>17835.548</v>
      </c>
      <c r="H67" s="188" t="n">
        <v>20560.2463</v>
      </c>
      <c r="I67" s="188" t="n">
        <v>14693.8494</v>
      </c>
      <c r="J67" s="189" t="n">
        <v>5.53</v>
      </c>
      <c r="K67" s="189" t="n">
        <v>9.8</v>
      </c>
      <c r="L67" s="189" t="n">
        <v>9.26</v>
      </c>
      <c r="M67" s="189" t="n">
        <v>176.1432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33.1635</v>
      </c>
      <c r="D70" s="207" t="n">
        <v>24795.4761</v>
      </c>
      <c r="E70" s="208" t="n">
        <v>15011.9166</v>
      </c>
      <c r="F70" s="208" t="n">
        <v>19987.8483</v>
      </c>
      <c r="G70" s="208" t="n">
        <v>29577.8733</v>
      </c>
      <c r="H70" s="208" t="n">
        <v>37093.8797</v>
      </c>
      <c r="I70" s="208" t="n">
        <v>26400.6147</v>
      </c>
      <c r="J70" s="209" t="n">
        <v>7.04</v>
      </c>
      <c r="K70" s="209" t="n">
        <v>12.06</v>
      </c>
      <c r="L70" s="209" t="n">
        <v>12.1</v>
      </c>
      <c r="M70" s="209" t="n">
        <v>173.9727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1159</v>
      </c>
      <c r="C12" s="224" t="n">
        <v>45149.4907</v>
      </c>
      <c r="D12" s="225" t="n">
        <v>32898.134</v>
      </c>
      <c r="E12" s="225" t="n">
        <v>36907.448</v>
      </c>
      <c r="F12" s="225" t="n">
        <v>52406.2018</v>
      </c>
      <c r="G12" s="225" t="n">
        <v>64460.0851</v>
      </c>
      <c r="H12" s="225" t="n">
        <v>47253.0778</v>
      </c>
      <c r="I12" s="226" t="n">
        <v>9.99</v>
      </c>
      <c r="J12" s="226" t="n">
        <v>22.84</v>
      </c>
      <c r="K12" s="226" t="n">
        <v>11.14</v>
      </c>
      <c r="L12" s="226" t="n">
        <v>173.1122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556</v>
      </c>
      <c r="C13" s="229" t="n">
        <v>47666.0542</v>
      </c>
      <c r="D13" s="230" t="n">
        <v>27649.6008</v>
      </c>
      <c r="E13" s="230" t="n">
        <v>36759.4345</v>
      </c>
      <c r="F13" s="230" t="n">
        <v>59363.9739</v>
      </c>
      <c r="G13" s="230" t="n">
        <v>73223.7925</v>
      </c>
      <c r="H13" s="230" t="n">
        <v>49822.1772</v>
      </c>
      <c r="I13" s="231" t="n">
        <v>16.95</v>
      </c>
      <c r="J13" s="231" t="n">
        <v>23.45</v>
      </c>
      <c r="K13" s="231" t="n">
        <v>10.82</v>
      </c>
      <c r="L13" s="231" t="n">
        <v>173.2937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914</v>
      </c>
      <c r="C14" s="224" t="n">
        <v>38253.1095</v>
      </c>
      <c r="D14" s="225" t="n">
        <v>28814.6385</v>
      </c>
      <c r="E14" s="225" t="n">
        <v>35349.0849</v>
      </c>
      <c r="F14" s="225" t="n">
        <v>48988.8414</v>
      </c>
      <c r="G14" s="225" t="n">
        <v>69230.1526</v>
      </c>
      <c r="H14" s="225" t="n">
        <v>45248.1988</v>
      </c>
      <c r="I14" s="226" t="n">
        <v>19.37</v>
      </c>
      <c r="J14" s="226" t="n">
        <v>19.24</v>
      </c>
      <c r="K14" s="226" t="n">
        <v>10.02</v>
      </c>
      <c r="L14" s="226" t="n">
        <v>174.5471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2097</v>
      </c>
      <c r="C15" s="229" t="n">
        <v>40588.4813</v>
      </c>
      <c r="D15" s="230" t="n">
        <v>29296.0135</v>
      </c>
      <c r="E15" s="230" t="n">
        <v>33097.468</v>
      </c>
      <c r="F15" s="230" t="n">
        <v>50844.2149</v>
      </c>
      <c r="G15" s="230" t="n">
        <v>65577.2846</v>
      </c>
      <c r="H15" s="230" t="n">
        <v>43897.0895</v>
      </c>
      <c r="I15" s="231" t="n">
        <v>17.78</v>
      </c>
      <c r="J15" s="231" t="n">
        <v>19.33</v>
      </c>
      <c r="K15" s="231" t="n">
        <v>9.64</v>
      </c>
      <c r="L15" s="231" t="n">
        <v>174.28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2195</v>
      </c>
      <c r="C16" s="224" t="n">
        <v>31300.9847</v>
      </c>
      <c r="D16" s="225" t="n">
        <v>24769.5478</v>
      </c>
      <c r="E16" s="225" t="n">
        <v>27995.8643</v>
      </c>
      <c r="F16" s="225" t="n">
        <v>36448.6418</v>
      </c>
      <c r="G16" s="225" t="n">
        <v>40146.0285</v>
      </c>
      <c r="H16" s="225" t="n">
        <v>32142.611</v>
      </c>
      <c r="I16" s="226" t="n">
        <v>6.58</v>
      </c>
      <c r="J16" s="226" t="n">
        <v>15.83</v>
      </c>
      <c r="K16" s="226" t="n">
        <v>16.03</v>
      </c>
      <c r="L16" s="226" t="n">
        <v>174.7399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071</v>
      </c>
      <c r="C17" s="229" t="n">
        <v>34865.1536</v>
      </c>
      <c r="D17" s="230" t="n">
        <v>26007.0624</v>
      </c>
      <c r="E17" s="230" t="n">
        <v>29265.655</v>
      </c>
      <c r="F17" s="230" t="n">
        <v>48520.2036</v>
      </c>
      <c r="G17" s="230" t="n">
        <v>52554.418</v>
      </c>
      <c r="H17" s="230" t="n">
        <v>39287.8993</v>
      </c>
      <c r="I17" s="231" t="n">
        <v>12.84</v>
      </c>
      <c r="J17" s="231" t="n">
        <v>22.66</v>
      </c>
      <c r="K17" s="231" t="n">
        <v>10.66</v>
      </c>
      <c r="L17" s="231" t="n">
        <v>174.2871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5547</v>
      </c>
      <c r="C18" s="224" t="n">
        <v>38447.4244</v>
      </c>
      <c r="D18" s="225" t="n">
        <v>30268.3688</v>
      </c>
      <c r="E18" s="225" t="n">
        <v>33923.5244</v>
      </c>
      <c r="F18" s="225" t="n">
        <v>44960.4396</v>
      </c>
      <c r="G18" s="225" t="n">
        <v>52177.5012</v>
      </c>
      <c r="H18" s="225" t="n">
        <v>40039.2246</v>
      </c>
      <c r="I18" s="226" t="n">
        <v>7.66</v>
      </c>
      <c r="J18" s="226" t="n">
        <v>18.63</v>
      </c>
      <c r="K18" s="226" t="n">
        <v>15.67</v>
      </c>
      <c r="L18" s="226" t="n">
        <v>174.085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1584</v>
      </c>
      <c r="C19" s="229" t="n">
        <v>39603.3048</v>
      </c>
      <c r="D19" s="230" t="n">
        <v>27309.0944</v>
      </c>
      <c r="E19" s="230" t="n">
        <v>30960.6789</v>
      </c>
      <c r="F19" s="230" t="n">
        <v>49597.8846</v>
      </c>
      <c r="G19" s="230" t="n">
        <v>60101.8707</v>
      </c>
      <c r="H19" s="230" t="n">
        <v>42231.4268</v>
      </c>
      <c r="I19" s="231" t="n">
        <v>8.73</v>
      </c>
      <c r="J19" s="231" t="n">
        <v>18.96</v>
      </c>
      <c r="K19" s="231" t="n">
        <v>11.51</v>
      </c>
      <c r="L19" s="231" t="n">
        <v>169.446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0606</v>
      </c>
      <c r="C20" s="224" t="n">
        <v>33186.2146</v>
      </c>
      <c r="D20" s="225" t="n">
        <v>22856.5461</v>
      </c>
      <c r="E20" s="225" t="n">
        <v>25998.2645</v>
      </c>
      <c r="F20" s="225" t="n">
        <v>42373.0582</v>
      </c>
      <c r="G20" s="225" t="n">
        <v>51380.9358</v>
      </c>
      <c r="H20" s="225" t="n">
        <v>35522.437</v>
      </c>
      <c r="I20" s="226" t="n">
        <v>9.96</v>
      </c>
      <c r="J20" s="226" t="n">
        <v>11.12</v>
      </c>
      <c r="K20" s="226" t="n">
        <v>10.5</v>
      </c>
      <c r="L20" s="226" t="n">
        <v>177.8248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391</v>
      </c>
      <c r="C21" s="229" t="n">
        <v>24380.4903</v>
      </c>
      <c r="D21" s="230" t="n">
        <v>19860.722</v>
      </c>
      <c r="E21" s="230" t="n">
        <v>21808.0502</v>
      </c>
      <c r="F21" s="230" t="n">
        <v>27560.2701</v>
      </c>
      <c r="G21" s="230" t="n">
        <v>32802.574</v>
      </c>
      <c r="H21" s="230" t="n">
        <v>25174.7731</v>
      </c>
      <c r="I21" s="231" t="n">
        <v>4.05</v>
      </c>
      <c r="J21" s="231" t="n">
        <v>11.09</v>
      </c>
      <c r="K21" s="231" t="n">
        <v>9.89</v>
      </c>
      <c r="L21" s="231" t="n">
        <v>173.9125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1468</v>
      </c>
      <c r="C22" s="224" t="n">
        <v>26828.013</v>
      </c>
      <c r="D22" s="225" t="n">
        <v>20353.746</v>
      </c>
      <c r="E22" s="225" t="n">
        <v>23390.3246</v>
      </c>
      <c r="F22" s="225" t="n">
        <v>31048.523</v>
      </c>
      <c r="G22" s="225" t="n">
        <v>33264.6955</v>
      </c>
      <c r="H22" s="225" t="n">
        <v>27263.8114</v>
      </c>
      <c r="I22" s="226" t="n">
        <v>9.61</v>
      </c>
      <c r="J22" s="226" t="n">
        <v>10.06</v>
      </c>
      <c r="K22" s="226" t="n">
        <v>10.34</v>
      </c>
      <c r="L22" s="226" t="n">
        <v>173.7747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509</v>
      </c>
      <c r="C23" s="229" t="n">
        <v>73043.4352</v>
      </c>
      <c r="D23" s="230" t="n">
        <v>39831.2577</v>
      </c>
      <c r="E23" s="230" t="n">
        <v>52544.2896</v>
      </c>
      <c r="F23" s="230" t="n">
        <v>98944.1076</v>
      </c>
      <c r="G23" s="230" t="n">
        <v>121728.6704</v>
      </c>
      <c r="H23" s="230" t="n">
        <v>78771.7232</v>
      </c>
      <c r="I23" s="231" t="n">
        <v>13.52</v>
      </c>
      <c r="J23" s="231" t="n">
        <v>22.5</v>
      </c>
      <c r="K23" s="231" t="n">
        <v>9.52</v>
      </c>
      <c r="L23" s="231" t="n">
        <v>193.1894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6351</v>
      </c>
      <c r="C24" s="224" t="n">
        <v>36380.7659</v>
      </c>
      <c r="D24" s="225" t="n">
        <v>27666.5236</v>
      </c>
      <c r="E24" s="225" t="n">
        <v>32011.8844</v>
      </c>
      <c r="F24" s="225" t="n">
        <v>40558.4774</v>
      </c>
      <c r="G24" s="225" t="n">
        <v>45561.4365</v>
      </c>
      <c r="H24" s="225" t="n">
        <v>36635.2509</v>
      </c>
      <c r="I24" s="226" t="n">
        <v>8.09</v>
      </c>
      <c r="J24" s="226" t="n">
        <v>17.22</v>
      </c>
      <c r="K24" s="226" t="n">
        <v>11.23</v>
      </c>
      <c r="L24" s="226" t="n">
        <v>174.5899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7501</v>
      </c>
      <c r="C25" s="229" t="n">
        <v>26653.4817</v>
      </c>
      <c r="D25" s="230" t="n">
        <v>22798.584</v>
      </c>
      <c r="E25" s="230" t="n">
        <v>24352.1849</v>
      </c>
      <c r="F25" s="230" t="n">
        <v>28980.7662</v>
      </c>
      <c r="G25" s="230" t="n">
        <v>31759.6778</v>
      </c>
      <c r="H25" s="230" t="n">
        <v>27084.701</v>
      </c>
      <c r="I25" s="231" t="n">
        <v>3.76</v>
      </c>
      <c r="J25" s="231" t="n">
        <v>6.02</v>
      </c>
      <c r="K25" s="231" t="n">
        <v>17.01</v>
      </c>
      <c r="L25" s="231" t="n">
        <v>175.3764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2.3773</v>
      </c>
      <c r="C26" s="224" t="n">
        <v>27175.7594</v>
      </c>
      <c r="D26" s="225" t="n">
        <v>23461.3769</v>
      </c>
      <c r="E26" s="225" t="n">
        <v>25146.3556</v>
      </c>
      <c r="F26" s="225" t="n">
        <v>29133.0736</v>
      </c>
      <c r="G26" s="225" t="n">
        <v>31446.9803</v>
      </c>
      <c r="H26" s="225" t="n">
        <v>27466.8654</v>
      </c>
      <c r="I26" s="226" t="n">
        <v>3.8</v>
      </c>
      <c r="J26" s="226" t="n">
        <v>6.21</v>
      </c>
      <c r="K26" s="226" t="n">
        <v>17.05</v>
      </c>
      <c r="L26" s="226" t="n">
        <v>173.4179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1.3711</v>
      </c>
      <c r="C27" s="229" t="n">
        <v>26529.1673</v>
      </c>
      <c r="D27" s="230" t="n">
        <v>23570.6772</v>
      </c>
      <c r="E27" s="230" t="n">
        <v>24984.2685</v>
      </c>
      <c r="F27" s="230" t="n">
        <v>28119.4993</v>
      </c>
      <c r="G27" s="230" t="n">
        <v>29648.4692</v>
      </c>
      <c r="H27" s="230" t="n">
        <v>26798.6361</v>
      </c>
      <c r="I27" s="231" t="n">
        <v>3.5</v>
      </c>
      <c r="J27" s="231" t="n">
        <v>5.11</v>
      </c>
      <c r="K27" s="231" t="n">
        <v>16.67</v>
      </c>
      <c r="L27" s="231" t="n">
        <v>173.7021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1.2377</v>
      </c>
      <c r="C28" s="224" t="n">
        <v>23396.4354</v>
      </c>
      <c r="D28" s="225" t="n">
        <v>20799.5096</v>
      </c>
      <c r="E28" s="225" t="n">
        <v>22216.8429</v>
      </c>
      <c r="F28" s="225" t="n">
        <v>24653.7092</v>
      </c>
      <c r="G28" s="225" t="n">
        <v>26021.882</v>
      </c>
      <c r="H28" s="225" t="n">
        <v>23379.4957</v>
      </c>
      <c r="I28" s="226" t="n">
        <v>4.41</v>
      </c>
      <c r="J28" s="226" t="n">
        <v>2.74</v>
      </c>
      <c r="K28" s="226" t="n">
        <v>15.53</v>
      </c>
      <c r="L28" s="226" t="n">
        <v>174.7843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0.2281</v>
      </c>
      <c r="C29" s="229" t="n">
        <v>25725.1076</v>
      </c>
      <c r="D29" s="230" t="n">
        <v>22844.5179</v>
      </c>
      <c r="E29" s="230" t="n">
        <v>23894.5914</v>
      </c>
      <c r="F29" s="230" t="n">
        <v>28366.1994</v>
      </c>
      <c r="G29" s="230" t="n">
        <v>30734.8855</v>
      </c>
      <c r="H29" s="230" t="n">
        <v>26479.6355</v>
      </c>
      <c r="I29" s="231" t="n">
        <v>3.59</v>
      </c>
      <c r="J29" s="231" t="n">
        <v>4.81</v>
      </c>
      <c r="K29" s="231" t="n">
        <v>16.24</v>
      </c>
      <c r="L29" s="231" t="n">
        <v>173.3067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5885</v>
      </c>
      <c r="C30" s="224" t="n">
        <v>23598.7609</v>
      </c>
      <c r="D30" s="225" t="n">
        <v>20596.6745</v>
      </c>
      <c r="E30" s="225" t="n">
        <v>22249.2254</v>
      </c>
      <c r="F30" s="225" t="n">
        <v>25492.7148</v>
      </c>
      <c r="G30" s="225" t="n">
        <v>29347.2448</v>
      </c>
      <c r="H30" s="225" t="n">
        <v>24219.5344</v>
      </c>
      <c r="I30" s="226" t="n">
        <v>3.64</v>
      </c>
      <c r="J30" s="226" t="n">
        <v>5.24</v>
      </c>
      <c r="K30" s="226" t="n">
        <v>16.36</v>
      </c>
      <c r="L30" s="226" t="n">
        <v>174.3371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1552</v>
      </c>
      <c r="C31" s="229" t="n">
        <v>26624.9452</v>
      </c>
      <c r="D31" s="230" t="n">
        <v>20892.231</v>
      </c>
      <c r="E31" s="230" t="n">
        <v>24321.6822</v>
      </c>
      <c r="F31" s="230" t="n">
        <v>31312.769</v>
      </c>
      <c r="G31" s="230" t="n">
        <v>35685.6978</v>
      </c>
      <c r="H31" s="230" t="n">
        <v>28021.5828</v>
      </c>
      <c r="I31" s="231" t="n">
        <v>10.08</v>
      </c>
      <c r="J31" s="231" t="n">
        <v>12.94</v>
      </c>
      <c r="K31" s="231" t="n">
        <v>10.16</v>
      </c>
      <c r="L31" s="231" t="n">
        <v>174.4846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3906</v>
      </c>
      <c r="C32" s="224" t="n">
        <v>30152.1944</v>
      </c>
      <c r="D32" s="225" t="n">
        <v>20871.3446</v>
      </c>
      <c r="E32" s="225" t="n">
        <v>24811.8344</v>
      </c>
      <c r="F32" s="225" t="n">
        <v>35334.756</v>
      </c>
      <c r="G32" s="225" t="n">
        <v>42145.0058</v>
      </c>
      <c r="H32" s="225" t="n">
        <v>30977.7804</v>
      </c>
      <c r="I32" s="226" t="n">
        <v>7.04</v>
      </c>
      <c r="J32" s="226" t="n">
        <v>17.3</v>
      </c>
      <c r="K32" s="226" t="n">
        <v>10.38</v>
      </c>
      <c r="L32" s="226" t="n">
        <v>174.1184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048</v>
      </c>
      <c r="C33" s="229" t="n">
        <v>27687.3342</v>
      </c>
      <c r="D33" s="230" t="n">
        <v>22111.1196</v>
      </c>
      <c r="E33" s="230" t="n">
        <v>23671.221</v>
      </c>
      <c r="F33" s="230" t="n">
        <v>30513.315</v>
      </c>
      <c r="G33" s="230" t="n">
        <v>34802.8537</v>
      </c>
      <c r="H33" s="230" t="n">
        <v>27985.9228</v>
      </c>
      <c r="I33" s="231" t="n">
        <v>9.53</v>
      </c>
      <c r="J33" s="231" t="n">
        <v>13.09</v>
      </c>
      <c r="K33" s="231" t="n">
        <v>10.12</v>
      </c>
      <c r="L33" s="231" t="n">
        <v>175.983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1028</v>
      </c>
      <c r="C34" s="224" t="n">
        <v>25801.8587</v>
      </c>
      <c r="D34" s="225" t="n">
        <v>21299.2136</v>
      </c>
      <c r="E34" s="225" t="n">
        <v>23202.2775</v>
      </c>
      <c r="F34" s="225" t="n">
        <v>28623.1261</v>
      </c>
      <c r="G34" s="225" t="n">
        <v>31611.8048</v>
      </c>
      <c r="H34" s="225" t="n">
        <v>25995.1406</v>
      </c>
      <c r="I34" s="226" t="n">
        <v>12.41</v>
      </c>
      <c r="J34" s="226" t="n">
        <v>5.57</v>
      </c>
      <c r="K34" s="226" t="n">
        <v>10.4</v>
      </c>
      <c r="L34" s="226" t="n">
        <v>174.334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1058</v>
      </c>
      <c r="C35" s="229" t="n">
        <v>27691.0862</v>
      </c>
      <c r="D35" s="230" t="n">
        <v>21771.8517</v>
      </c>
      <c r="E35" s="230" t="n">
        <v>24242.6554</v>
      </c>
      <c r="F35" s="230" t="n">
        <v>33121.9871</v>
      </c>
      <c r="G35" s="230" t="n">
        <v>36284.8397</v>
      </c>
      <c r="H35" s="230" t="n">
        <v>28936.4921</v>
      </c>
      <c r="I35" s="231" t="n">
        <v>11.56</v>
      </c>
      <c r="J35" s="231" t="n">
        <v>12.62</v>
      </c>
      <c r="K35" s="231" t="n">
        <v>10.45</v>
      </c>
      <c r="L35" s="231" t="n">
        <v>174.0512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1139</v>
      </c>
      <c r="C36" s="224" t="n">
        <v>21939.9442</v>
      </c>
      <c r="D36" s="225" t="n">
        <v>16969.4194</v>
      </c>
      <c r="E36" s="225" t="n">
        <v>18807.2902</v>
      </c>
      <c r="F36" s="225" t="n">
        <v>25933.0923</v>
      </c>
      <c r="G36" s="225" t="n">
        <v>31224.7904</v>
      </c>
      <c r="H36" s="225" t="n">
        <v>22940.3916</v>
      </c>
      <c r="I36" s="226" t="n">
        <v>6.28</v>
      </c>
      <c r="J36" s="226" t="n">
        <v>8.23</v>
      </c>
      <c r="K36" s="226" t="n">
        <v>10.21</v>
      </c>
      <c r="L36" s="226" t="n">
        <v>174.0165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862</v>
      </c>
      <c r="C37" s="229" t="n">
        <v>27754.7086</v>
      </c>
      <c r="D37" s="230" t="n">
        <v>22934.9575</v>
      </c>
      <c r="E37" s="230" t="n">
        <v>25316.686</v>
      </c>
      <c r="F37" s="230" t="n">
        <v>32872.5586</v>
      </c>
      <c r="G37" s="230" t="n">
        <v>36920.4859</v>
      </c>
      <c r="H37" s="230" t="n">
        <v>29395.1546</v>
      </c>
      <c r="I37" s="231" t="n">
        <v>4.09</v>
      </c>
      <c r="J37" s="231" t="n">
        <v>11.3</v>
      </c>
      <c r="K37" s="231" t="n">
        <v>13.01</v>
      </c>
      <c r="L37" s="231" t="n">
        <v>175.8737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1557</v>
      </c>
      <c r="C38" s="224" t="n">
        <v>26609.3528</v>
      </c>
      <c r="D38" s="225" t="n">
        <v>17445.6983</v>
      </c>
      <c r="E38" s="225" t="n">
        <v>21113.8666</v>
      </c>
      <c r="F38" s="225" t="n">
        <v>31814.5193</v>
      </c>
      <c r="G38" s="225" t="n">
        <v>35672.2099</v>
      </c>
      <c r="H38" s="225" t="n">
        <v>26542.7166</v>
      </c>
      <c r="I38" s="226" t="n">
        <v>9.03</v>
      </c>
      <c r="J38" s="226" t="n">
        <v>14.21</v>
      </c>
      <c r="K38" s="226" t="n">
        <v>9.97</v>
      </c>
      <c r="L38" s="226" t="n">
        <v>173.7959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1843</v>
      </c>
      <c r="C39" s="229" t="n">
        <v>26953.9423</v>
      </c>
      <c r="D39" s="230" t="n">
        <v>21012.747</v>
      </c>
      <c r="E39" s="230" t="n">
        <v>23939.8106</v>
      </c>
      <c r="F39" s="230" t="n">
        <v>30879.423</v>
      </c>
      <c r="G39" s="230" t="n">
        <v>35881.4657</v>
      </c>
      <c r="H39" s="230" t="n">
        <v>28217.0301</v>
      </c>
      <c r="I39" s="231" t="n">
        <v>12.1</v>
      </c>
      <c r="J39" s="231" t="n">
        <v>13.17</v>
      </c>
      <c r="K39" s="231" t="n">
        <v>9.89</v>
      </c>
      <c r="L39" s="231" t="n">
        <v>174.318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0928</v>
      </c>
      <c r="C40" s="224" t="n">
        <v>23201.6992</v>
      </c>
      <c r="D40" s="225" t="n">
        <v>19088.9031</v>
      </c>
      <c r="E40" s="225" t="n">
        <v>20575.2761</v>
      </c>
      <c r="F40" s="225" t="n">
        <v>27129.8647</v>
      </c>
      <c r="G40" s="225" t="n">
        <v>32845.3905</v>
      </c>
      <c r="H40" s="225" t="n">
        <v>24899.7243</v>
      </c>
      <c r="I40" s="226" t="n">
        <v>8.52</v>
      </c>
      <c r="J40" s="226" t="n">
        <v>13.92</v>
      </c>
      <c r="K40" s="226" t="n">
        <v>10.41</v>
      </c>
      <c r="L40" s="226" t="n">
        <v>176.2923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9507</v>
      </c>
      <c r="C41" s="229" t="n">
        <v>29545.0973</v>
      </c>
      <c r="D41" s="230" t="n">
        <v>23895.1443</v>
      </c>
      <c r="E41" s="230" t="n">
        <v>26438.2614</v>
      </c>
      <c r="F41" s="230" t="n">
        <v>33834.5993</v>
      </c>
      <c r="G41" s="230" t="n">
        <v>37987.0863</v>
      </c>
      <c r="H41" s="230" t="n">
        <v>30601.235</v>
      </c>
      <c r="I41" s="231" t="n">
        <v>5.37</v>
      </c>
      <c r="J41" s="231" t="n">
        <v>14.38</v>
      </c>
      <c r="K41" s="231" t="n">
        <v>10.78</v>
      </c>
      <c r="L41" s="231" t="n">
        <v>172.7063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0575</v>
      </c>
      <c r="C42" s="224" t="n">
        <v>24629.5465</v>
      </c>
      <c r="D42" s="225" t="n">
        <v>21041.6483</v>
      </c>
      <c r="E42" s="225" t="n">
        <v>23113.7545</v>
      </c>
      <c r="F42" s="225" t="n">
        <v>28439.1136</v>
      </c>
      <c r="G42" s="225" t="n">
        <v>31665.1912</v>
      </c>
      <c r="H42" s="225" t="n">
        <v>26007.5513</v>
      </c>
      <c r="I42" s="226" t="n">
        <v>7.14</v>
      </c>
      <c r="J42" s="226" t="n">
        <v>7.02</v>
      </c>
      <c r="K42" s="226" t="n">
        <v>10.92</v>
      </c>
      <c r="L42" s="226" t="n">
        <v>176.045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0502</v>
      </c>
      <c r="C43" s="229" t="n">
        <v>22003.624</v>
      </c>
      <c r="D43" s="230" t="n">
        <v>15878.2016</v>
      </c>
      <c r="E43" s="230" t="n">
        <v>19089.7401</v>
      </c>
      <c r="F43" s="230" t="n">
        <v>24531.8371</v>
      </c>
      <c r="G43" s="230" t="n">
        <v>27051.5828</v>
      </c>
      <c r="H43" s="230" t="n">
        <v>21824.8731</v>
      </c>
      <c r="I43" s="231" t="n">
        <v>3.16</v>
      </c>
      <c r="J43" s="231" t="n">
        <v>16.59</v>
      </c>
      <c r="K43" s="231" t="n">
        <v>10.62</v>
      </c>
      <c r="L43" s="231" t="n">
        <v>171.0103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9977</v>
      </c>
      <c r="C44" s="224" t="n">
        <v>24436.4739</v>
      </c>
      <c r="D44" s="225" t="n">
        <v>19303.8762</v>
      </c>
      <c r="E44" s="225" t="n">
        <v>21427.7794</v>
      </c>
      <c r="F44" s="225" t="n">
        <v>27872.6559</v>
      </c>
      <c r="G44" s="225" t="n">
        <v>32992.9863</v>
      </c>
      <c r="H44" s="225" t="n">
        <v>25428.9079</v>
      </c>
      <c r="I44" s="226" t="n">
        <v>9.6</v>
      </c>
      <c r="J44" s="226" t="n">
        <v>11.35</v>
      </c>
      <c r="K44" s="226" t="n">
        <v>10.11</v>
      </c>
      <c r="L44" s="226" t="n">
        <v>174.6765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2033</v>
      </c>
      <c r="C45" s="229" t="n">
        <v>23541.2296</v>
      </c>
      <c r="D45" s="230" t="n">
        <v>16982.5483</v>
      </c>
      <c r="E45" s="230" t="n">
        <v>20014.8073</v>
      </c>
      <c r="F45" s="230" t="n">
        <v>28511.946</v>
      </c>
      <c r="G45" s="230" t="n">
        <v>34541.6809</v>
      </c>
      <c r="H45" s="230" t="n">
        <v>25152.1195</v>
      </c>
      <c r="I45" s="231" t="n">
        <v>9.85</v>
      </c>
      <c r="J45" s="231" t="n">
        <v>10.32</v>
      </c>
      <c r="K45" s="231" t="n">
        <v>11.19</v>
      </c>
      <c r="L45" s="231" t="n">
        <v>174.5323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0833</v>
      </c>
      <c r="C46" s="224" t="n">
        <v>21081.52</v>
      </c>
      <c r="D46" s="225" t="n">
        <v>17460.4556</v>
      </c>
      <c r="E46" s="225" t="n">
        <v>18965.4583</v>
      </c>
      <c r="F46" s="225" t="n">
        <v>22985.9212</v>
      </c>
      <c r="G46" s="225" t="n">
        <v>27570.6631</v>
      </c>
      <c r="H46" s="225" t="n">
        <v>21565.6642</v>
      </c>
      <c r="I46" s="226" t="n">
        <v>9.76</v>
      </c>
      <c r="J46" s="226" t="n">
        <v>6.25</v>
      </c>
      <c r="K46" s="226" t="n">
        <v>10.16</v>
      </c>
      <c r="L46" s="226" t="n">
        <v>174.5401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1.8431</v>
      </c>
      <c r="C47" s="229" t="n">
        <v>24607.325</v>
      </c>
      <c r="D47" s="230" t="n">
        <v>18379.2473</v>
      </c>
      <c r="E47" s="230" t="n">
        <v>21346.291</v>
      </c>
      <c r="F47" s="230" t="n">
        <v>28534.1237</v>
      </c>
      <c r="G47" s="230" t="n">
        <v>31977.5346</v>
      </c>
      <c r="H47" s="230" t="n">
        <v>25209.0687</v>
      </c>
      <c r="I47" s="231" t="n">
        <v>9.8</v>
      </c>
      <c r="J47" s="231" t="n">
        <v>10.85</v>
      </c>
      <c r="K47" s="231" t="n">
        <v>10.57</v>
      </c>
      <c r="L47" s="231" t="n">
        <v>174.1557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2916</v>
      </c>
      <c r="C48" s="224" t="n">
        <v>20955.6511</v>
      </c>
      <c r="D48" s="225" t="n">
        <v>17528.2769</v>
      </c>
      <c r="E48" s="225" t="n">
        <v>19308.2688</v>
      </c>
      <c r="F48" s="225" t="n">
        <v>23094.4822</v>
      </c>
      <c r="G48" s="225" t="n">
        <v>26654.1641</v>
      </c>
      <c r="H48" s="225" t="n">
        <v>21564.3573</v>
      </c>
      <c r="I48" s="226" t="n">
        <v>6.4</v>
      </c>
      <c r="J48" s="226" t="n">
        <v>8.43</v>
      </c>
      <c r="K48" s="226" t="n">
        <v>9.61</v>
      </c>
      <c r="L48" s="226" t="n">
        <v>176.0491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0514</v>
      </c>
      <c r="C49" s="229" t="n">
        <v>28793.1305</v>
      </c>
      <c r="D49" s="230" t="n">
        <v>22517.8043</v>
      </c>
      <c r="E49" s="230" t="n">
        <v>23719.6465</v>
      </c>
      <c r="F49" s="230" t="n">
        <v>31746.3226</v>
      </c>
      <c r="G49" s="230" t="n">
        <v>33797.3243</v>
      </c>
      <c r="H49" s="230" t="n">
        <v>28193.7328</v>
      </c>
      <c r="I49" s="231" t="n">
        <v>10.83</v>
      </c>
      <c r="J49" s="231" t="n">
        <v>10.5</v>
      </c>
      <c r="K49" s="231" t="n">
        <v>9.89</v>
      </c>
      <c r="L49" s="231" t="n">
        <v>174.532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0478</v>
      </c>
      <c r="C50" s="224" t="n">
        <v>24755.875</v>
      </c>
      <c r="D50" s="225" t="n">
        <v>20763.4972</v>
      </c>
      <c r="E50" s="225" t="n">
        <v>22846.6067</v>
      </c>
      <c r="F50" s="225" t="n">
        <v>27936.6309</v>
      </c>
      <c r="G50" s="225" t="n">
        <v>36619.1919</v>
      </c>
      <c r="H50" s="225" t="n">
        <v>26613.7389</v>
      </c>
      <c r="I50" s="226" t="n">
        <v>9.23</v>
      </c>
      <c r="J50" s="226" t="n">
        <v>14.63</v>
      </c>
      <c r="K50" s="226" t="n">
        <v>10.34</v>
      </c>
      <c r="L50" s="226" t="n">
        <v>174.3996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2095</v>
      </c>
      <c r="C51" s="229" t="n">
        <v>22043.6975</v>
      </c>
      <c r="D51" s="230" t="n">
        <v>16830.8344</v>
      </c>
      <c r="E51" s="230" t="n">
        <v>19464.0192</v>
      </c>
      <c r="F51" s="230" t="n">
        <v>26383.9297</v>
      </c>
      <c r="G51" s="230" t="n">
        <v>28634.1588</v>
      </c>
      <c r="H51" s="230" t="n">
        <v>22915.4738</v>
      </c>
      <c r="I51" s="231" t="n">
        <v>8.06</v>
      </c>
      <c r="J51" s="231" t="n">
        <v>11.71</v>
      </c>
      <c r="K51" s="231" t="n">
        <v>10.42</v>
      </c>
      <c r="L51" s="231" t="n">
        <v>174.0022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0505</v>
      </c>
      <c r="C52" s="224" t="n">
        <v>20610.7434</v>
      </c>
      <c r="D52" s="225" t="n">
        <v>16097.0565</v>
      </c>
      <c r="E52" s="225" t="n">
        <v>18087.0397</v>
      </c>
      <c r="F52" s="225" t="n">
        <v>24005.211</v>
      </c>
      <c r="G52" s="225" t="n">
        <v>26092.5695</v>
      </c>
      <c r="H52" s="225" t="n">
        <v>20937.7048</v>
      </c>
      <c r="I52" s="226" t="n">
        <v>4.34</v>
      </c>
      <c r="J52" s="226" t="n">
        <v>11.14</v>
      </c>
      <c r="K52" s="226" t="n">
        <v>10.09</v>
      </c>
      <c r="L52" s="226" t="n">
        <v>175.24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4381</v>
      </c>
      <c r="C53" s="229" t="n">
        <v>19691.9035</v>
      </c>
      <c r="D53" s="230" t="n">
        <v>14303.25</v>
      </c>
      <c r="E53" s="230" t="n">
        <v>16721.9907</v>
      </c>
      <c r="F53" s="230" t="n">
        <v>23076.4313</v>
      </c>
      <c r="G53" s="230" t="n">
        <v>27137.2678</v>
      </c>
      <c r="H53" s="230" t="n">
        <v>20619.9876</v>
      </c>
      <c r="I53" s="231" t="n">
        <v>10.18</v>
      </c>
      <c r="J53" s="231" t="n">
        <v>8.95</v>
      </c>
      <c r="K53" s="231" t="n">
        <v>10</v>
      </c>
      <c r="L53" s="231" t="n">
        <v>175.3277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0731</v>
      </c>
      <c r="C54" s="224" t="n">
        <v>22837.4862</v>
      </c>
      <c r="D54" s="225" t="n">
        <v>16762.3271</v>
      </c>
      <c r="E54" s="225" t="n">
        <v>20141.3179</v>
      </c>
      <c r="F54" s="225" t="n">
        <v>25553.3241</v>
      </c>
      <c r="G54" s="225" t="n">
        <v>28611.1593</v>
      </c>
      <c r="H54" s="225" t="n">
        <v>22964.2955</v>
      </c>
      <c r="I54" s="226" t="n">
        <v>8.18</v>
      </c>
      <c r="J54" s="226" t="n">
        <v>11.32</v>
      </c>
      <c r="K54" s="226" t="n">
        <v>10.07</v>
      </c>
      <c r="L54" s="226" t="n">
        <v>173.9374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0782</v>
      </c>
      <c r="C55" s="229" t="n">
        <v>22845.837</v>
      </c>
      <c r="D55" s="230" t="n">
        <v>17481.3777</v>
      </c>
      <c r="E55" s="230" t="n">
        <v>19599.9039</v>
      </c>
      <c r="F55" s="230" t="n">
        <v>27320.0941</v>
      </c>
      <c r="G55" s="230" t="n">
        <v>30325.5333</v>
      </c>
      <c r="H55" s="230" t="n">
        <v>23533.914</v>
      </c>
      <c r="I55" s="231" t="n">
        <v>9.84</v>
      </c>
      <c r="J55" s="231" t="n">
        <v>8.47</v>
      </c>
      <c r="K55" s="231" t="n">
        <v>9.81</v>
      </c>
      <c r="L55" s="231" t="n">
        <v>174.0812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1842</v>
      </c>
      <c r="C56" s="224" t="n">
        <v>18586.6214</v>
      </c>
      <c r="D56" s="225" t="n">
        <v>14878.1201</v>
      </c>
      <c r="E56" s="225" t="n">
        <v>16554.1666</v>
      </c>
      <c r="F56" s="225" t="n">
        <v>20027.3288</v>
      </c>
      <c r="G56" s="225" t="n">
        <v>20864.4314</v>
      </c>
      <c r="H56" s="225" t="n">
        <v>18316.6288</v>
      </c>
      <c r="I56" s="226" t="n">
        <v>3.19</v>
      </c>
      <c r="J56" s="226" t="n">
        <v>5.61</v>
      </c>
      <c r="K56" s="226" t="n">
        <v>11.32</v>
      </c>
      <c r="L56" s="226" t="n">
        <v>174.2711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0413</v>
      </c>
      <c r="C57" s="229" t="n">
        <v>16530.1854</v>
      </c>
      <c r="D57" s="230" t="n">
        <v>14667.7371</v>
      </c>
      <c r="E57" s="230" t="n">
        <v>15931.5624</v>
      </c>
      <c r="F57" s="230" t="n">
        <v>17661.6993</v>
      </c>
      <c r="G57" s="230" t="n">
        <v>19994.2112</v>
      </c>
      <c r="H57" s="230" t="n">
        <v>17783.0995</v>
      </c>
      <c r="I57" s="231" t="n">
        <v>7.16</v>
      </c>
      <c r="J57" s="231" t="n">
        <v>9.46</v>
      </c>
      <c r="K57" s="231" t="n">
        <v>10.17</v>
      </c>
      <c r="L57" s="231" t="n">
        <v>174.6111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2418</v>
      </c>
      <c r="C58" s="224" t="n">
        <v>20028.2797</v>
      </c>
      <c r="D58" s="225" t="n">
        <v>15679.0833</v>
      </c>
      <c r="E58" s="225" t="n">
        <v>17624.0227</v>
      </c>
      <c r="F58" s="225" t="n">
        <v>22778.5736</v>
      </c>
      <c r="G58" s="225" t="n">
        <v>25604.3963</v>
      </c>
      <c r="H58" s="225" t="n">
        <v>20598.7446</v>
      </c>
      <c r="I58" s="226" t="n">
        <v>5.42</v>
      </c>
      <c r="J58" s="226" t="n">
        <v>8.51</v>
      </c>
      <c r="K58" s="226" t="n">
        <v>9.98</v>
      </c>
      <c r="L58" s="226" t="n">
        <v>174.2741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1042</v>
      </c>
      <c r="C59" s="229" t="n">
        <v>20679.4144</v>
      </c>
      <c r="D59" s="230" t="n">
        <v>16574.9164</v>
      </c>
      <c r="E59" s="230" t="n">
        <v>18205.7036</v>
      </c>
      <c r="F59" s="230" t="n">
        <v>22697.9222</v>
      </c>
      <c r="G59" s="230" t="n">
        <v>25787.9976</v>
      </c>
      <c r="H59" s="230" t="n">
        <v>20844.0997</v>
      </c>
      <c r="I59" s="231" t="n">
        <v>8.14</v>
      </c>
      <c r="J59" s="231" t="n">
        <v>8.28</v>
      </c>
      <c r="K59" s="231" t="n">
        <v>10.44</v>
      </c>
      <c r="L59" s="231" t="n">
        <v>173.8689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0645</v>
      </c>
      <c r="C60" s="224" t="n">
        <v>27713.1951</v>
      </c>
      <c r="D60" s="225" t="n">
        <v>20546.0626</v>
      </c>
      <c r="E60" s="225" t="n">
        <v>24147.9582</v>
      </c>
      <c r="F60" s="225" t="n">
        <v>29402.0644</v>
      </c>
      <c r="G60" s="225" t="n">
        <v>35367.0607</v>
      </c>
      <c r="H60" s="225" t="n">
        <v>28138.5879</v>
      </c>
      <c r="I60" s="226" t="n">
        <v>11.44</v>
      </c>
      <c r="J60" s="226" t="n">
        <v>13.68</v>
      </c>
      <c r="K60" s="226" t="n">
        <v>10.66</v>
      </c>
      <c r="L60" s="226" t="n">
        <v>175.4689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1793</v>
      </c>
      <c r="C61" s="229" t="n">
        <v>22686.356</v>
      </c>
      <c r="D61" s="230" t="n">
        <v>17758.157</v>
      </c>
      <c r="E61" s="230" t="n">
        <v>19714.3447</v>
      </c>
      <c r="F61" s="230" t="n">
        <v>26308.0778</v>
      </c>
      <c r="G61" s="230" t="n">
        <v>29879.6443</v>
      </c>
      <c r="H61" s="230" t="n">
        <v>23341.0758</v>
      </c>
      <c r="I61" s="231" t="n">
        <v>8.55</v>
      </c>
      <c r="J61" s="231" t="n">
        <v>10.28</v>
      </c>
      <c r="K61" s="231" t="n">
        <v>9.74</v>
      </c>
      <c r="L61" s="231" t="n">
        <v>174.0111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1.2292</v>
      </c>
      <c r="C62" s="224" t="n">
        <v>14245</v>
      </c>
      <c r="D62" s="225" t="n">
        <v>11923.0164</v>
      </c>
      <c r="E62" s="225" t="n">
        <v>12912.0833</v>
      </c>
      <c r="F62" s="225" t="n">
        <v>15934.25</v>
      </c>
      <c r="G62" s="225" t="n">
        <v>18566.1239</v>
      </c>
      <c r="H62" s="225" t="n">
        <v>14799.6576</v>
      </c>
      <c r="I62" s="226" t="n">
        <v>6.07</v>
      </c>
      <c r="J62" s="226" t="n">
        <v>6.27</v>
      </c>
      <c r="K62" s="226" t="n">
        <v>10.1</v>
      </c>
      <c r="L62" s="226" t="n">
        <v>173.9336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241</v>
      </c>
      <c r="C63" s="229" t="n">
        <v>19745.6561</v>
      </c>
      <c r="D63" s="230" t="n">
        <v>12987.572</v>
      </c>
      <c r="E63" s="230" t="n">
        <v>17580.8833</v>
      </c>
      <c r="F63" s="230" t="n">
        <v>22038.0181</v>
      </c>
      <c r="G63" s="230" t="n">
        <v>24526.5193</v>
      </c>
      <c r="H63" s="230" t="n">
        <v>19715.4525</v>
      </c>
      <c r="I63" s="231" t="n">
        <v>6.36</v>
      </c>
      <c r="J63" s="231" t="n">
        <v>10.09</v>
      </c>
      <c r="K63" s="231" t="n">
        <v>9.94</v>
      </c>
      <c r="L63" s="231" t="n">
        <v>174.5973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5213</v>
      </c>
      <c r="C64" s="224" t="n">
        <v>15073.3333</v>
      </c>
      <c r="D64" s="225" t="n">
        <v>12187.8888</v>
      </c>
      <c r="E64" s="225" t="n">
        <v>13197.5663</v>
      </c>
      <c r="F64" s="225" t="n">
        <v>17958.4572</v>
      </c>
      <c r="G64" s="225" t="n">
        <v>20636.8332</v>
      </c>
      <c r="H64" s="225" t="n">
        <v>15903.4819</v>
      </c>
      <c r="I64" s="226" t="n">
        <v>6.1</v>
      </c>
      <c r="J64" s="226" t="n">
        <v>8.25</v>
      </c>
      <c r="K64" s="226" t="n">
        <v>9.67</v>
      </c>
      <c r="L64" s="226" t="n">
        <v>174.6732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0445</v>
      </c>
      <c r="C65" s="229" t="n">
        <v>18440.3618</v>
      </c>
      <c r="D65" s="230" t="n">
        <v>13957.1633</v>
      </c>
      <c r="E65" s="230" t="n">
        <v>15942.3379</v>
      </c>
      <c r="F65" s="230" t="n">
        <v>23140.2064</v>
      </c>
      <c r="G65" s="230" t="n">
        <v>24695.044</v>
      </c>
      <c r="H65" s="230" t="n">
        <v>19961.2359</v>
      </c>
      <c r="I65" s="231" t="n">
        <v>7.3</v>
      </c>
      <c r="J65" s="231" t="n">
        <v>12.3</v>
      </c>
      <c r="K65" s="231" t="n">
        <v>10.03</v>
      </c>
      <c r="L65" s="231" t="n">
        <v>173.042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3334</v>
      </c>
      <c r="C66" s="224" t="n">
        <v>17474.9682</v>
      </c>
      <c r="D66" s="225" t="n">
        <v>14270.1666</v>
      </c>
      <c r="E66" s="225" t="n">
        <v>15838.683</v>
      </c>
      <c r="F66" s="225" t="n">
        <v>19231.6047</v>
      </c>
      <c r="G66" s="225" t="n">
        <v>21797.5293</v>
      </c>
      <c r="H66" s="225" t="n">
        <v>17793.9803</v>
      </c>
      <c r="I66" s="226" t="n">
        <v>3.62</v>
      </c>
      <c r="J66" s="226" t="n">
        <v>11.28</v>
      </c>
      <c r="K66" s="226" t="n">
        <v>15.36</v>
      </c>
      <c r="L66" s="226" t="n">
        <v>174.4922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649</v>
      </c>
      <c r="C67" s="229" t="n">
        <v>18027.8569</v>
      </c>
      <c r="D67" s="230" t="n">
        <v>14663.5348</v>
      </c>
      <c r="E67" s="230" t="n">
        <v>16244.3311</v>
      </c>
      <c r="F67" s="230" t="n">
        <v>20253.3491</v>
      </c>
      <c r="G67" s="230" t="n">
        <v>24161.1403</v>
      </c>
      <c r="H67" s="230" t="n">
        <v>18715.1823</v>
      </c>
      <c r="I67" s="231" t="n">
        <v>6.53</v>
      </c>
      <c r="J67" s="231" t="n">
        <v>16.2</v>
      </c>
      <c r="K67" s="231" t="n">
        <v>10.39</v>
      </c>
      <c r="L67" s="231" t="n">
        <v>166.0744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0993</v>
      </c>
      <c r="C68" s="224" t="n">
        <v>16107.1666</v>
      </c>
      <c r="D68" s="225" t="n">
        <v>14776.6666</v>
      </c>
      <c r="E68" s="225" t="n">
        <v>15116.8333</v>
      </c>
      <c r="F68" s="225" t="n">
        <v>17813.7365</v>
      </c>
      <c r="G68" s="225" t="n">
        <v>18872.1464</v>
      </c>
      <c r="H68" s="225" t="n">
        <v>17234.8599</v>
      </c>
      <c r="I68" s="226" t="n">
        <v>10.88</v>
      </c>
      <c r="J68" s="226" t="n">
        <v>9.24</v>
      </c>
      <c r="K68" s="226" t="n">
        <v>9.54</v>
      </c>
      <c r="L68" s="226" t="n">
        <v>172.835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7429</v>
      </c>
      <c r="C69" s="229" t="n">
        <v>20068.3915</v>
      </c>
      <c r="D69" s="230" t="n">
        <v>16047.8333</v>
      </c>
      <c r="E69" s="230" t="n">
        <v>17437.2507</v>
      </c>
      <c r="F69" s="230" t="n">
        <v>23908.3093</v>
      </c>
      <c r="G69" s="230" t="n">
        <v>30216.6697</v>
      </c>
      <c r="H69" s="230" t="n">
        <v>21462.045</v>
      </c>
      <c r="I69" s="231" t="n">
        <v>4.67</v>
      </c>
      <c r="J69" s="231" t="n">
        <v>18.37</v>
      </c>
      <c r="K69" s="231" t="n">
        <v>10.31</v>
      </c>
      <c r="L69" s="231" t="n">
        <v>172.1568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4814</v>
      </c>
      <c r="C70" s="224" t="n">
        <v>29939.3187</v>
      </c>
      <c r="D70" s="225" t="n">
        <v>24283.1742</v>
      </c>
      <c r="E70" s="225" t="n">
        <v>26494.2329</v>
      </c>
      <c r="F70" s="225" t="n">
        <v>34100.0538</v>
      </c>
      <c r="G70" s="225" t="n">
        <v>39002.1032</v>
      </c>
      <c r="H70" s="225" t="n">
        <v>30977.1695</v>
      </c>
      <c r="I70" s="226" t="n">
        <v>4.73</v>
      </c>
      <c r="J70" s="226" t="n">
        <v>19.45</v>
      </c>
      <c r="K70" s="226" t="n">
        <v>11.55</v>
      </c>
      <c r="L70" s="226" t="n">
        <v>165.1964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0791</v>
      </c>
      <c r="C71" s="229" t="n">
        <v>27616.1779</v>
      </c>
      <c r="D71" s="230" t="n">
        <v>22197.7518</v>
      </c>
      <c r="E71" s="230" t="n">
        <v>24491.2423</v>
      </c>
      <c r="F71" s="230" t="n">
        <v>29930.6203</v>
      </c>
      <c r="G71" s="230" t="n">
        <v>32062.1974</v>
      </c>
      <c r="H71" s="230" t="n">
        <v>27140.4795</v>
      </c>
      <c r="I71" s="231" t="n">
        <v>3.66</v>
      </c>
      <c r="J71" s="231" t="n">
        <v>24.74</v>
      </c>
      <c r="K71" s="231" t="n">
        <v>9.93</v>
      </c>
      <c r="L71" s="231" t="n">
        <v>176.3349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1754</v>
      </c>
      <c r="C72" s="224" t="n">
        <v>14390.3758</v>
      </c>
      <c r="D72" s="225" t="n">
        <v>11222.0172</v>
      </c>
      <c r="E72" s="225" t="n">
        <v>12500.6693</v>
      </c>
      <c r="F72" s="225" t="n">
        <v>16489.1666</v>
      </c>
      <c r="G72" s="225" t="n">
        <v>18522.529</v>
      </c>
      <c r="H72" s="225" t="n">
        <v>14781.68</v>
      </c>
      <c r="I72" s="226" t="n">
        <v>3.91</v>
      </c>
      <c r="J72" s="226" t="n">
        <v>14.11</v>
      </c>
      <c r="K72" s="226" t="n">
        <v>9.67</v>
      </c>
      <c r="L72" s="226" t="n">
        <v>170.8245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0507</v>
      </c>
      <c r="C73" s="229" t="n">
        <v>18140.2506</v>
      </c>
      <c r="D73" s="230" t="n">
        <v>13451.1666</v>
      </c>
      <c r="E73" s="230" t="n">
        <v>14591.2934</v>
      </c>
      <c r="F73" s="230" t="n">
        <v>19899.2704</v>
      </c>
      <c r="G73" s="230" t="n">
        <v>22362.272</v>
      </c>
      <c r="H73" s="230" t="n">
        <v>17834.7958</v>
      </c>
      <c r="I73" s="231" t="n">
        <v>7.08</v>
      </c>
      <c r="J73" s="231" t="n">
        <v>13.11</v>
      </c>
      <c r="K73" s="231" t="n">
        <v>9.88</v>
      </c>
      <c r="L73" s="231" t="n">
        <v>178.2396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0937</v>
      </c>
      <c r="C74" s="224" t="n">
        <v>23574.0912</v>
      </c>
      <c r="D74" s="225" t="n">
        <v>18006.6435</v>
      </c>
      <c r="E74" s="225" t="n">
        <v>19445.1626</v>
      </c>
      <c r="F74" s="225" t="n">
        <v>25655.4423</v>
      </c>
      <c r="G74" s="225" t="n">
        <v>27679.749</v>
      </c>
      <c r="H74" s="225" t="n">
        <v>22932.4935</v>
      </c>
      <c r="I74" s="226" t="n">
        <v>4.2</v>
      </c>
      <c r="J74" s="226" t="n">
        <v>20.53</v>
      </c>
      <c r="K74" s="226" t="n">
        <v>8.91</v>
      </c>
      <c r="L74" s="226" t="n">
        <v>184.1704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1095</v>
      </c>
      <c r="C75" s="229" t="n">
        <v>19081.2034</v>
      </c>
      <c r="D75" s="230" t="n">
        <v>15789.2198</v>
      </c>
      <c r="E75" s="230" t="n">
        <v>17060.9221</v>
      </c>
      <c r="F75" s="230" t="n">
        <v>20528.9268</v>
      </c>
      <c r="G75" s="230" t="n">
        <v>23598.4207</v>
      </c>
      <c r="H75" s="230" t="n">
        <v>19359.9952</v>
      </c>
      <c r="I75" s="231" t="n">
        <v>7.23</v>
      </c>
      <c r="J75" s="231" t="n">
        <v>12.03</v>
      </c>
      <c r="K75" s="231" t="n">
        <v>9.87</v>
      </c>
      <c r="L75" s="231" t="n">
        <v>177.0099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0524</v>
      </c>
      <c r="C76" s="224" t="n">
        <v>21474.7959</v>
      </c>
      <c r="D76" s="225" t="n">
        <v>16678.7433</v>
      </c>
      <c r="E76" s="225" t="n">
        <v>18561.9629</v>
      </c>
      <c r="F76" s="225" t="n">
        <v>24804.3591</v>
      </c>
      <c r="G76" s="225" t="n">
        <v>27685.2034</v>
      </c>
      <c r="H76" s="225" t="n">
        <v>21756.4182</v>
      </c>
      <c r="I76" s="226" t="n">
        <v>9.43</v>
      </c>
      <c r="J76" s="226" t="n">
        <v>14.26</v>
      </c>
      <c r="K76" s="226" t="n">
        <v>10</v>
      </c>
      <c r="L76" s="226" t="n">
        <v>175.6358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1496</v>
      </c>
      <c r="C77" s="229" t="n">
        <v>15466.1666</v>
      </c>
      <c r="D77" s="230" t="n">
        <v>12271.4166</v>
      </c>
      <c r="E77" s="230" t="n">
        <v>13987.0202</v>
      </c>
      <c r="F77" s="230" t="n">
        <v>16313.4663</v>
      </c>
      <c r="G77" s="230" t="n">
        <v>16830.477</v>
      </c>
      <c r="H77" s="230" t="n">
        <v>15065.906</v>
      </c>
      <c r="I77" s="231" t="n">
        <v>8.3</v>
      </c>
      <c r="J77" s="231" t="n">
        <v>10.21</v>
      </c>
      <c r="K77" s="231" t="n">
        <v>10.1</v>
      </c>
      <c r="L77" s="231" t="n">
        <v>174.519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0617</v>
      </c>
      <c r="C78" s="224" t="n">
        <v>20290.8613</v>
      </c>
      <c r="D78" s="225" t="n">
        <v>14512.1666</v>
      </c>
      <c r="E78" s="225" t="n">
        <v>17584.7342</v>
      </c>
      <c r="F78" s="225" t="n">
        <v>23711.0935</v>
      </c>
      <c r="G78" s="225" t="n">
        <v>26383.3449</v>
      </c>
      <c r="H78" s="225" t="n">
        <v>20617.5226</v>
      </c>
      <c r="I78" s="226" t="n">
        <v>3.59</v>
      </c>
      <c r="J78" s="226" t="n">
        <v>17.73</v>
      </c>
      <c r="K78" s="226" t="n">
        <v>8.67</v>
      </c>
      <c r="L78" s="226" t="n">
        <v>182.0019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1452</v>
      </c>
      <c r="C79" s="229" t="n">
        <v>19850.8806</v>
      </c>
      <c r="D79" s="230" t="n">
        <v>15921.8333</v>
      </c>
      <c r="E79" s="230" t="n">
        <v>17236.275</v>
      </c>
      <c r="F79" s="230" t="n">
        <v>23400.9626</v>
      </c>
      <c r="G79" s="230" t="n">
        <v>26970.229</v>
      </c>
      <c r="H79" s="230" t="n">
        <v>20685.7839</v>
      </c>
      <c r="I79" s="231" t="n">
        <v>6.73</v>
      </c>
      <c r="J79" s="231" t="n">
        <v>14.2</v>
      </c>
      <c r="K79" s="231" t="n">
        <v>9.07</v>
      </c>
      <c r="L79" s="231" t="n">
        <v>181.262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4875</v>
      </c>
      <c r="C80" s="224" t="n">
        <v>23635.3726</v>
      </c>
      <c r="D80" s="225" t="n">
        <v>20066.9418</v>
      </c>
      <c r="E80" s="225" t="n">
        <v>21887.125</v>
      </c>
      <c r="F80" s="225" t="n">
        <v>25485.1762</v>
      </c>
      <c r="G80" s="225" t="n">
        <v>27016.0074</v>
      </c>
      <c r="H80" s="225" t="n">
        <v>23604.8691</v>
      </c>
      <c r="I80" s="226" t="n">
        <v>12.09</v>
      </c>
      <c r="J80" s="226" t="n">
        <v>13.89</v>
      </c>
      <c r="K80" s="226" t="n">
        <v>9.68</v>
      </c>
      <c r="L80" s="226" t="n">
        <v>177.7323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42</v>
      </c>
      <c r="C81" s="229" t="n">
        <v>20767.6009</v>
      </c>
      <c r="D81" s="230" t="n">
        <v>14245.6847</v>
      </c>
      <c r="E81" s="230" t="n">
        <v>17755.855</v>
      </c>
      <c r="F81" s="230" t="n">
        <v>22005.8347</v>
      </c>
      <c r="G81" s="230" t="n">
        <v>24631.4636</v>
      </c>
      <c r="H81" s="230" t="n">
        <v>19834.1521</v>
      </c>
      <c r="I81" s="231" t="n">
        <v>9.14</v>
      </c>
      <c r="J81" s="231" t="n">
        <v>12.66</v>
      </c>
      <c r="K81" s="231" t="n">
        <v>9.39</v>
      </c>
      <c r="L81" s="231" t="n">
        <v>178.3065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1.4775</v>
      </c>
      <c r="C82" s="224" t="n">
        <v>12191.7261</v>
      </c>
      <c r="D82" s="225" t="n">
        <v>10810.4437</v>
      </c>
      <c r="E82" s="225" t="n">
        <v>11420.5</v>
      </c>
      <c r="F82" s="225" t="n">
        <v>13806.9166</v>
      </c>
      <c r="G82" s="225" t="n">
        <v>15502.6779</v>
      </c>
      <c r="H82" s="225" t="n">
        <v>12813.9319</v>
      </c>
      <c r="I82" s="226" t="n">
        <v>5.68</v>
      </c>
      <c r="J82" s="226" t="n">
        <v>6.84</v>
      </c>
      <c r="K82" s="226" t="n">
        <v>9.56</v>
      </c>
      <c r="L82" s="226" t="n">
        <v>174.6762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0567</v>
      </c>
      <c r="C83" s="229" t="n">
        <v>12513.9166</v>
      </c>
      <c r="D83" s="230" t="n">
        <v>11167.2103</v>
      </c>
      <c r="E83" s="230" t="n">
        <v>11862.3333</v>
      </c>
      <c r="F83" s="230" t="n">
        <v>13353.7872</v>
      </c>
      <c r="G83" s="230" t="n">
        <v>14985</v>
      </c>
      <c r="H83" s="230" t="n">
        <v>12695.6127</v>
      </c>
      <c r="I83" s="231" t="n">
        <v>5.76</v>
      </c>
      <c r="J83" s="231" t="n">
        <v>4.8</v>
      </c>
      <c r="K83" s="231" t="n">
        <v>10.44</v>
      </c>
      <c r="L83" s="231" t="n">
        <v>173.2202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1944</v>
      </c>
      <c r="C84" s="224" t="n">
        <v>13731.8333</v>
      </c>
      <c r="D84" s="225" t="n">
        <v>8971.0287</v>
      </c>
      <c r="E84" s="225" t="n">
        <v>11115.9077</v>
      </c>
      <c r="F84" s="225" t="n">
        <v>16577.8579</v>
      </c>
      <c r="G84" s="225" t="n">
        <v>20560.2463</v>
      </c>
      <c r="H84" s="225" t="n">
        <v>14250.6439</v>
      </c>
      <c r="I84" s="226" t="n">
        <v>5.51</v>
      </c>
      <c r="J84" s="226" t="n">
        <v>9.59</v>
      </c>
      <c r="K84" s="226" t="n">
        <v>9.43</v>
      </c>
      <c r="L84" s="226" t="n">
        <v>175.879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/>
      <c r="B85" s="228"/>
      <c r="C85" s="229"/>
      <c r="D85" s="230"/>
      <c r="E85" s="230"/>
      <c r="F85" s="230"/>
      <c r="G85" s="230"/>
      <c r="H85" s="230"/>
      <c r="I85" s="231"/>
      <c r="J85" s="231"/>
      <c r="K85" s="231"/>
      <c r="L85" s="231"/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32"/>
      <c r="B86" s="233"/>
      <c r="C86" s="234"/>
      <c r="D86" s="235"/>
      <c r="E86" s="235"/>
      <c r="F86" s="235"/>
      <c r="G86" s="235"/>
      <c r="H86" s="235"/>
      <c r="I86" s="236"/>
      <c r="J86" s="236"/>
      <c r="K86" s="236"/>
      <c r="L86" s="236"/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/>
      <c r="B87" s="228"/>
      <c r="C87" s="229"/>
      <c r="D87" s="230"/>
      <c r="E87" s="230"/>
      <c r="F87" s="230"/>
      <c r="G87" s="230"/>
      <c r="H87" s="230"/>
      <c r="I87" s="231"/>
      <c r="J87" s="231"/>
      <c r="K87" s="231"/>
      <c r="L87" s="231"/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32"/>
      <c r="B88" s="233"/>
      <c r="C88" s="234"/>
      <c r="D88" s="235"/>
      <c r="E88" s="235"/>
      <c r="F88" s="235"/>
      <c r="G88" s="235"/>
      <c r="H88" s="235"/>
      <c r="I88" s="236"/>
      <c r="J88" s="236"/>
      <c r="K88" s="236"/>
      <c r="L88" s="236"/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/>
      <c r="B89" s="228"/>
      <c r="C89" s="229"/>
      <c r="D89" s="230"/>
      <c r="E89" s="230"/>
      <c r="F89" s="230"/>
      <c r="G89" s="230"/>
      <c r="H89" s="230"/>
      <c r="I89" s="231"/>
      <c r="J89" s="231"/>
      <c r="K89" s="231"/>
      <c r="L89" s="231"/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32"/>
      <c r="B90" s="233"/>
      <c r="C90" s="234"/>
      <c r="D90" s="235"/>
      <c r="E90" s="235"/>
      <c r="F90" s="235"/>
      <c r="G90" s="235"/>
      <c r="H90" s="235"/>
      <c r="I90" s="236"/>
      <c r="J90" s="236"/>
      <c r="K90" s="236"/>
      <c r="L90" s="236"/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7"/>
      <c r="B120" s="238"/>
      <c r="C120" s="239"/>
      <c r="D120" s="240"/>
      <c r="E120" s="240"/>
      <c r="F120" s="240"/>
      <c r="G120" s="240"/>
      <c r="H120" s="240"/>
      <c r="I120" s="241"/>
      <c r="J120" s="241"/>
      <c r="K120" s="241"/>
      <c r="L120" s="242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43"/>
      <c r="B121" s="244"/>
      <c r="C121" s="245"/>
      <c r="D121" s="246"/>
      <c r="E121" s="246"/>
      <c r="F121" s="246"/>
      <c r="G121" s="246"/>
      <c r="H121" s="246"/>
      <c r="I121" s="247"/>
      <c r="J121" s="247"/>
      <c r="K121" s="247"/>
      <c r="L121" s="248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7"/>
      <c r="B122" s="238"/>
      <c r="C122" s="239"/>
      <c r="D122" s="240"/>
      <c r="E122" s="240"/>
      <c r="F122" s="240"/>
      <c r="G122" s="240"/>
      <c r="H122" s="240"/>
      <c r="I122" s="241"/>
      <c r="J122" s="241"/>
      <c r="K122" s="241"/>
      <c r="L122" s="242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43"/>
      <c r="B123" s="244"/>
      <c r="C123" s="245"/>
      <c r="D123" s="246"/>
      <c r="E123" s="246"/>
      <c r="F123" s="246"/>
      <c r="G123" s="246"/>
      <c r="H123" s="246"/>
      <c r="I123" s="247"/>
      <c r="J123" s="247"/>
      <c r="K123" s="247"/>
      <c r="L123" s="248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7"/>
      <c r="B124" s="238"/>
      <c r="C124" s="239"/>
      <c r="D124" s="240"/>
      <c r="E124" s="240"/>
      <c r="F124" s="240"/>
      <c r="G124" s="240"/>
      <c r="H124" s="240"/>
      <c r="I124" s="241"/>
      <c r="J124" s="241"/>
      <c r="K124" s="241"/>
      <c r="L124" s="242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43"/>
      <c r="B125" s="244"/>
      <c r="C125" s="245"/>
      <c r="D125" s="246"/>
      <c r="E125" s="246"/>
      <c r="F125" s="246"/>
      <c r="G125" s="246"/>
      <c r="H125" s="246"/>
      <c r="I125" s="247"/>
      <c r="J125" s="247"/>
      <c r="K125" s="247"/>
      <c r="L125" s="248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43"/>
      <c r="B126" s="244"/>
      <c r="C126" s="245"/>
      <c r="D126" s="246"/>
      <c r="E126" s="246"/>
      <c r="F126" s="246"/>
      <c r="G126" s="246"/>
      <c r="H126" s="246"/>
      <c r="I126" s="247"/>
      <c r="J126" s="247"/>
      <c r="K126" s="247"/>
      <c r="L126" s="248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43"/>
      <c r="B127" s="244"/>
      <c r="C127" s="245"/>
      <c r="D127" s="246"/>
      <c r="E127" s="246"/>
      <c r="F127" s="246"/>
      <c r="G127" s="246"/>
      <c r="H127" s="246"/>
      <c r="I127" s="247"/>
      <c r="J127" s="247"/>
      <c r="K127" s="247"/>
      <c r="L127" s="248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43"/>
      <c r="B128" s="244"/>
      <c r="C128" s="245"/>
      <c r="D128" s="246"/>
      <c r="E128" s="246"/>
      <c r="F128" s="246"/>
      <c r="G128" s="246"/>
      <c r="H128" s="246"/>
      <c r="I128" s="247"/>
      <c r="J128" s="247"/>
      <c r="K128" s="247"/>
      <c r="L128" s="248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43"/>
      <c r="B129" s="244"/>
      <c r="C129" s="245"/>
      <c r="D129" s="246"/>
      <c r="E129" s="246"/>
      <c r="F129" s="246"/>
      <c r="G129" s="246"/>
      <c r="H129" s="246"/>
      <c r="I129" s="247"/>
      <c r="J129" s="247"/>
      <c r="K129" s="247"/>
      <c r="L129" s="248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43"/>
      <c r="B130" s="244"/>
      <c r="C130" s="245"/>
      <c r="D130" s="246"/>
      <c r="E130" s="246"/>
      <c r="F130" s="246"/>
      <c r="G130" s="246"/>
      <c r="H130" s="246"/>
      <c r="I130" s="247"/>
      <c r="J130" s="247"/>
      <c r="K130" s="247"/>
      <c r="L130" s="248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43"/>
      <c r="B131" s="244"/>
      <c r="C131" s="245"/>
      <c r="D131" s="246"/>
      <c r="E131" s="246"/>
      <c r="F131" s="246"/>
      <c r="G131" s="246"/>
      <c r="H131" s="246"/>
      <c r="I131" s="247"/>
      <c r="J131" s="247"/>
      <c r="K131" s="247"/>
      <c r="L131" s="248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43"/>
      <c r="B132" s="244"/>
      <c r="C132" s="245"/>
      <c r="D132" s="246"/>
      <c r="E132" s="246"/>
      <c r="F132" s="246"/>
      <c r="G132" s="246"/>
      <c r="H132" s="246"/>
      <c r="I132" s="247"/>
      <c r="J132" s="247"/>
      <c r="K132" s="247"/>
      <c r="L132" s="248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43"/>
      <c r="B133" s="244"/>
      <c r="C133" s="245"/>
      <c r="D133" s="246"/>
      <c r="E133" s="246"/>
      <c r="F133" s="246"/>
      <c r="G133" s="246"/>
      <c r="H133" s="246"/>
      <c r="I133" s="247"/>
      <c r="J133" s="247"/>
      <c r="K133" s="247"/>
      <c r="L133" s="248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43"/>
      <c r="B134" s="244"/>
      <c r="C134" s="245"/>
      <c r="D134" s="246"/>
      <c r="E134" s="246"/>
      <c r="F134" s="246"/>
      <c r="G134" s="246"/>
      <c r="H134" s="246"/>
      <c r="I134" s="247"/>
      <c r="J134" s="247"/>
      <c r="K134" s="247"/>
      <c r="L134" s="248"/>
      <c r="M134" s="217"/>
      <c r="N134" s="70"/>
      <c r="O134" s="203"/>
      <c r="P134" s="203"/>
      <c r="Q134" s="203"/>
      <c r="R134" s="108"/>
      <c r="S134" s="249"/>
      <c r="T134" s="249"/>
      <c r="U134" s="249"/>
    </row>
    <row r="135" s="221" customFormat="true" ht="13.15" hidden="false" customHeight="true" outlineLevel="0" collapsed="false">
      <c r="A135" s="243"/>
      <c r="B135" s="244"/>
      <c r="C135" s="245"/>
      <c r="D135" s="246"/>
      <c r="E135" s="246"/>
      <c r="F135" s="246"/>
      <c r="G135" s="246"/>
      <c r="H135" s="246"/>
      <c r="I135" s="247"/>
      <c r="J135" s="247"/>
      <c r="K135" s="247"/>
      <c r="L135" s="248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43"/>
      <c r="B136" s="244"/>
      <c r="C136" s="245"/>
      <c r="D136" s="246"/>
      <c r="E136" s="246"/>
      <c r="F136" s="246"/>
      <c r="G136" s="246"/>
      <c r="H136" s="246"/>
      <c r="I136" s="247"/>
      <c r="J136" s="247"/>
      <c r="K136" s="247"/>
      <c r="L136" s="248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43"/>
      <c r="B137" s="244"/>
      <c r="C137" s="245"/>
      <c r="D137" s="246"/>
      <c r="E137" s="246"/>
      <c r="F137" s="246"/>
      <c r="G137" s="246"/>
      <c r="H137" s="246"/>
      <c r="I137" s="247"/>
      <c r="J137" s="247"/>
      <c r="K137" s="247"/>
      <c r="L137" s="248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43"/>
      <c r="B138" s="244"/>
      <c r="C138" s="245"/>
      <c r="D138" s="246"/>
      <c r="E138" s="246"/>
      <c r="F138" s="246"/>
      <c r="G138" s="246"/>
      <c r="H138" s="246"/>
      <c r="I138" s="247"/>
      <c r="J138" s="247"/>
      <c r="K138" s="247"/>
      <c r="L138" s="248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43"/>
      <c r="B139" s="244"/>
      <c r="C139" s="245"/>
      <c r="D139" s="246"/>
      <c r="E139" s="246"/>
      <c r="F139" s="246"/>
      <c r="G139" s="246"/>
      <c r="H139" s="246"/>
      <c r="I139" s="247"/>
      <c r="J139" s="247"/>
      <c r="K139" s="247"/>
      <c r="L139" s="248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43"/>
      <c r="B140" s="244"/>
      <c r="C140" s="245"/>
      <c r="D140" s="246"/>
      <c r="E140" s="246"/>
      <c r="F140" s="246"/>
      <c r="G140" s="246"/>
      <c r="H140" s="246"/>
      <c r="I140" s="247"/>
      <c r="J140" s="247"/>
      <c r="K140" s="247"/>
      <c r="L140" s="248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43"/>
      <c r="B141" s="244"/>
      <c r="C141" s="245"/>
      <c r="D141" s="246"/>
      <c r="E141" s="246"/>
      <c r="F141" s="246"/>
      <c r="G141" s="246"/>
      <c r="H141" s="246"/>
      <c r="I141" s="247"/>
      <c r="J141" s="247"/>
      <c r="K141" s="247"/>
      <c r="L141" s="248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43"/>
      <c r="B142" s="244"/>
      <c r="C142" s="245"/>
      <c r="D142" s="246"/>
      <c r="E142" s="246"/>
      <c r="F142" s="246"/>
      <c r="G142" s="246"/>
      <c r="H142" s="246"/>
      <c r="I142" s="247"/>
      <c r="J142" s="247"/>
      <c r="K142" s="247"/>
      <c r="L142" s="248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43"/>
      <c r="B143" s="244"/>
      <c r="C143" s="245"/>
      <c r="D143" s="246"/>
      <c r="E143" s="246"/>
      <c r="F143" s="246"/>
      <c r="G143" s="246"/>
      <c r="H143" s="246"/>
      <c r="I143" s="247"/>
      <c r="J143" s="247"/>
      <c r="K143" s="247"/>
      <c r="L143" s="248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43"/>
      <c r="B144" s="244"/>
      <c r="C144" s="245"/>
      <c r="D144" s="246"/>
      <c r="E144" s="246"/>
      <c r="F144" s="246"/>
      <c r="G144" s="246"/>
      <c r="H144" s="246"/>
      <c r="I144" s="247"/>
      <c r="J144" s="247"/>
      <c r="K144" s="247"/>
      <c r="L144" s="248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43"/>
      <c r="B145" s="244"/>
      <c r="C145" s="245"/>
      <c r="D145" s="246"/>
      <c r="E145" s="246"/>
      <c r="F145" s="246"/>
      <c r="G145" s="246"/>
      <c r="H145" s="246"/>
      <c r="I145" s="247"/>
      <c r="J145" s="247"/>
      <c r="K145" s="247"/>
      <c r="L145" s="248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43"/>
      <c r="B146" s="244"/>
      <c r="C146" s="245"/>
      <c r="D146" s="246"/>
      <c r="E146" s="246"/>
      <c r="F146" s="246"/>
      <c r="G146" s="246"/>
      <c r="H146" s="246"/>
      <c r="I146" s="247"/>
      <c r="J146" s="247"/>
      <c r="K146" s="247"/>
      <c r="L146" s="248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43"/>
      <c r="B147" s="244"/>
      <c r="C147" s="245"/>
      <c r="D147" s="246"/>
      <c r="E147" s="246"/>
      <c r="F147" s="246"/>
      <c r="G147" s="246"/>
      <c r="H147" s="246"/>
      <c r="I147" s="247"/>
      <c r="J147" s="247"/>
      <c r="K147" s="247"/>
      <c r="L147" s="248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43"/>
      <c r="B148" s="244"/>
      <c r="C148" s="245"/>
      <c r="D148" s="246"/>
      <c r="E148" s="246"/>
      <c r="F148" s="246"/>
      <c r="G148" s="246"/>
      <c r="H148" s="246"/>
      <c r="I148" s="247"/>
      <c r="J148" s="247"/>
      <c r="K148" s="247"/>
      <c r="L148" s="248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43"/>
      <c r="B149" s="244"/>
      <c r="C149" s="245"/>
      <c r="D149" s="246"/>
      <c r="E149" s="246"/>
      <c r="F149" s="246"/>
      <c r="G149" s="246"/>
      <c r="H149" s="246"/>
      <c r="I149" s="247"/>
      <c r="J149" s="247"/>
      <c r="K149" s="247"/>
      <c r="L149" s="248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43"/>
      <c r="B150" s="244"/>
      <c r="C150" s="245"/>
      <c r="D150" s="246"/>
      <c r="E150" s="246"/>
      <c r="F150" s="246"/>
      <c r="G150" s="246"/>
      <c r="H150" s="246"/>
      <c r="I150" s="247"/>
      <c r="J150" s="247"/>
      <c r="K150" s="247"/>
      <c r="L150" s="248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43"/>
      <c r="B151" s="244"/>
      <c r="C151" s="245"/>
      <c r="D151" s="246"/>
      <c r="E151" s="246"/>
      <c r="F151" s="246"/>
      <c r="G151" s="246"/>
      <c r="H151" s="246"/>
      <c r="I151" s="247"/>
      <c r="J151" s="247"/>
      <c r="K151" s="247"/>
      <c r="L151" s="248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43"/>
      <c r="B152" s="244"/>
      <c r="C152" s="245"/>
      <c r="D152" s="246"/>
      <c r="E152" s="246"/>
      <c r="F152" s="246"/>
      <c r="G152" s="246"/>
      <c r="H152" s="246"/>
      <c r="I152" s="247"/>
      <c r="J152" s="247"/>
      <c r="K152" s="247"/>
      <c r="L152" s="248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43"/>
      <c r="B153" s="244"/>
      <c r="C153" s="245"/>
      <c r="D153" s="246"/>
      <c r="E153" s="246"/>
      <c r="F153" s="246"/>
      <c r="G153" s="246"/>
      <c r="H153" s="246"/>
      <c r="I153" s="247"/>
      <c r="J153" s="247"/>
      <c r="K153" s="247"/>
      <c r="L153" s="248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43"/>
      <c r="B154" s="244"/>
      <c r="C154" s="245"/>
      <c r="D154" s="246"/>
      <c r="E154" s="246"/>
      <c r="F154" s="246"/>
      <c r="G154" s="246"/>
      <c r="H154" s="246"/>
      <c r="I154" s="247"/>
      <c r="J154" s="247"/>
      <c r="K154" s="247"/>
      <c r="L154" s="248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43"/>
      <c r="B155" s="244"/>
      <c r="C155" s="245"/>
      <c r="D155" s="246"/>
      <c r="E155" s="246"/>
      <c r="F155" s="246"/>
      <c r="G155" s="246"/>
      <c r="H155" s="246"/>
      <c r="I155" s="247"/>
      <c r="J155" s="247"/>
      <c r="K155" s="247"/>
      <c r="L155" s="248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43"/>
      <c r="B156" s="244"/>
      <c r="C156" s="245"/>
      <c r="D156" s="246"/>
      <c r="E156" s="246"/>
      <c r="F156" s="246"/>
      <c r="G156" s="246"/>
      <c r="H156" s="246"/>
      <c r="I156" s="247"/>
      <c r="J156" s="247"/>
      <c r="K156" s="247"/>
      <c r="L156" s="248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43"/>
      <c r="B157" s="244"/>
      <c r="C157" s="245"/>
      <c r="D157" s="246"/>
      <c r="E157" s="246"/>
      <c r="F157" s="246"/>
      <c r="G157" s="246"/>
      <c r="H157" s="246"/>
      <c r="I157" s="247"/>
      <c r="J157" s="247"/>
      <c r="K157" s="247"/>
      <c r="L157" s="248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43"/>
      <c r="B158" s="244"/>
      <c r="C158" s="245"/>
      <c r="D158" s="246"/>
      <c r="E158" s="246"/>
      <c r="F158" s="246"/>
      <c r="G158" s="246"/>
      <c r="H158" s="246"/>
      <c r="I158" s="247"/>
      <c r="J158" s="247"/>
      <c r="K158" s="247"/>
      <c r="L158" s="248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43"/>
      <c r="B159" s="244"/>
      <c r="C159" s="245"/>
      <c r="D159" s="246"/>
      <c r="E159" s="246"/>
      <c r="F159" s="246"/>
      <c r="G159" s="246"/>
      <c r="H159" s="246"/>
      <c r="I159" s="247"/>
      <c r="J159" s="247"/>
      <c r="K159" s="247"/>
      <c r="L159" s="248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43"/>
      <c r="B160" s="244"/>
      <c r="C160" s="245"/>
      <c r="D160" s="246"/>
      <c r="E160" s="246"/>
      <c r="F160" s="246"/>
      <c r="G160" s="246"/>
      <c r="H160" s="246"/>
      <c r="I160" s="247"/>
      <c r="J160" s="247"/>
      <c r="K160" s="247"/>
      <c r="L160" s="248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43"/>
      <c r="B161" s="244"/>
      <c r="C161" s="245"/>
      <c r="D161" s="246"/>
      <c r="E161" s="246"/>
      <c r="F161" s="246"/>
      <c r="G161" s="246"/>
      <c r="H161" s="246"/>
      <c r="I161" s="247"/>
      <c r="J161" s="247"/>
      <c r="K161" s="247"/>
      <c r="L161" s="248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43"/>
      <c r="B162" s="244"/>
      <c r="C162" s="245"/>
      <c r="D162" s="246"/>
      <c r="E162" s="246"/>
      <c r="F162" s="246"/>
      <c r="G162" s="246"/>
      <c r="H162" s="246"/>
      <c r="I162" s="247"/>
      <c r="J162" s="247"/>
      <c r="K162" s="247"/>
      <c r="L162" s="248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43"/>
      <c r="B163" s="244"/>
      <c r="C163" s="245"/>
      <c r="D163" s="246"/>
      <c r="E163" s="246"/>
      <c r="F163" s="246"/>
      <c r="G163" s="246"/>
      <c r="H163" s="246"/>
      <c r="I163" s="247"/>
      <c r="J163" s="247"/>
      <c r="K163" s="247"/>
      <c r="L163" s="248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43"/>
      <c r="B164" s="244"/>
      <c r="C164" s="245"/>
      <c r="D164" s="246"/>
      <c r="E164" s="246"/>
      <c r="F164" s="246"/>
      <c r="G164" s="246"/>
      <c r="H164" s="246"/>
      <c r="I164" s="247"/>
      <c r="J164" s="247"/>
      <c r="K164" s="247"/>
      <c r="L164" s="248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43"/>
      <c r="B165" s="244"/>
      <c r="C165" s="245"/>
      <c r="D165" s="246"/>
      <c r="E165" s="246"/>
      <c r="F165" s="246"/>
      <c r="G165" s="246"/>
      <c r="H165" s="246"/>
      <c r="I165" s="247"/>
      <c r="J165" s="247"/>
      <c r="K165" s="247"/>
      <c r="L165" s="248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43"/>
      <c r="B166" s="244"/>
      <c r="C166" s="245"/>
      <c r="D166" s="246"/>
      <c r="E166" s="246"/>
      <c r="F166" s="246"/>
      <c r="G166" s="246"/>
      <c r="H166" s="246"/>
      <c r="I166" s="247"/>
      <c r="J166" s="247"/>
      <c r="K166" s="247"/>
      <c r="L166" s="248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43"/>
      <c r="B167" s="244"/>
      <c r="C167" s="245"/>
      <c r="D167" s="246"/>
      <c r="E167" s="246"/>
      <c r="F167" s="246"/>
      <c r="G167" s="246"/>
      <c r="H167" s="246"/>
      <c r="I167" s="247"/>
      <c r="J167" s="247"/>
      <c r="K167" s="247"/>
      <c r="L167" s="248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43"/>
      <c r="B168" s="244"/>
      <c r="C168" s="245"/>
      <c r="D168" s="246"/>
      <c r="E168" s="246"/>
      <c r="F168" s="246"/>
      <c r="G168" s="246"/>
      <c r="H168" s="246"/>
      <c r="I168" s="247"/>
      <c r="J168" s="247"/>
      <c r="K168" s="247"/>
      <c r="L168" s="248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43"/>
      <c r="B169" s="244"/>
      <c r="C169" s="245"/>
      <c r="D169" s="246"/>
      <c r="E169" s="246"/>
      <c r="F169" s="246"/>
      <c r="G169" s="246"/>
      <c r="H169" s="246"/>
      <c r="I169" s="247"/>
      <c r="J169" s="247"/>
      <c r="K169" s="247"/>
      <c r="L169" s="248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43"/>
      <c r="B170" s="244"/>
      <c r="C170" s="245"/>
      <c r="D170" s="246"/>
      <c r="E170" s="246"/>
      <c r="F170" s="246"/>
      <c r="G170" s="246"/>
      <c r="H170" s="246"/>
      <c r="I170" s="247"/>
      <c r="J170" s="247"/>
      <c r="K170" s="247"/>
      <c r="L170" s="248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43"/>
      <c r="B171" s="244"/>
      <c r="C171" s="245"/>
      <c r="D171" s="246"/>
      <c r="E171" s="246"/>
      <c r="F171" s="246"/>
      <c r="G171" s="246"/>
      <c r="H171" s="246"/>
      <c r="I171" s="247"/>
      <c r="J171" s="247"/>
      <c r="K171" s="247"/>
      <c r="L171" s="248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43"/>
      <c r="B172" s="244"/>
      <c r="C172" s="245"/>
      <c r="D172" s="246"/>
      <c r="E172" s="246"/>
      <c r="F172" s="246"/>
      <c r="G172" s="246"/>
      <c r="H172" s="246"/>
      <c r="I172" s="247"/>
      <c r="J172" s="247"/>
      <c r="K172" s="247"/>
      <c r="L172" s="248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43"/>
      <c r="B173" s="244"/>
      <c r="C173" s="245"/>
      <c r="D173" s="246"/>
      <c r="E173" s="246"/>
      <c r="F173" s="246"/>
      <c r="G173" s="246"/>
      <c r="H173" s="246"/>
      <c r="I173" s="247"/>
      <c r="J173" s="247"/>
      <c r="K173" s="247"/>
      <c r="L173" s="248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43"/>
      <c r="B174" s="244"/>
      <c r="C174" s="245"/>
      <c r="D174" s="246"/>
      <c r="E174" s="246"/>
      <c r="F174" s="246"/>
      <c r="G174" s="246"/>
      <c r="H174" s="246"/>
      <c r="I174" s="247"/>
      <c r="J174" s="247"/>
      <c r="K174" s="247"/>
      <c r="L174" s="248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43"/>
      <c r="B175" s="244"/>
      <c r="C175" s="245"/>
      <c r="D175" s="246"/>
      <c r="E175" s="246"/>
      <c r="F175" s="246"/>
      <c r="G175" s="246"/>
      <c r="H175" s="246"/>
      <c r="I175" s="247"/>
      <c r="J175" s="247"/>
      <c r="K175" s="247"/>
      <c r="L175" s="248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43"/>
      <c r="B176" s="244"/>
      <c r="C176" s="245"/>
      <c r="D176" s="246"/>
      <c r="E176" s="246"/>
      <c r="F176" s="246"/>
      <c r="G176" s="246"/>
      <c r="H176" s="246"/>
      <c r="I176" s="247"/>
      <c r="J176" s="247"/>
      <c r="K176" s="247"/>
      <c r="L176" s="248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43"/>
      <c r="B177" s="244"/>
      <c r="C177" s="245"/>
      <c r="D177" s="246"/>
      <c r="E177" s="246"/>
      <c r="F177" s="246"/>
      <c r="G177" s="246"/>
      <c r="H177" s="246"/>
      <c r="I177" s="247"/>
      <c r="J177" s="247"/>
      <c r="K177" s="247"/>
      <c r="L177" s="248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43"/>
      <c r="B178" s="244"/>
      <c r="C178" s="245"/>
      <c r="D178" s="246"/>
      <c r="E178" s="246"/>
      <c r="F178" s="246"/>
      <c r="G178" s="246"/>
      <c r="H178" s="246"/>
      <c r="I178" s="247"/>
      <c r="J178" s="247"/>
      <c r="K178" s="247"/>
      <c r="L178" s="248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43"/>
      <c r="B179" s="244"/>
      <c r="C179" s="245"/>
      <c r="D179" s="246"/>
      <c r="E179" s="246"/>
      <c r="F179" s="246"/>
      <c r="G179" s="246"/>
      <c r="H179" s="246"/>
      <c r="I179" s="247"/>
      <c r="J179" s="247"/>
      <c r="K179" s="247"/>
      <c r="L179" s="248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43"/>
      <c r="B180" s="244"/>
      <c r="C180" s="245"/>
      <c r="D180" s="246"/>
      <c r="E180" s="246"/>
      <c r="F180" s="246"/>
      <c r="G180" s="246"/>
      <c r="H180" s="246"/>
      <c r="I180" s="247"/>
      <c r="J180" s="247"/>
      <c r="K180" s="247"/>
      <c r="L180" s="248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43"/>
      <c r="B181" s="244"/>
      <c r="C181" s="245"/>
      <c r="D181" s="246"/>
      <c r="E181" s="246"/>
      <c r="F181" s="246"/>
      <c r="G181" s="246"/>
      <c r="H181" s="246"/>
      <c r="I181" s="247"/>
      <c r="J181" s="247"/>
      <c r="K181" s="247"/>
      <c r="L181" s="248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43"/>
      <c r="B182" s="244"/>
      <c r="C182" s="245"/>
      <c r="D182" s="246"/>
      <c r="E182" s="246"/>
      <c r="F182" s="246"/>
      <c r="G182" s="246"/>
      <c r="H182" s="246"/>
      <c r="I182" s="247"/>
      <c r="J182" s="247"/>
      <c r="K182" s="247"/>
      <c r="L182" s="248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43"/>
      <c r="B183" s="244"/>
      <c r="C183" s="245"/>
      <c r="D183" s="246"/>
      <c r="E183" s="246"/>
      <c r="F183" s="246"/>
      <c r="G183" s="246"/>
      <c r="H183" s="246"/>
      <c r="I183" s="247"/>
      <c r="J183" s="247"/>
      <c r="K183" s="247"/>
      <c r="L183" s="248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43"/>
      <c r="B184" s="244"/>
      <c r="C184" s="245"/>
      <c r="D184" s="246"/>
      <c r="E184" s="246"/>
      <c r="F184" s="246"/>
      <c r="G184" s="246"/>
      <c r="H184" s="246"/>
      <c r="I184" s="247"/>
      <c r="J184" s="247"/>
      <c r="K184" s="247"/>
      <c r="L184" s="248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43"/>
      <c r="B185" s="244"/>
      <c r="C185" s="245"/>
      <c r="D185" s="246"/>
      <c r="E185" s="246"/>
      <c r="F185" s="246"/>
      <c r="G185" s="246"/>
      <c r="H185" s="246"/>
      <c r="I185" s="247"/>
      <c r="J185" s="247"/>
      <c r="K185" s="247"/>
      <c r="L185" s="248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43"/>
      <c r="B186" s="244"/>
      <c r="C186" s="245"/>
      <c r="D186" s="246"/>
      <c r="E186" s="246"/>
      <c r="F186" s="246"/>
      <c r="G186" s="246"/>
      <c r="H186" s="246"/>
      <c r="I186" s="247"/>
      <c r="J186" s="247"/>
      <c r="K186" s="247"/>
      <c r="L186" s="248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43"/>
      <c r="B187" s="244"/>
      <c r="C187" s="245"/>
      <c r="D187" s="246"/>
      <c r="E187" s="246"/>
      <c r="F187" s="246"/>
      <c r="G187" s="246"/>
      <c r="H187" s="246"/>
      <c r="I187" s="247"/>
      <c r="J187" s="247"/>
      <c r="K187" s="247"/>
      <c r="L187" s="248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43"/>
      <c r="B188" s="244"/>
      <c r="C188" s="245"/>
      <c r="D188" s="246"/>
      <c r="E188" s="246"/>
      <c r="F188" s="246"/>
      <c r="G188" s="246"/>
      <c r="H188" s="246"/>
      <c r="I188" s="247"/>
      <c r="J188" s="247"/>
      <c r="K188" s="247"/>
      <c r="L188" s="248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43"/>
      <c r="B189" s="244"/>
      <c r="C189" s="245"/>
      <c r="D189" s="246"/>
      <c r="E189" s="246"/>
      <c r="F189" s="246"/>
      <c r="G189" s="246"/>
      <c r="H189" s="246"/>
      <c r="I189" s="247"/>
      <c r="J189" s="247"/>
      <c r="K189" s="247"/>
      <c r="L189" s="248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43"/>
      <c r="B190" s="244"/>
      <c r="C190" s="245"/>
      <c r="D190" s="246"/>
      <c r="E190" s="246"/>
      <c r="F190" s="246"/>
      <c r="G190" s="246"/>
      <c r="H190" s="246"/>
      <c r="I190" s="247"/>
      <c r="J190" s="247"/>
      <c r="K190" s="247"/>
      <c r="L190" s="248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43"/>
      <c r="B191" s="244"/>
      <c r="C191" s="245"/>
      <c r="D191" s="246"/>
      <c r="E191" s="246"/>
      <c r="F191" s="246"/>
      <c r="G191" s="246"/>
      <c r="H191" s="246"/>
      <c r="I191" s="247"/>
      <c r="J191" s="247"/>
      <c r="K191" s="247"/>
      <c r="L191" s="248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43"/>
      <c r="B192" s="244"/>
      <c r="C192" s="245"/>
      <c r="D192" s="246"/>
      <c r="E192" s="246"/>
      <c r="F192" s="246"/>
      <c r="G192" s="246"/>
      <c r="H192" s="246"/>
      <c r="I192" s="247"/>
      <c r="J192" s="247"/>
      <c r="K192" s="247"/>
      <c r="L192" s="248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43"/>
      <c r="B193" s="244"/>
      <c r="C193" s="245"/>
      <c r="D193" s="246"/>
      <c r="E193" s="246"/>
      <c r="F193" s="246"/>
      <c r="G193" s="246"/>
      <c r="H193" s="246"/>
      <c r="I193" s="247"/>
      <c r="J193" s="247"/>
      <c r="K193" s="247"/>
      <c r="L193" s="248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43"/>
      <c r="B194" s="244"/>
      <c r="C194" s="245"/>
      <c r="D194" s="246"/>
      <c r="E194" s="246"/>
      <c r="F194" s="246"/>
      <c r="G194" s="246"/>
      <c r="H194" s="246"/>
      <c r="I194" s="247"/>
      <c r="J194" s="247"/>
      <c r="K194" s="247"/>
      <c r="L194" s="248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43"/>
      <c r="B195" s="244"/>
      <c r="C195" s="245"/>
      <c r="D195" s="246"/>
      <c r="E195" s="246"/>
      <c r="F195" s="246"/>
      <c r="G195" s="246"/>
      <c r="H195" s="246"/>
      <c r="I195" s="247"/>
      <c r="J195" s="247"/>
      <c r="K195" s="247"/>
      <c r="L195" s="248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43"/>
      <c r="B196" s="244"/>
      <c r="C196" s="245"/>
      <c r="D196" s="246"/>
      <c r="E196" s="246"/>
      <c r="F196" s="246"/>
      <c r="G196" s="246"/>
      <c r="H196" s="246"/>
      <c r="I196" s="247"/>
      <c r="J196" s="247"/>
      <c r="K196" s="247"/>
      <c r="L196" s="248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43"/>
      <c r="B197" s="244"/>
      <c r="C197" s="245"/>
      <c r="D197" s="246"/>
      <c r="E197" s="246"/>
      <c r="F197" s="246"/>
      <c r="G197" s="246"/>
      <c r="H197" s="246"/>
      <c r="I197" s="247"/>
      <c r="J197" s="247"/>
      <c r="K197" s="247"/>
      <c r="L197" s="248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43"/>
      <c r="B198" s="244"/>
      <c r="C198" s="245"/>
      <c r="D198" s="246"/>
      <c r="E198" s="246"/>
      <c r="F198" s="246"/>
      <c r="G198" s="246"/>
      <c r="H198" s="246"/>
      <c r="I198" s="247"/>
      <c r="J198" s="247"/>
      <c r="K198" s="247"/>
      <c r="L198" s="248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43"/>
      <c r="B199" s="244"/>
      <c r="C199" s="245"/>
      <c r="D199" s="246"/>
      <c r="E199" s="246"/>
      <c r="F199" s="246"/>
      <c r="G199" s="246"/>
      <c r="H199" s="246"/>
      <c r="I199" s="247"/>
      <c r="J199" s="247"/>
      <c r="K199" s="247"/>
      <c r="L199" s="248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43"/>
      <c r="B200" s="244"/>
      <c r="C200" s="245"/>
      <c r="D200" s="246"/>
      <c r="E200" s="246"/>
      <c r="F200" s="246"/>
      <c r="G200" s="246"/>
      <c r="H200" s="246"/>
      <c r="I200" s="247"/>
      <c r="J200" s="247"/>
      <c r="K200" s="247"/>
      <c r="L200" s="248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43"/>
      <c r="B201" s="244"/>
      <c r="C201" s="245"/>
      <c r="D201" s="246"/>
      <c r="E201" s="246"/>
      <c r="F201" s="246"/>
      <c r="G201" s="246"/>
      <c r="H201" s="246"/>
      <c r="I201" s="247"/>
      <c r="J201" s="247"/>
      <c r="K201" s="247"/>
      <c r="L201" s="248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43"/>
      <c r="B202" s="244"/>
      <c r="C202" s="245"/>
      <c r="D202" s="246"/>
      <c r="E202" s="246"/>
      <c r="F202" s="246"/>
      <c r="G202" s="246"/>
      <c r="H202" s="246"/>
      <c r="I202" s="247"/>
      <c r="J202" s="247"/>
      <c r="K202" s="247"/>
      <c r="L202" s="248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43"/>
      <c r="B203" s="244"/>
      <c r="C203" s="245"/>
      <c r="D203" s="246"/>
      <c r="E203" s="246"/>
      <c r="F203" s="246"/>
      <c r="G203" s="246"/>
      <c r="H203" s="246"/>
      <c r="I203" s="247"/>
      <c r="J203" s="247"/>
      <c r="K203" s="247"/>
      <c r="L203" s="248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43"/>
      <c r="B204" s="244"/>
      <c r="C204" s="245"/>
      <c r="D204" s="246"/>
      <c r="E204" s="246"/>
      <c r="F204" s="246"/>
      <c r="G204" s="246"/>
      <c r="H204" s="246"/>
      <c r="I204" s="247"/>
      <c r="J204" s="247"/>
      <c r="K204" s="247"/>
      <c r="L204" s="248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43"/>
      <c r="B205" s="244"/>
      <c r="C205" s="245"/>
      <c r="D205" s="246"/>
      <c r="E205" s="246"/>
      <c r="F205" s="246"/>
      <c r="G205" s="246"/>
      <c r="H205" s="246"/>
      <c r="I205" s="247"/>
      <c r="J205" s="247"/>
      <c r="K205" s="247"/>
      <c r="L205" s="248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43"/>
      <c r="B206" s="244"/>
      <c r="C206" s="245"/>
      <c r="D206" s="246"/>
      <c r="E206" s="246"/>
      <c r="F206" s="246"/>
      <c r="G206" s="246"/>
      <c r="H206" s="246"/>
      <c r="I206" s="247"/>
      <c r="J206" s="247"/>
      <c r="K206" s="247"/>
      <c r="L206" s="248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43"/>
      <c r="B207" s="244"/>
      <c r="C207" s="245"/>
      <c r="D207" s="246"/>
      <c r="E207" s="246"/>
      <c r="F207" s="246"/>
      <c r="G207" s="246"/>
      <c r="H207" s="246"/>
      <c r="I207" s="247"/>
      <c r="J207" s="247"/>
      <c r="K207" s="247"/>
      <c r="L207" s="248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43"/>
      <c r="B208" s="244"/>
      <c r="C208" s="245"/>
      <c r="D208" s="246"/>
      <c r="E208" s="246"/>
      <c r="F208" s="246"/>
      <c r="G208" s="246"/>
      <c r="H208" s="246"/>
      <c r="I208" s="247"/>
      <c r="J208" s="247"/>
      <c r="K208" s="247"/>
      <c r="L208" s="248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43"/>
      <c r="B209" s="244"/>
      <c r="C209" s="245"/>
      <c r="D209" s="246"/>
      <c r="E209" s="246"/>
      <c r="F209" s="246"/>
      <c r="G209" s="246"/>
      <c r="H209" s="246"/>
      <c r="I209" s="247"/>
      <c r="J209" s="247"/>
      <c r="K209" s="247"/>
      <c r="L209" s="248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43"/>
      <c r="B210" s="244"/>
      <c r="C210" s="245"/>
      <c r="D210" s="246"/>
      <c r="E210" s="246"/>
      <c r="F210" s="246"/>
      <c r="G210" s="246"/>
      <c r="H210" s="246"/>
      <c r="I210" s="247"/>
      <c r="J210" s="247"/>
      <c r="K210" s="247"/>
      <c r="L210" s="248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43"/>
      <c r="B211" s="244"/>
      <c r="C211" s="245"/>
      <c r="D211" s="246"/>
      <c r="E211" s="246"/>
      <c r="F211" s="246"/>
      <c r="G211" s="246"/>
      <c r="H211" s="246"/>
      <c r="I211" s="247"/>
      <c r="J211" s="247"/>
      <c r="K211" s="247"/>
      <c r="L211" s="248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43"/>
      <c r="B212" s="244"/>
      <c r="C212" s="245"/>
      <c r="D212" s="246"/>
      <c r="E212" s="246"/>
      <c r="F212" s="246"/>
      <c r="G212" s="246"/>
      <c r="H212" s="246"/>
      <c r="I212" s="247"/>
      <c r="J212" s="247"/>
      <c r="K212" s="247"/>
      <c r="L212" s="248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43"/>
      <c r="B213" s="244"/>
      <c r="C213" s="245"/>
      <c r="D213" s="246"/>
      <c r="E213" s="246"/>
      <c r="F213" s="246"/>
      <c r="G213" s="246"/>
      <c r="H213" s="246"/>
      <c r="I213" s="247"/>
      <c r="J213" s="247"/>
      <c r="K213" s="247"/>
      <c r="L213" s="248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43"/>
      <c r="B214" s="244"/>
      <c r="C214" s="245"/>
      <c r="D214" s="246"/>
      <c r="E214" s="246"/>
      <c r="F214" s="246"/>
      <c r="G214" s="246"/>
      <c r="H214" s="246"/>
      <c r="I214" s="247"/>
      <c r="J214" s="247"/>
      <c r="K214" s="247"/>
      <c r="L214" s="248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43"/>
      <c r="B215" s="244"/>
      <c r="C215" s="245"/>
      <c r="D215" s="246"/>
      <c r="E215" s="246"/>
      <c r="F215" s="246"/>
      <c r="G215" s="246"/>
      <c r="H215" s="246"/>
      <c r="I215" s="247"/>
      <c r="J215" s="247"/>
      <c r="K215" s="247"/>
      <c r="L215" s="248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43"/>
      <c r="B216" s="244"/>
      <c r="C216" s="245"/>
      <c r="D216" s="246"/>
      <c r="E216" s="246"/>
      <c r="F216" s="246"/>
      <c r="G216" s="246"/>
      <c r="H216" s="246"/>
      <c r="I216" s="247"/>
      <c r="J216" s="247"/>
      <c r="K216" s="247"/>
      <c r="L216" s="248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43"/>
      <c r="B217" s="244"/>
      <c r="C217" s="245"/>
      <c r="D217" s="246"/>
      <c r="E217" s="246"/>
      <c r="F217" s="246"/>
      <c r="G217" s="246"/>
      <c r="H217" s="246"/>
      <c r="I217" s="247"/>
      <c r="J217" s="247"/>
      <c r="K217" s="247"/>
      <c r="L217" s="248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43"/>
      <c r="B218" s="244"/>
      <c r="C218" s="245"/>
      <c r="D218" s="246"/>
      <c r="E218" s="246"/>
      <c r="F218" s="246"/>
      <c r="G218" s="246"/>
      <c r="H218" s="246"/>
      <c r="I218" s="247"/>
      <c r="J218" s="247"/>
      <c r="K218" s="247"/>
      <c r="L218" s="248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43"/>
      <c r="B219" s="244"/>
      <c r="C219" s="245"/>
      <c r="D219" s="246"/>
      <c r="E219" s="246"/>
      <c r="F219" s="246"/>
      <c r="G219" s="246"/>
      <c r="H219" s="246"/>
      <c r="I219" s="247"/>
      <c r="J219" s="247"/>
      <c r="K219" s="247"/>
      <c r="L219" s="248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43"/>
      <c r="B220" s="244"/>
      <c r="C220" s="245"/>
      <c r="D220" s="246"/>
      <c r="E220" s="246"/>
      <c r="F220" s="246"/>
      <c r="G220" s="246"/>
      <c r="H220" s="246"/>
      <c r="I220" s="247"/>
      <c r="J220" s="247"/>
      <c r="K220" s="247"/>
      <c r="L220" s="248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43"/>
      <c r="B221" s="244"/>
      <c r="C221" s="245"/>
      <c r="D221" s="246"/>
      <c r="E221" s="246"/>
      <c r="F221" s="246"/>
      <c r="G221" s="246"/>
      <c r="H221" s="246"/>
      <c r="I221" s="247"/>
      <c r="J221" s="247"/>
      <c r="K221" s="247"/>
      <c r="L221" s="248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43"/>
      <c r="B222" s="244"/>
      <c r="C222" s="245"/>
      <c r="D222" s="246"/>
      <c r="E222" s="246"/>
      <c r="F222" s="246"/>
      <c r="G222" s="246"/>
      <c r="H222" s="246"/>
      <c r="I222" s="247"/>
      <c r="J222" s="247"/>
      <c r="K222" s="247"/>
      <c r="L222" s="248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43"/>
      <c r="B223" s="244"/>
      <c r="C223" s="245"/>
      <c r="D223" s="246"/>
      <c r="E223" s="246"/>
      <c r="F223" s="246"/>
      <c r="G223" s="246"/>
      <c r="H223" s="246"/>
      <c r="I223" s="247"/>
      <c r="J223" s="247"/>
      <c r="K223" s="247"/>
      <c r="L223" s="248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43"/>
      <c r="B224" s="244"/>
      <c r="C224" s="245"/>
      <c r="D224" s="246"/>
      <c r="E224" s="246"/>
      <c r="F224" s="246"/>
      <c r="G224" s="246"/>
      <c r="H224" s="246"/>
      <c r="I224" s="247"/>
      <c r="J224" s="247"/>
      <c r="K224" s="247"/>
      <c r="L224" s="248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43"/>
      <c r="B225" s="244"/>
      <c r="C225" s="245"/>
      <c r="D225" s="246"/>
      <c r="E225" s="246"/>
      <c r="F225" s="246"/>
      <c r="G225" s="246"/>
      <c r="H225" s="246"/>
      <c r="I225" s="247"/>
      <c r="J225" s="247"/>
      <c r="K225" s="247"/>
      <c r="L225" s="248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43"/>
      <c r="B226" s="244"/>
      <c r="C226" s="245"/>
      <c r="D226" s="246"/>
      <c r="E226" s="246"/>
      <c r="F226" s="246"/>
      <c r="G226" s="246"/>
      <c r="H226" s="246"/>
      <c r="I226" s="247"/>
      <c r="J226" s="247"/>
      <c r="K226" s="247"/>
      <c r="L226" s="248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43"/>
      <c r="B227" s="244"/>
      <c r="C227" s="245"/>
      <c r="D227" s="246"/>
      <c r="E227" s="246"/>
      <c r="F227" s="246"/>
      <c r="G227" s="246"/>
      <c r="H227" s="246"/>
      <c r="I227" s="247"/>
      <c r="J227" s="247"/>
      <c r="K227" s="247"/>
      <c r="L227" s="248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43"/>
      <c r="B228" s="244"/>
      <c r="C228" s="245"/>
      <c r="D228" s="246"/>
      <c r="E228" s="246"/>
      <c r="F228" s="246"/>
      <c r="G228" s="246"/>
      <c r="H228" s="246"/>
      <c r="I228" s="247"/>
      <c r="J228" s="247"/>
      <c r="K228" s="247"/>
      <c r="L228" s="248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43"/>
      <c r="B229" s="244"/>
      <c r="C229" s="245"/>
      <c r="D229" s="246"/>
      <c r="E229" s="246"/>
      <c r="F229" s="246"/>
      <c r="G229" s="246"/>
      <c r="H229" s="246"/>
      <c r="I229" s="247"/>
      <c r="J229" s="247"/>
      <c r="K229" s="247"/>
      <c r="L229" s="248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43"/>
      <c r="B230" s="244"/>
      <c r="C230" s="245"/>
      <c r="D230" s="246"/>
      <c r="E230" s="246"/>
      <c r="F230" s="246"/>
      <c r="G230" s="246"/>
      <c r="H230" s="246"/>
      <c r="I230" s="247"/>
      <c r="J230" s="247"/>
      <c r="K230" s="247"/>
      <c r="L230" s="248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43"/>
      <c r="B231" s="244"/>
      <c r="C231" s="245"/>
      <c r="D231" s="246"/>
      <c r="E231" s="246"/>
      <c r="F231" s="246"/>
      <c r="G231" s="246"/>
      <c r="H231" s="246"/>
      <c r="I231" s="247"/>
      <c r="J231" s="247"/>
      <c r="K231" s="247"/>
      <c r="L231" s="248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43"/>
      <c r="B232" s="244"/>
      <c r="C232" s="245"/>
      <c r="D232" s="246"/>
      <c r="E232" s="246"/>
      <c r="F232" s="246"/>
      <c r="G232" s="246"/>
      <c r="H232" s="246"/>
      <c r="I232" s="247"/>
      <c r="J232" s="247"/>
      <c r="K232" s="247"/>
      <c r="L232" s="248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43"/>
      <c r="B233" s="244"/>
      <c r="C233" s="245"/>
      <c r="D233" s="246"/>
      <c r="E233" s="246"/>
      <c r="F233" s="246"/>
      <c r="G233" s="246"/>
      <c r="H233" s="246"/>
      <c r="I233" s="247"/>
      <c r="J233" s="247"/>
      <c r="K233" s="247"/>
      <c r="L233" s="248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43"/>
      <c r="B234" s="244"/>
      <c r="C234" s="245"/>
      <c r="D234" s="246"/>
      <c r="E234" s="246"/>
      <c r="F234" s="246"/>
      <c r="G234" s="246"/>
      <c r="H234" s="246"/>
      <c r="I234" s="247"/>
      <c r="J234" s="247"/>
      <c r="K234" s="247"/>
      <c r="L234" s="248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43"/>
      <c r="B235" s="244"/>
      <c r="C235" s="245"/>
      <c r="D235" s="246"/>
      <c r="E235" s="246"/>
      <c r="F235" s="246"/>
      <c r="G235" s="246"/>
      <c r="H235" s="246"/>
      <c r="I235" s="247"/>
      <c r="J235" s="247"/>
      <c r="K235" s="247"/>
      <c r="L235" s="248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43"/>
      <c r="B236" s="244"/>
      <c r="C236" s="245"/>
      <c r="D236" s="246"/>
      <c r="E236" s="246"/>
      <c r="F236" s="246"/>
      <c r="G236" s="246"/>
      <c r="H236" s="246"/>
      <c r="I236" s="247"/>
      <c r="J236" s="247"/>
      <c r="K236" s="247"/>
      <c r="L236" s="248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43"/>
      <c r="B237" s="244"/>
      <c r="C237" s="245"/>
      <c r="D237" s="246"/>
      <c r="E237" s="246"/>
      <c r="F237" s="246"/>
      <c r="G237" s="246"/>
      <c r="H237" s="246"/>
      <c r="I237" s="247"/>
      <c r="J237" s="247"/>
      <c r="K237" s="247"/>
      <c r="L237" s="248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43"/>
      <c r="B238" s="244"/>
      <c r="C238" s="245"/>
      <c r="D238" s="246"/>
      <c r="E238" s="246"/>
      <c r="F238" s="246"/>
      <c r="G238" s="246"/>
      <c r="H238" s="246"/>
      <c r="I238" s="247"/>
      <c r="J238" s="247"/>
      <c r="K238" s="247"/>
      <c r="L238" s="248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43"/>
      <c r="B239" s="244"/>
      <c r="C239" s="245"/>
      <c r="D239" s="246"/>
      <c r="E239" s="246"/>
      <c r="F239" s="246"/>
      <c r="G239" s="246"/>
      <c r="H239" s="246"/>
      <c r="I239" s="247"/>
      <c r="J239" s="247"/>
      <c r="K239" s="247"/>
      <c r="L239" s="248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43"/>
      <c r="B240" s="244"/>
      <c r="C240" s="245"/>
      <c r="D240" s="246"/>
      <c r="E240" s="246"/>
      <c r="F240" s="246"/>
      <c r="G240" s="246"/>
      <c r="H240" s="246"/>
      <c r="I240" s="247"/>
      <c r="J240" s="247"/>
      <c r="K240" s="247"/>
      <c r="L240" s="248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43"/>
      <c r="B241" s="244"/>
      <c r="C241" s="245"/>
      <c r="D241" s="246"/>
      <c r="E241" s="246"/>
      <c r="F241" s="246"/>
      <c r="G241" s="246"/>
      <c r="H241" s="246"/>
      <c r="I241" s="247"/>
      <c r="J241" s="247"/>
      <c r="K241" s="247"/>
      <c r="L241" s="248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43"/>
      <c r="B242" s="244"/>
      <c r="C242" s="245"/>
      <c r="D242" s="246"/>
      <c r="E242" s="246"/>
      <c r="F242" s="246"/>
      <c r="G242" s="246"/>
      <c r="H242" s="246"/>
      <c r="I242" s="247"/>
      <c r="J242" s="247"/>
      <c r="K242" s="247"/>
      <c r="L242" s="248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43"/>
      <c r="B243" s="244"/>
      <c r="C243" s="245"/>
      <c r="D243" s="246"/>
      <c r="E243" s="246"/>
      <c r="F243" s="246"/>
      <c r="G243" s="246"/>
      <c r="H243" s="246"/>
      <c r="I243" s="247"/>
      <c r="J243" s="247"/>
      <c r="K243" s="247"/>
      <c r="L243" s="248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43"/>
      <c r="B244" s="244"/>
      <c r="C244" s="245"/>
      <c r="D244" s="246"/>
      <c r="E244" s="246"/>
      <c r="F244" s="246"/>
      <c r="G244" s="246"/>
      <c r="H244" s="246"/>
      <c r="I244" s="247"/>
      <c r="J244" s="247"/>
      <c r="K244" s="247"/>
      <c r="L244" s="248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43"/>
      <c r="B245" s="244"/>
      <c r="C245" s="245"/>
      <c r="D245" s="246"/>
      <c r="E245" s="246"/>
      <c r="F245" s="246"/>
      <c r="G245" s="246"/>
      <c r="H245" s="246"/>
      <c r="I245" s="247"/>
      <c r="J245" s="247"/>
      <c r="K245" s="247"/>
      <c r="L245" s="248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43"/>
      <c r="B246" s="244"/>
      <c r="C246" s="245"/>
      <c r="D246" s="246"/>
      <c r="E246" s="246"/>
      <c r="F246" s="246"/>
      <c r="G246" s="246"/>
      <c r="H246" s="246"/>
      <c r="I246" s="247"/>
      <c r="J246" s="247"/>
      <c r="K246" s="247"/>
      <c r="L246" s="248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43"/>
      <c r="B247" s="244"/>
      <c r="C247" s="245"/>
      <c r="D247" s="246"/>
      <c r="E247" s="246"/>
      <c r="F247" s="246"/>
      <c r="G247" s="246"/>
      <c r="H247" s="246"/>
      <c r="I247" s="247"/>
      <c r="J247" s="247"/>
      <c r="K247" s="247"/>
      <c r="L247" s="248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43"/>
      <c r="B248" s="244"/>
      <c r="C248" s="245"/>
      <c r="D248" s="246"/>
      <c r="E248" s="246"/>
      <c r="F248" s="246"/>
      <c r="G248" s="246"/>
      <c r="H248" s="246"/>
      <c r="I248" s="247"/>
      <c r="J248" s="247"/>
      <c r="K248" s="247"/>
      <c r="L248" s="248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43"/>
      <c r="B249" s="244"/>
      <c r="C249" s="245"/>
      <c r="D249" s="246"/>
      <c r="E249" s="246"/>
      <c r="F249" s="246"/>
      <c r="G249" s="246"/>
      <c r="H249" s="246"/>
      <c r="I249" s="247"/>
      <c r="J249" s="247"/>
      <c r="K249" s="247"/>
      <c r="L249" s="248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43"/>
      <c r="B250" s="244"/>
      <c r="C250" s="245"/>
      <c r="D250" s="246"/>
      <c r="E250" s="246"/>
      <c r="F250" s="246"/>
      <c r="G250" s="246"/>
      <c r="H250" s="246"/>
      <c r="I250" s="247"/>
      <c r="J250" s="247"/>
      <c r="K250" s="247"/>
      <c r="L250" s="248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43"/>
      <c r="B251" s="244"/>
      <c r="C251" s="245"/>
      <c r="D251" s="246"/>
      <c r="E251" s="246"/>
      <c r="F251" s="246"/>
      <c r="G251" s="246"/>
      <c r="H251" s="246"/>
      <c r="I251" s="247"/>
      <c r="J251" s="247"/>
      <c r="K251" s="247"/>
      <c r="L251" s="248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43"/>
      <c r="B252" s="244"/>
      <c r="C252" s="245"/>
      <c r="D252" s="246"/>
      <c r="E252" s="246"/>
      <c r="F252" s="246"/>
      <c r="G252" s="246"/>
      <c r="H252" s="246"/>
      <c r="I252" s="247"/>
      <c r="J252" s="247"/>
      <c r="K252" s="247"/>
      <c r="L252" s="248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43"/>
      <c r="B253" s="244"/>
      <c r="C253" s="245"/>
      <c r="D253" s="246"/>
      <c r="E253" s="246"/>
      <c r="F253" s="246"/>
      <c r="G253" s="246"/>
      <c r="H253" s="246"/>
      <c r="I253" s="247"/>
      <c r="J253" s="247"/>
      <c r="K253" s="247"/>
      <c r="L253" s="248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43"/>
      <c r="B254" s="244"/>
      <c r="C254" s="245"/>
      <c r="D254" s="246"/>
      <c r="E254" s="246"/>
      <c r="F254" s="246"/>
      <c r="G254" s="246"/>
      <c r="H254" s="246"/>
      <c r="I254" s="247"/>
      <c r="J254" s="247"/>
      <c r="K254" s="247"/>
      <c r="L254" s="248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43"/>
      <c r="B255" s="244"/>
      <c r="C255" s="245"/>
      <c r="D255" s="246"/>
      <c r="E255" s="246"/>
      <c r="F255" s="246"/>
      <c r="G255" s="246"/>
      <c r="H255" s="246"/>
      <c r="I255" s="247"/>
      <c r="J255" s="247"/>
      <c r="K255" s="247"/>
      <c r="L255" s="248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43"/>
      <c r="B256" s="244"/>
      <c r="C256" s="245"/>
      <c r="D256" s="246"/>
      <c r="E256" s="246"/>
      <c r="F256" s="246"/>
      <c r="G256" s="246"/>
      <c r="H256" s="246"/>
      <c r="I256" s="247"/>
      <c r="J256" s="247"/>
      <c r="K256" s="247"/>
      <c r="L256" s="248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43"/>
      <c r="B257" s="244"/>
      <c r="C257" s="245"/>
      <c r="D257" s="246"/>
      <c r="E257" s="246"/>
      <c r="F257" s="246"/>
      <c r="G257" s="246"/>
      <c r="H257" s="246"/>
      <c r="I257" s="247"/>
      <c r="J257" s="247"/>
      <c r="K257" s="247"/>
      <c r="L257" s="248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43"/>
      <c r="B258" s="244"/>
      <c r="C258" s="245"/>
      <c r="D258" s="246"/>
      <c r="E258" s="246"/>
      <c r="F258" s="246"/>
      <c r="G258" s="246"/>
      <c r="H258" s="246"/>
      <c r="I258" s="247"/>
      <c r="J258" s="247"/>
      <c r="K258" s="247"/>
      <c r="L258" s="248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43"/>
      <c r="B259" s="244"/>
      <c r="C259" s="245"/>
      <c r="D259" s="246"/>
      <c r="E259" s="246"/>
      <c r="F259" s="246"/>
      <c r="G259" s="246"/>
      <c r="H259" s="246"/>
      <c r="I259" s="247"/>
      <c r="J259" s="247"/>
      <c r="K259" s="247"/>
      <c r="L259" s="248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43"/>
      <c r="B260" s="244"/>
      <c r="C260" s="245"/>
      <c r="D260" s="246"/>
      <c r="E260" s="246"/>
      <c r="F260" s="246"/>
      <c r="G260" s="246"/>
      <c r="H260" s="246"/>
      <c r="I260" s="247"/>
      <c r="J260" s="247"/>
      <c r="K260" s="247"/>
      <c r="L260" s="248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43"/>
      <c r="B261" s="244"/>
      <c r="C261" s="245"/>
      <c r="D261" s="246"/>
      <c r="E261" s="246"/>
      <c r="F261" s="246"/>
      <c r="G261" s="246"/>
      <c r="H261" s="246"/>
      <c r="I261" s="247"/>
      <c r="J261" s="247"/>
      <c r="K261" s="247"/>
      <c r="L261" s="248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43"/>
      <c r="B262" s="244"/>
      <c r="C262" s="245"/>
      <c r="D262" s="246"/>
      <c r="E262" s="246"/>
      <c r="F262" s="246"/>
      <c r="G262" s="246"/>
      <c r="H262" s="246"/>
      <c r="I262" s="247"/>
      <c r="J262" s="247"/>
      <c r="K262" s="247"/>
      <c r="L262" s="248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43"/>
      <c r="B263" s="244"/>
      <c r="C263" s="245"/>
      <c r="D263" s="246"/>
      <c r="E263" s="246"/>
      <c r="F263" s="246"/>
      <c r="G263" s="246"/>
      <c r="H263" s="246"/>
      <c r="I263" s="247"/>
      <c r="J263" s="247"/>
      <c r="K263" s="247"/>
      <c r="L263" s="248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43"/>
      <c r="B264" s="244"/>
      <c r="C264" s="245"/>
      <c r="D264" s="246"/>
      <c r="E264" s="246"/>
      <c r="F264" s="246"/>
      <c r="G264" s="246"/>
      <c r="H264" s="246"/>
      <c r="I264" s="247"/>
      <c r="J264" s="247"/>
      <c r="K264" s="247"/>
      <c r="L264" s="248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43"/>
      <c r="B265" s="244"/>
      <c r="C265" s="245"/>
      <c r="D265" s="246"/>
      <c r="E265" s="246"/>
      <c r="F265" s="246"/>
      <c r="G265" s="246"/>
      <c r="H265" s="246"/>
      <c r="I265" s="247"/>
      <c r="J265" s="247"/>
      <c r="K265" s="247"/>
      <c r="L265" s="248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43"/>
      <c r="B266" s="244"/>
      <c r="C266" s="245"/>
      <c r="D266" s="246"/>
      <c r="E266" s="246"/>
      <c r="F266" s="246"/>
      <c r="G266" s="246"/>
      <c r="H266" s="246"/>
      <c r="I266" s="247"/>
      <c r="J266" s="247"/>
      <c r="K266" s="247"/>
      <c r="L266" s="248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43"/>
      <c r="B267" s="244"/>
      <c r="C267" s="245"/>
      <c r="D267" s="246"/>
      <c r="E267" s="246"/>
      <c r="F267" s="246"/>
      <c r="G267" s="246"/>
      <c r="H267" s="246"/>
      <c r="I267" s="247"/>
      <c r="J267" s="247"/>
      <c r="K267" s="247"/>
      <c r="L267" s="248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43"/>
      <c r="B268" s="244"/>
      <c r="C268" s="245"/>
      <c r="D268" s="246"/>
      <c r="E268" s="246"/>
      <c r="F268" s="246"/>
      <c r="G268" s="246"/>
      <c r="H268" s="246"/>
      <c r="I268" s="247"/>
      <c r="J268" s="247"/>
      <c r="K268" s="247"/>
      <c r="L268" s="248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43"/>
      <c r="B269" s="244"/>
      <c r="C269" s="245"/>
      <c r="D269" s="246"/>
      <c r="E269" s="246"/>
      <c r="F269" s="246"/>
      <c r="G269" s="246"/>
      <c r="H269" s="246"/>
      <c r="I269" s="247"/>
      <c r="J269" s="247"/>
      <c r="K269" s="247"/>
      <c r="L269" s="248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43"/>
      <c r="B270" s="244"/>
      <c r="C270" s="245"/>
      <c r="D270" s="246"/>
      <c r="E270" s="246"/>
      <c r="F270" s="246"/>
      <c r="G270" s="246"/>
      <c r="H270" s="246"/>
      <c r="I270" s="247"/>
      <c r="J270" s="247"/>
      <c r="K270" s="247"/>
      <c r="L270" s="248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43"/>
      <c r="B271" s="244"/>
      <c r="C271" s="245"/>
      <c r="D271" s="246"/>
      <c r="E271" s="246"/>
      <c r="F271" s="246"/>
      <c r="G271" s="246"/>
      <c r="H271" s="246"/>
      <c r="I271" s="247"/>
      <c r="J271" s="247"/>
      <c r="K271" s="247"/>
      <c r="L271" s="248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43"/>
      <c r="B272" s="244"/>
      <c r="C272" s="245"/>
      <c r="D272" s="246"/>
      <c r="E272" s="246"/>
      <c r="F272" s="246"/>
      <c r="G272" s="246"/>
      <c r="H272" s="246"/>
      <c r="I272" s="247"/>
      <c r="J272" s="247"/>
      <c r="K272" s="247"/>
      <c r="L272" s="248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43"/>
      <c r="B273" s="244"/>
      <c r="C273" s="245"/>
      <c r="D273" s="246"/>
      <c r="E273" s="246"/>
      <c r="F273" s="246"/>
      <c r="G273" s="246"/>
      <c r="H273" s="246"/>
      <c r="I273" s="247"/>
      <c r="J273" s="247"/>
      <c r="K273" s="247"/>
      <c r="L273" s="248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43"/>
      <c r="B274" s="244"/>
      <c r="C274" s="245"/>
      <c r="D274" s="246"/>
      <c r="E274" s="246"/>
      <c r="F274" s="246"/>
      <c r="G274" s="246"/>
      <c r="H274" s="246"/>
      <c r="I274" s="247"/>
      <c r="J274" s="247"/>
      <c r="K274" s="247"/>
      <c r="L274" s="248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43"/>
      <c r="B275" s="244"/>
      <c r="C275" s="245"/>
      <c r="D275" s="246"/>
      <c r="E275" s="246"/>
      <c r="F275" s="246"/>
      <c r="G275" s="246"/>
      <c r="H275" s="246"/>
      <c r="I275" s="247"/>
      <c r="J275" s="247"/>
      <c r="K275" s="247"/>
      <c r="L275" s="248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43"/>
      <c r="B276" s="244"/>
      <c r="C276" s="245"/>
      <c r="D276" s="246"/>
      <c r="E276" s="246"/>
      <c r="F276" s="246"/>
      <c r="G276" s="246"/>
      <c r="H276" s="246"/>
      <c r="I276" s="247"/>
      <c r="J276" s="247"/>
      <c r="K276" s="247"/>
      <c r="L276" s="248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43"/>
      <c r="B277" s="244"/>
      <c r="C277" s="245"/>
      <c r="D277" s="246"/>
      <c r="E277" s="246"/>
      <c r="F277" s="246"/>
      <c r="G277" s="246"/>
      <c r="H277" s="246"/>
      <c r="I277" s="247"/>
      <c r="J277" s="247"/>
      <c r="K277" s="247"/>
      <c r="L277" s="248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43"/>
      <c r="B278" s="244"/>
      <c r="C278" s="245"/>
      <c r="D278" s="246"/>
      <c r="E278" s="246"/>
      <c r="F278" s="246"/>
      <c r="G278" s="246"/>
      <c r="H278" s="246"/>
      <c r="I278" s="247"/>
      <c r="J278" s="247"/>
      <c r="K278" s="247"/>
      <c r="L278" s="248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43"/>
      <c r="B279" s="244"/>
      <c r="C279" s="245"/>
      <c r="D279" s="246"/>
      <c r="E279" s="246"/>
      <c r="F279" s="246"/>
      <c r="G279" s="246"/>
      <c r="H279" s="246"/>
      <c r="I279" s="247"/>
      <c r="J279" s="247"/>
      <c r="K279" s="247"/>
      <c r="L279" s="248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43"/>
      <c r="B280" s="244"/>
      <c r="C280" s="245"/>
      <c r="D280" s="246"/>
      <c r="E280" s="246"/>
      <c r="F280" s="246"/>
      <c r="G280" s="246"/>
      <c r="H280" s="246"/>
      <c r="I280" s="247"/>
      <c r="J280" s="247"/>
      <c r="K280" s="247"/>
      <c r="L280" s="248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43"/>
      <c r="B281" s="244"/>
      <c r="C281" s="245"/>
      <c r="D281" s="246"/>
      <c r="E281" s="246"/>
      <c r="F281" s="246"/>
      <c r="G281" s="246"/>
      <c r="H281" s="246"/>
      <c r="I281" s="247"/>
      <c r="J281" s="247"/>
      <c r="K281" s="247"/>
      <c r="L281" s="248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43"/>
      <c r="B282" s="244"/>
      <c r="C282" s="245"/>
      <c r="D282" s="246"/>
      <c r="E282" s="246"/>
      <c r="F282" s="246"/>
      <c r="G282" s="246"/>
      <c r="H282" s="246"/>
      <c r="I282" s="247"/>
      <c r="J282" s="247"/>
      <c r="K282" s="247"/>
      <c r="L282" s="248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43"/>
      <c r="B283" s="244"/>
      <c r="C283" s="245"/>
      <c r="D283" s="246"/>
      <c r="E283" s="246"/>
      <c r="F283" s="246"/>
      <c r="G283" s="246"/>
      <c r="H283" s="246"/>
      <c r="I283" s="247"/>
      <c r="J283" s="247"/>
      <c r="K283" s="247"/>
      <c r="L283" s="248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43"/>
      <c r="B284" s="244"/>
      <c r="C284" s="245"/>
      <c r="D284" s="246"/>
      <c r="E284" s="246"/>
      <c r="F284" s="246"/>
      <c r="G284" s="246"/>
      <c r="H284" s="246"/>
      <c r="I284" s="247"/>
      <c r="J284" s="247"/>
      <c r="K284" s="247"/>
      <c r="L284" s="248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43"/>
      <c r="B285" s="244"/>
      <c r="C285" s="245"/>
      <c r="D285" s="246"/>
      <c r="E285" s="246"/>
      <c r="F285" s="246"/>
      <c r="G285" s="246"/>
      <c r="H285" s="246"/>
      <c r="I285" s="247"/>
      <c r="J285" s="247"/>
      <c r="K285" s="247"/>
      <c r="L285" s="248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43"/>
      <c r="B286" s="244"/>
      <c r="C286" s="245"/>
      <c r="D286" s="246"/>
      <c r="E286" s="246"/>
      <c r="F286" s="246"/>
      <c r="G286" s="246"/>
      <c r="H286" s="246"/>
      <c r="I286" s="247"/>
      <c r="J286" s="247"/>
      <c r="K286" s="247"/>
      <c r="L286" s="248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43"/>
      <c r="B287" s="244"/>
      <c r="C287" s="245"/>
      <c r="D287" s="246"/>
      <c r="E287" s="246"/>
      <c r="F287" s="246"/>
      <c r="G287" s="246"/>
      <c r="H287" s="246"/>
      <c r="I287" s="247"/>
      <c r="J287" s="247"/>
      <c r="K287" s="247"/>
      <c r="L287" s="248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43"/>
      <c r="B288" s="244"/>
      <c r="C288" s="245"/>
      <c r="D288" s="246"/>
      <c r="E288" s="246"/>
      <c r="F288" s="246"/>
      <c r="G288" s="246"/>
      <c r="H288" s="246"/>
      <c r="I288" s="247"/>
      <c r="J288" s="247"/>
      <c r="K288" s="247"/>
      <c r="L288" s="248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43"/>
      <c r="B289" s="244"/>
      <c r="C289" s="245"/>
      <c r="D289" s="246"/>
      <c r="E289" s="246"/>
      <c r="F289" s="246"/>
      <c r="G289" s="246"/>
      <c r="H289" s="246"/>
      <c r="I289" s="247"/>
      <c r="J289" s="247"/>
      <c r="K289" s="247"/>
      <c r="L289" s="248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43"/>
      <c r="B290" s="244"/>
      <c r="C290" s="245"/>
      <c r="D290" s="246"/>
      <c r="E290" s="246"/>
      <c r="F290" s="246"/>
      <c r="G290" s="246"/>
      <c r="H290" s="246"/>
      <c r="I290" s="247"/>
      <c r="J290" s="247"/>
      <c r="K290" s="247"/>
      <c r="L290" s="248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43"/>
      <c r="B291" s="244"/>
      <c r="C291" s="245"/>
      <c r="D291" s="246"/>
      <c r="E291" s="246"/>
      <c r="F291" s="246"/>
      <c r="G291" s="246"/>
      <c r="H291" s="246"/>
      <c r="I291" s="247"/>
      <c r="J291" s="247"/>
      <c r="K291" s="247"/>
      <c r="L291" s="248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43"/>
      <c r="B292" s="244"/>
      <c r="C292" s="245"/>
      <c r="D292" s="246"/>
      <c r="E292" s="246"/>
      <c r="F292" s="246"/>
      <c r="G292" s="246"/>
      <c r="H292" s="246"/>
      <c r="I292" s="247"/>
      <c r="J292" s="247"/>
      <c r="K292" s="247"/>
      <c r="L292" s="248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43"/>
      <c r="B293" s="244"/>
      <c r="C293" s="245"/>
      <c r="D293" s="246"/>
      <c r="E293" s="246"/>
      <c r="F293" s="246"/>
      <c r="G293" s="246"/>
      <c r="H293" s="246"/>
      <c r="I293" s="247"/>
      <c r="J293" s="247"/>
      <c r="K293" s="247"/>
      <c r="L293" s="248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43"/>
      <c r="B294" s="244"/>
      <c r="C294" s="245"/>
      <c r="D294" s="246"/>
      <c r="E294" s="246"/>
      <c r="F294" s="246"/>
      <c r="G294" s="246"/>
      <c r="H294" s="246"/>
      <c r="I294" s="247"/>
      <c r="J294" s="247"/>
      <c r="K294" s="247"/>
      <c r="L294" s="248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43"/>
      <c r="B295" s="244"/>
      <c r="C295" s="245"/>
      <c r="D295" s="246"/>
      <c r="E295" s="246"/>
      <c r="F295" s="246"/>
      <c r="G295" s="246"/>
      <c r="H295" s="246"/>
      <c r="I295" s="247"/>
      <c r="J295" s="247"/>
      <c r="K295" s="247"/>
      <c r="L295" s="248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43"/>
      <c r="B296" s="244"/>
      <c r="C296" s="245"/>
      <c r="D296" s="246"/>
      <c r="E296" s="246"/>
      <c r="F296" s="246"/>
      <c r="G296" s="246"/>
      <c r="H296" s="246"/>
      <c r="I296" s="247"/>
      <c r="J296" s="247"/>
      <c r="K296" s="247"/>
      <c r="L296" s="248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50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62</v>
      </c>
      <c r="N1" s="251"/>
      <c r="P1" s="8" t="s">
        <v>30</v>
      </c>
      <c r="Q1" s="252" t="s">
        <v>31</v>
      </c>
      <c r="R1" s="253"/>
      <c r="S1" s="251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54" t="s">
        <v>263</v>
      </c>
      <c r="B4" s="254"/>
      <c r="C4" s="254"/>
      <c r="D4" s="254"/>
      <c r="E4" s="254"/>
      <c r="F4" s="254"/>
    </row>
    <row r="5" s="18" customFormat="true" ht="15.75" hidden="false" customHeight="true" outlineLevel="0" collapsed="false">
      <c r="A5" s="255"/>
      <c r="B5" s="255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6" t="s">
        <v>264</v>
      </c>
      <c r="C7" s="257"/>
      <c r="D7" s="258" t="n">
        <v>145.3585</v>
      </c>
      <c r="E7" s="259" t="s">
        <v>26</v>
      </c>
      <c r="G7" s="260"/>
    </row>
    <row r="8" s="22" customFormat="true" ht="20.45" hidden="false" customHeight="true" outlineLevel="0" collapsed="false">
      <c r="B8" s="261" t="s">
        <v>265</v>
      </c>
      <c r="C8" s="261"/>
      <c r="D8" s="262" t="n">
        <v>1.8265</v>
      </c>
      <c r="E8" s="263" t="s">
        <v>26</v>
      </c>
      <c r="F8" s="32"/>
      <c r="G8" s="264"/>
    </row>
    <row r="9" s="22" customFormat="true" ht="5.65" hidden="false" customHeight="true" outlineLevel="0" collapsed="false">
      <c r="B9" s="28"/>
      <c r="C9" s="28"/>
      <c r="D9" s="265"/>
      <c r="E9" s="266"/>
    </row>
    <row r="10" s="22" customFormat="true" ht="23.85" hidden="false" customHeight="true" outlineLevel="0" collapsed="false">
      <c r="B10" s="267" t="s">
        <v>8</v>
      </c>
      <c r="C10" s="268"/>
      <c r="D10" s="269"/>
      <c r="E10" s="270"/>
      <c r="J10" s="1"/>
      <c r="K10" s="1"/>
    </row>
    <row r="11" s="32" customFormat="true" ht="20.45" hidden="false" customHeight="true" outlineLevel="0" collapsed="false">
      <c r="B11" s="271" t="s">
        <v>9</v>
      </c>
      <c r="C11" s="268" t="s">
        <v>266</v>
      </c>
      <c r="D11" s="272" t="n">
        <v>132.9823</v>
      </c>
      <c r="E11" s="270" t="s">
        <v>26</v>
      </c>
    </row>
    <row r="12" s="32" customFormat="true" ht="20.45" hidden="false" customHeight="true" outlineLevel="0" collapsed="false">
      <c r="B12" s="271" t="s">
        <v>11</v>
      </c>
      <c r="C12" s="268" t="s">
        <v>267</v>
      </c>
      <c r="D12" s="273" t="n">
        <v>140.6667</v>
      </c>
      <c r="E12" s="270" t="s">
        <v>26</v>
      </c>
    </row>
    <row r="13" s="32" customFormat="true" ht="20.45" hidden="false" customHeight="true" outlineLevel="0" collapsed="false">
      <c r="B13" s="271" t="s">
        <v>13</v>
      </c>
      <c r="C13" s="268" t="s">
        <v>268</v>
      </c>
      <c r="D13" s="272" t="n">
        <v>147.3333</v>
      </c>
      <c r="E13" s="270" t="s">
        <v>26</v>
      </c>
    </row>
    <row r="14" s="32" customFormat="true" ht="20.45" hidden="false" customHeight="true" outlineLevel="0" collapsed="false">
      <c r="B14" s="271" t="s">
        <v>15</v>
      </c>
      <c r="C14" s="268" t="s">
        <v>269</v>
      </c>
      <c r="D14" s="273" t="n">
        <v>152.6667</v>
      </c>
      <c r="E14" s="270" t="s">
        <v>26</v>
      </c>
    </row>
    <row r="15" s="32" customFormat="true" ht="20.45" hidden="false" customHeight="true" outlineLevel="0" collapsed="false">
      <c r="B15" s="271" t="s">
        <v>17</v>
      </c>
      <c r="C15" s="268" t="s">
        <v>270</v>
      </c>
      <c r="D15" s="273" t="n">
        <v>158.387</v>
      </c>
      <c r="E15" s="270" t="s">
        <v>26</v>
      </c>
    </row>
    <row r="16" s="22" customFormat="true" ht="36.6" hidden="false" customHeight="true" outlineLevel="0" collapsed="false">
      <c r="B16" s="40"/>
      <c r="C16" s="47"/>
      <c r="D16" s="274"/>
      <c r="E16" s="275"/>
    </row>
    <row r="17" s="22" customFormat="true" ht="21" hidden="false" customHeight="true" outlineLevel="0" collapsed="false">
      <c r="B17" s="256" t="s">
        <v>271</v>
      </c>
      <c r="C17" s="257"/>
      <c r="D17" s="258" t="n">
        <v>28.358</v>
      </c>
      <c r="E17" s="259" t="s">
        <v>26</v>
      </c>
    </row>
    <row r="18" s="32" customFormat="true" ht="20.45" hidden="false" customHeight="true" outlineLevel="0" collapsed="false">
      <c r="B18" s="276" t="s">
        <v>272</v>
      </c>
      <c r="C18" s="268"/>
      <c r="D18" s="277" t="n">
        <v>19.0764</v>
      </c>
      <c r="E18" s="270" t="s">
        <v>26</v>
      </c>
    </row>
    <row r="19" s="32" customFormat="true" ht="20.45" hidden="false" customHeight="true" outlineLevel="0" collapsed="false">
      <c r="B19" s="276" t="s">
        <v>273</v>
      </c>
      <c r="C19" s="268"/>
      <c r="D19" s="277" t="n">
        <v>3.4637</v>
      </c>
      <c r="E19" s="270" t="s">
        <v>26</v>
      </c>
    </row>
    <row r="20" s="32" customFormat="true" ht="20.1" hidden="false" customHeight="true" outlineLevel="0" collapsed="false">
      <c r="B20" s="24"/>
      <c r="C20" s="24"/>
      <c r="D20" s="278"/>
      <c r="E20" s="279"/>
    </row>
    <row r="21" s="32" customFormat="true" ht="20.1" hidden="false" customHeight="true" outlineLevel="0" collapsed="false">
      <c r="B21" s="60"/>
      <c r="C21" s="28"/>
      <c r="D21" s="280"/>
      <c r="E21" s="62"/>
    </row>
    <row r="22" s="32" customFormat="true" ht="23.85" hidden="false" customHeight="true" outlineLevel="0" collapsed="false">
      <c r="B22" s="60"/>
      <c r="C22" s="28"/>
      <c r="D22" s="280"/>
      <c r="E22" s="62"/>
    </row>
    <row r="23" s="32" customFormat="true" ht="23.85" hidden="false" customHeight="true" outlineLevel="0" collapsed="false">
      <c r="B23" s="60"/>
      <c r="C23" s="28"/>
      <c r="D23" s="281"/>
      <c r="E23" s="77"/>
      <c r="H23" s="32" t="s">
        <v>274</v>
      </c>
      <c r="I23" s="260" t="n">
        <v>143.532</v>
      </c>
      <c r="J23" s="282" t="s">
        <v>275</v>
      </c>
    </row>
    <row r="24" s="32" customFormat="true" ht="23.85" hidden="false" customHeight="true" outlineLevel="0" collapsed="false">
      <c r="B24" s="60"/>
      <c r="C24" s="28"/>
      <c r="D24" s="281"/>
      <c r="E24" s="77"/>
      <c r="H24" s="32" t="s">
        <v>276</v>
      </c>
      <c r="I24" s="45" t="n">
        <v>28.358</v>
      </c>
      <c r="J24" s="282" t="s">
        <v>277</v>
      </c>
    </row>
    <row r="25" s="32" customFormat="true" ht="23.85" hidden="false" customHeight="true" outlineLevel="0" collapsed="false">
      <c r="B25" s="60"/>
      <c r="C25" s="28"/>
      <c r="D25" s="281"/>
      <c r="E25" s="77"/>
      <c r="H25" s="32" t="s">
        <v>278</v>
      </c>
      <c r="I25" s="45" t="n">
        <v>19.0764</v>
      </c>
      <c r="J25" s="282" t="s">
        <v>279</v>
      </c>
    </row>
    <row r="26" s="32" customFormat="true" ht="23.85" hidden="false" customHeight="true" outlineLevel="0" collapsed="false">
      <c r="B26" s="60"/>
      <c r="C26" s="28"/>
      <c r="D26" s="281"/>
      <c r="E26" s="77"/>
      <c r="H26" s="32" t="s">
        <v>280</v>
      </c>
      <c r="I26" s="45" t="n">
        <v>3.4637</v>
      </c>
      <c r="J26" s="282" t="s">
        <v>281</v>
      </c>
    </row>
    <row r="27" s="32" customFormat="true" ht="23.85" hidden="false" customHeight="true" outlineLevel="0" collapsed="false">
      <c r="B27" s="60"/>
      <c r="C27" s="28"/>
      <c r="D27" s="281"/>
      <c r="E27" s="77"/>
      <c r="H27" s="32" t="s">
        <v>282</v>
      </c>
      <c r="I27" s="45" t="n">
        <v>5.81790000000001</v>
      </c>
      <c r="J27" s="282" t="s">
        <v>283</v>
      </c>
    </row>
    <row r="28" s="32" customFormat="true" ht="23.85" hidden="false" customHeight="true" outlineLevel="0" collapsed="false">
      <c r="B28" s="60"/>
      <c r="C28" s="28"/>
      <c r="D28" s="281"/>
      <c r="E28" s="77"/>
    </row>
    <row r="29" s="32" customFormat="true" ht="23.85" hidden="false" customHeight="true" outlineLevel="0" collapsed="false">
      <c r="B29" s="60"/>
      <c r="C29" s="28"/>
      <c r="D29" s="281"/>
      <c r="E29" s="77"/>
    </row>
    <row r="30" s="32" customFormat="true" ht="23.85" hidden="false" customHeight="true" outlineLevel="0" collapsed="false">
      <c r="B30" s="60"/>
      <c r="C30" s="28"/>
      <c r="D30" s="281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3" width="49.49"/>
    <col collapsed="false" customWidth="true" hidden="false" outlineLevel="0" max="2" min="2" style="283" width="12.49"/>
    <col collapsed="false" customWidth="true" hidden="false" outlineLevel="0" max="7" min="3" style="283" width="7.99"/>
    <col collapsed="false" customWidth="false" hidden="false" outlineLevel="0" max="257" min="8" style="284" width="9.32"/>
  </cols>
  <sheetData>
    <row r="1" s="285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84</v>
      </c>
      <c r="O1" s="286"/>
      <c r="P1" s="8" t="s">
        <v>30</v>
      </c>
      <c r="Q1" s="287" t="s">
        <v>31</v>
      </c>
    </row>
    <row r="2" customFormat="false" ht="16.35" hidden="false" customHeight="true" outlineLevel="0" collapsed="false">
      <c r="A2" s="11"/>
      <c r="B2" s="288"/>
      <c r="C2" s="288"/>
      <c r="D2" s="288"/>
      <c r="E2" s="288"/>
      <c r="F2" s="288"/>
      <c r="G2" s="288"/>
      <c r="Q2" s="284" t="s">
        <v>285</v>
      </c>
    </row>
    <row r="3" customFormat="false" ht="14.25" hidden="false" customHeight="true" outlineLevel="0" collapsed="false">
      <c r="A3" s="90" t="s">
        <v>286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87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9"/>
      <c r="B5" s="289"/>
      <c r="C5" s="289"/>
      <c r="D5" s="289"/>
      <c r="E5" s="289"/>
      <c r="F5" s="289"/>
      <c r="G5" s="289"/>
    </row>
    <row r="6" customFormat="false" ht="15.75" hidden="false" customHeight="true" outlineLevel="0" collapsed="false">
      <c r="A6" s="289"/>
      <c r="B6" s="289"/>
      <c r="C6" s="289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0"/>
      <c r="B7" s="290"/>
      <c r="C7" s="290"/>
      <c r="D7" s="290"/>
      <c r="E7" s="290"/>
      <c r="F7" s="284"/>
      <c r="G7" s="284"/>
    </row>
    <row r="8" customFormat="false" ht="14.25" hidden="false" customHeight="true" outlineLevel="0" collapsed="false">
      <c r="A8" s="173" t="s">
        <v>288</v>
      </c>
      <c r="B8" s="291" t="s">
        <v>289</v>
      </c>
      <c r="C8" s="292" t="s">
        <v>290</v>
      </c>
      <c r="D8" s="292"/>
      <c r="E8" s="292" t="s">
        <v>291</v>
      </c>
      <c r="F8" s="292"/>
      <c r="G8" s="292"/>
    </row>
    <row r="9" customFormat="false" ht="14.25" hidden="false" customHeight="true" outlineLevel="0" collapsed="false">
      <c r="A9" s="173"/>
      <c r="B9" s="291"/>
      <c r="C9" s="293" t="s">
        <v>292</v>
      </c>
      <c r="D9" s="293"/>
      <c r="E9" s="293" t="s">
        <v>292</v>
      </c>
      <c r="F9" s="293"/>
      <c r="G9" s="293"/>
    </row>
    <row r="10" customFormat="false" ht="14.25" hidden="false" customHeight="true" outlineLevel="0" collapsed="false">
      <c r="A10" s="173"/>
      <c r="B10" s="291"/>
      <c r="C10" s="292" t="s">
        <v>293</v>
      </c>
      <c r="D10" s="292" t="s">
        <v>294</v>
      </c>
      <c r="E10" s="292" t="s">
        <v>293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91"/>
      <c r="C11" s="292"/>
      <c r="D11" s="292" t="s">
        <v>295</v>
      </c>
      <c r="E11" s="292"/>
      <c r="F11" s="174" t="s">
        <v>296</v>
      </c>
      <c r="G11" s="174" t="s">
        <v>297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94"/>
      <c r="B13" s="295"/>
      <c r="C13" s="295"/>
      <c r="D13" s="295"/>
      <c r="E13" s="295"/>
      <c r="F13" s="296"/>
      <c r="G13" s="284"/>
    </row>
    <row r="14" customFormat="false" ht="13.15" hidden="false" customHeight="true" outlineLevel="0" collapsed="false">
      <c r="A14" s="297" t="s">
        <v>189</v>
      </c>
      <c r="B14" s="298" t="n">
        <v>0.1179</v>
      </c>
      <c r="C14" s="299" t="n">
        <v>145.674</v>
      </c>
      <c r="D14" s="300" t="n">
        <v>0.4383</v>
      </c>
      <c r="E14" s="300" t="n">
        <v>27.3174</v>
      </c>
      <c r="F14" s="300" t="n">
        <v>18.0269</v>
      </c>
      <c r="G14" s="300" t="n">
        <v>2.8822</v>
      </c>
      <c r="I14" s="203"/>
      <c r="J14" s="203"/>
      <c r="K14" s="203"/>
    </row>
    <row r="15" customFormat="false" ht="13.15" hidden="false" customHeight="true" outlineLevel="0" collapsed="false">
      <c r="A15" s="301" t="s">
        <v>190</v>
      </c>
      <c r="B15" s="302" t="n">
        <v>0.0568</v>
      </c>
      <c r="C15" s="303" t="n">
        <v>148.9736</v>
      </c>
      <c r="D15" s="304" t="n">
        <v>0.2486</v>
      </c>
      <c r="E15" s="304" t="n">
        <v>24.0282</v>
      </c>
      <c r="F15" s="304" t="n">
        <v>16.5134</v>
      </c>
      <c r="G15" s="304" t="n">
        <v>1.9294</v>
      </c>
    </row>
    <row r="16" customFormat="false" ht="13.15" hidden="false" customHeight="true" outlineLevel="0" collapsed="false">
      <c r="A16" s="297" t="s">
        <v>191</v>
      </c>
      <c r="B16" s="298" t="n">
        <v>0.0929</v>
      </c>
      <c r="C16" s="299" t="n">
        <v>149.1389</v>
      </c>
      <c r="D16" s="300" t="n">
        <v>0.5601</v>
      </c>
      <c r="E16" s="300" t="n">
        <v>25.062</v>
      </c>
      <c r="F16" s="300" t="n">
        <v>16.3132</v>
      </c>
      <c r="G16" s="300" t="n">
        <v>2.2933</v>
      </c>
    </row>
    <row r="17" customFormat="false" ht="13.15" hidden="false" customHeight="true" outlineLevel="0" collapsed="false">
      <c r="A17" s="301" t="s">
        <v>192</v>
      </c>
      <c r="B17" s="302" t="n">
        <v>0.2117</v>
      </c>
      <c r="C17" s="303" t="n">
        <v>148.5593</v>
      </c>
      <c r="D17" s="304" t="n">
        <v>0.3352</v>
      </c>
      <c r="E17" s="304" t="n">
        <v>25.4067</v>
      </c>
      <c r="F17" s="304" t="n">
        <v>16.4189</v>
      </c>
      <c r="G17" s="304" t="n">
        <v>1.2051</v>
      </c>
    </row>
    <row r="18" customFormat="false" ht="13.15" hidden="false" customHeight="true" outlineLevel="0" collapsed="false">
      <c r="A18" s="297" t="s">
        <v>193</v>
      </c>
      <c r="B18" s="298" t="n">
        <v>0.2219</v>
      </c>
      <c r="C18" s="299" t="n">
        <v>142.6682</v>
      </c>
      <c r="D18" s="300" t="n">
        <v>0.0178</v>
      </c>
      <c r="E18" s="300" t="n">
        <v>31.6295</v>
      </c>
      <c r="F18" s="300" t="n">
        <v>25.6697</v>
      </c>
      <c r="G18" s="300" t="n">
        <v>0.68</v>
      </c>
    </row>
    <row r="19" customFormat="false" ht="13.15" hidden="false" customHeight="true" outlineLevel="0" collapsed="false">
      <c r="A19" s="301" t="s">
        <v>194</v>
      </c>
      <c r="B19" s="302" t="n">
        <v>0.0725</v>
      </c>
      <c r="C19" s="303" t="n">
        <v>149.5513</v>
      </c>
      <c r="D19" s="304" t="n">
        <v>0.586</v>
      </c>
      <c r="E19" s="304" t="n">
        <v>25.0173</v>
      </c>
      <c r="F19" s="304" t="n">
        <v>17.6141</v>
      </c>
      <c r="G19" s="304" t="n">
        <v>3.4079</v>
      </c>
    </row>
    <row r="20" customFormat="false" ht="13.15" hidden="false" customHeight="true" outlineLevel="0" collapsed="false">
      <c r="A20" s="297" t="s">
        <v>195</v>
      </c>
      <c r="B20" s="298" t="n">
        <v>0.5626</v>
      </c>
      <c r="C20" s="299" t="n">
        <v>142.3363</v>
      </c>
      <c r="D20" s="300" t="n">
        <v>0.0906</v>
      </c>
      <c r="E20" s="300" t="n">
        <v>31.3259</v>
      </c>
      <c r="F20" s="300" t="n">
        <v>25.551</v>
      </c>
      <c r="G20" s="300" t="n">
        <v>1.1757</v>
      </c>
    </row>
    <row r="21" customFormat="false" ht="13.15" hidden="false" customHeight="true" outlineLevel="0" collapsed="false">
      <c r="A21" s="301" t="s">
        <v>196</v>
      </c>
      <c r="B21" s="302" t="n">
        <v>0.1597</v>
      </c>
      <c r="C21" s="303" t="n">
        <v>143.4453</v>
      </c>
      <c r="D21" s="304" t="n">
        <v>1.4601</v>
      </c>
      <c r="E21" s="304" t="n">
        <v>25.8382</v>
      </c>
      <c r="F21" s="304" t="n">
        <v>18.2597</v>
      </c>
      <c r="G21" s="304" t="n">
        <v>1.1342</v>
      </c>
    </row>
    <row r="22" customFormat="false" ht="13.15" hidden="false" customHeight="true" outlineLevel="0" collapsed="false">
      <c r="A22" s="297" t="s">
        <v>197</v>
      </c>
      <c r="B22" s="298" t="n">
        <v>0.0617</v>
      </c>
      <c r="C22" s="299" t="n">
        <v>150.3152</v>
      </c>
      <c r="D22" s="300" t="n">
        <v>3.8205</v>
      </c>
      <c r="E22" s="300" t="n">
        <v>27.0882</v>
      </c>
      <c r="F22" s="300" t="n">
        <v>18.0055</v>
      </c>
      <c r="G22" s="300" t="n">
        <v>2.8194</v>
      </c>
    </row>
    <row r="23" customFormat="false" ht="13.15" hidden="false" customHeight="true" outlineLevel="0" collapsed="false">
      <c r="A23" s="301" t="s">
        <v>198</v>
      </c>
      <c r="B23" s="302" t="n">
        <v>0.1414</v>
      </c>
      <c r="C23" s="303" t="n">
        <v>142.8064</v>
      </c>
      <c r="D23" s="304" t="n">
        <v>0.028</v>
      </c>
      <c r="E23" s="304" t="n">
        <v>31.7138</v>
      </c>
      <c r="F23" s="304" t="n">
        <v>15.9509</v>
      </c>
      <c r="G23" s="304" t="n">
        <v>2.4539</v>
      </c>
    </row>
    <row r="24" customFormat="false" ht="13.15" hidden="false" customHeight="true" outlineLevel="0" collapsed="false">
      <c r="A24" s="297" t="s">
        <v>199</v>
      </c>
      <c r="B24" s="298" t="n">
        <v>0.149</v>
      </c>
      <c r="C24" s="299" t="n">
        <v>146.7812</v>
      </c>
      <c r="D24" s="300" t="n">
        <v>0.0401</v>
      </c>
      <c r="E24" s="300" t="n">
        <v>26.6919</v>
      </c>
      <c r="F24" s="300" t="n">
        <v>16.7595</v>
      </c>
      <c r="G24" s="300" t="n">
        <v>2.1617</v>
      </c>
    </row>
    <row r="25" customFormat="false" ht="13.15" hidden="false" customHeight="true" outlineLevel="0" collapsed="false">
      <c r="A25" s="301" t="s">
        <v>200</v>
      </c>
      <c r="B25" s="302" t="n">
        <v>0.5164</v>
      </c>
      <c r="C25" s="303" t="n">
        <v>167.1854</v>
      </c>
      <c r="D25" s="304" t="n">
        <v>20.0631</v>
      </c>
      <c r="E25" s="304" t="n">
        <v>25.3894</v>
      </c>
      <c r="F25" s="304" t="n">
        <v>18.767</v>
      </c>
      <c r="G25" s="304" t="n">
        <v>1.7814</v>
      </c>
    </row>
    <row r="26" customFormat="false" ht="13.15" hidden="false" customHeight="true" outlineLevel="0" collapsed="false">
      <c r="A26" s="297" t="s">
        <v>201</v>
      </c>
      <c r="B26" s="298" t="n">
        <v>0.6445</v>
      </c>
      <c r="C26" s="299" t="n">
        <v>149.5953</v>
      </c>
      <c r="D26" s="300" t="n">
        <v>5.1799</v>
      </c>
      <c r="E26" s="300" t="n">
        <v>24.6356</v>
      </c>
      <c r="F26" s="300" t="n">
        <v>17.7542</v>
      </c>
      <c r="G26" s="300" t="n">
        <v>2.0119</v>
      </c>
    </row>
    <row r="27" customFormat="false" ht="13.15" hidden="false" customHeight="true" outlineLevel="0" collapsed="false">
      <c r="A27" s="301" t="s">
        <v>202</v>
      </c>
      <c r="B27" s="302" t="n">
        <v>0.7763</v>
      </c>
      <c r="C27" s="303" t="n">
        <v>137.745</v>
      </c>
      <c r="D27" s="304" t="n">
        <v>0.1418</v>
      </c>
      <c r="E27" s="304" t="n">
        <v>37.1642</v>
      </c>
      <c r="F27" s="304" t="n">
        <v>26.7099</v>
      </c>
      <c r="G27" s="304" t="n">
        <v>2.7529</v>
      </c>
    </row>
    <row r="28" customFormat="false" ht="13.15" hidden="false" customHeight="true" outlineLevel="0" collapsed="false">
      <c r="A28" s="297" t="s">
        <v>203</v>
      </c>
      <c r="B28" s="298" t="n">
        <v>2.4464</v>
      </c>
      <c r="C28" s="299" t="n">
        <v>137.7442</v>
      </c>
      <c r="D28" s="300" t="n">
        <v>0.1965</v>
      </c>
      <c r="E28" s="300" t="n">
        <v>35.28</v>
      </c>
      <c r="F28" s="300" t="n">
        <v>26.4582</v>
      </c>
      <c r="G28" s="300" t="n">
        <v>2.5237</v>
      </c>
    </row>
    <row r="29" customFormat="false" ht="13.15" hidden="false" customHeight="true" outlineLevel="0" collapsed="false">
      <c r="A29" s="301" t="s">
        <v>204</v>
      </c>
      <c r="B29" s="302" t="n">
        <v>1.414</v>
      </c>
      <c r="C29" s="303" t="n">
        <v>138.1412</v>
      </c>
      <c r="D29" s="304" t="n">
        <v>0.1759</v>
      </c>
      <c r="E29" s="304" t="n">
        <v>35.1804</v>
      </c>
      <c r="F29" s="304" t="n">
        <v>26.2316</v>
      </c>
      <c r="G29" s="304" t="n">
        <v>3.0388</v>
      </c>
    </row>
    <row r="30" customFormat="false" ht="13.15" hidden="false" customHeight="true" outlineLevel="0" collapsed="false">
      <c r="A30" s="297" t="s">
        <v>205</v>
      </c>
      <c r="B30" s="298" t="n">
        <v>1.2811</v>
      </c>
      <c r="C30" s="299" t="n">
        <v>139.0043</v>
      </c>
      <c r="D30" s="300" t="n">
        <v>0.0149</v>
      </c>
      <c r="E30" s="300" t="n">
        <v>35.3647</v>
      </c>
      <c r="F30" s="300" t="n">
        <v>25.495</v>
      </c>
      <c r="G30" s="300" t="n">
        <v>3.894</v>
      </c>
    </row>
    <row r="31" customFormat="false" ht="13.15" hidden="false" customHeight="true" outlineLevel="0" collapsed="false">
      <c r="A31" s="301" t="s">
        <v>206</v>
      </c>
      <c r="B31" s="302" t="n">
        <v>0.2319</v>
      </c>
      <c r="C31" s="303" t="n">
        <v>142.187</v>
      </c>
      <c r="D31" s="304" t="n">
        <v>0.0049</v>
      </c>
      <c r="E31" s="304" t="n">
        <v>30.7361</v>
      </c>
      <c r="F31" s="304" t="n">
        <v>26.4172</v>
      </c>
      <c r="G31" s="304" t="n">
        <v>1.3143</v>
      </c>
    </row>
    <row r="32" customFormat="false" ht="13.15" hidden="false" customHeight="true" outlineLevel="0" collapsed="false">
      <c r="A32" s="297" t="s">
        <v>207</v>
      </c>
      <c r="B32" s="298" t="n">
        <v>0.6068</v>
      </c>
      <c r="C32" s="299" t="n">
        <v>138.3552</v>
      </c>
      <c r="D32" s="300" t="n">
        <v>0.1649</v>
      </c>
      <c r="E32" s="300" t="n">
        <v>35.5908</v>
      </c>
      <c r="F32" s="300" t="n">
        <v>26.3109</v>
      </c>
      <c r="G32" s="300" t="n">
        <v>2.7136</v>
      </c>
    </row>
    <row r="33" customFormat="false" ht="13.15" hidden="false" customHeight="true" outlineLevel="0" collapsed="false">
      <c r="A33" s="301" t="s">
        <v>208</v>
      </c>
      <c r="B33" s="302" t="n">
        <v>0.1569</v>
      </c>
      <c r="C33" s="303" t="n">
        <v>151.328</v>
      </c>
      <c r="D33" s="304" t="n">
        <v>0.2572</v>
      </c>
      <c r="E33" s="304" t="n">
        <v>22.8576</v>
      </c>
      <c r="F33" s="304" t="n">
        <v>16.9818</v>
      </c>
      <c r="G33" s="304" t="n">
        <v>0.8877</v>
      </c>
    </row>
    <row r="34" customFormat="false" ht="13.15" hidden="false" customHeight="true" outlineLevel="0" collapsed="false">
      <c r="A34" s="297" t="s">
        <v>209</v>
      </c>
      <c r="B34" s="298" t="n">
        <v>0.4009</v>
      </c>
      <c r="C34" s="299" t="n">
        <v>146.6813</v>
      </c>
      <c r="D34" s="300" t="n">
        <v>0.1248</v>
      </c>
      <c r="E34" s="300" t="n">
        <v>27.8944</v>
      </c>
      <c r="F34" s="300" t="n">
        <v>16.6642</v>
      </c>
      <c r="G34" s="300" t="n">
        <v>4.2885</v>
      </c>
    </row>
    <row r="35" customFormat="false" ht="13.15" hidden="false" customHeight="true" outlineLevel="0" collapsed="false">
      <c r="A35" s="301" t="s">
        <v>210</v>
      </c>
      <c r="B35" s="302" t="n">
        <v>0.0486</v>
      </c>
      <c r="C35" s="303" t="n">
        <v>152.57</v>
      </c>
      <c r="D35" s="304" t="n">
        <v>1.7048</v>
      </c>
      <c r="E35" s="304" t="n">
        <v>23.6311</v>
      </c>
      <c r="F35" s="304" t="n">
        <v>17.4131</v>
      </c>
      <c r="G35" s="304" t="n">
        <v>1.2845</v>
      </c>
    </row>
    <row r="36" customFormat="false" ht="13.15" hidden="false" customHeight="true" outlineLevel="0" collapsed="false">
      <c r="A36" s="297" t="s">
        <v>211</v>
      </c>
      <c r="B36" s="298" t="n">
        <v>0.1065</v>
      </c>
      <c r="C36" s="299" t="n">
        <v>145.0285</v>
      </c>
      <c r="D36" s="300" t="n">
        <v>0.1394</v>
      </c>
      <c r="E36" s="300" t="n">
        <v>28.8789</v>
      </c>
      <c r="F36" s="300" t="n">
        <v>16.7243</v>
      </c>
      <c r="G36" s="300" t="n">
        <v>5.9283</v>
      </c>
    </row>
    <row r="37" customFormat="false" ht="13.15" hidden="false" customHeight="true" outlineLevel="0" collapsed="false">
      <c r="A37" s="301" t="s">
        <v>212</v>
      </c>
      <c r="B37" s="302" t="n">
        <v>0.1073</v>
      </c>
      <c r="C37" s="303" t="n">
        <v>148.5535</v>
      </c>
      <c r="D37" s="304" t="n">
        <v>0.0403</v>
      </c>
      <c r="E37" s="304" t="n">
        <v>25.3889</v>
      </c>
      <c r="F37" s="304" t="n">
        <v>16.3281</v>
      </c>
      <c r="G37" s="304" t="n">
        <v>2.2841</v>
      </c>
    </row>
    <row r="38" customFormat="false" ht="13.15" hidden="false" customHeight="true" outlineLevel="0" collapsed="false">
      <c r="A38" s="297" t="s">
        <v>213</v>
      </c>
      <c r="B38" s="298" t="n">
        <v>0.1173</v>
      </c>
      <c r="C38" s="299" t="n">
        <v>145.9564</v>
      </c>
      <c r="D38" s="300" t="n">
        <v>0.1682</v>
      </c>
      <c r="E38" s="300" t="n">
        <v>28.1266</v>
      </c>
      <c r="F38" s="300" t="n">
        <v>17.1427</v>
      </c>
      <c r="G38" s="300" t="n">
        <v>4.7873</v>
      </c>
    </row>
    <row r="39" customFormat="false" ht="13.15" hidden="false" customHeight="true" outlineLevel="0" collapsed="false">
      <c r="A39" s="301" t="s">
        <v>214</v>
      </c>
      <c r="B39" s="302" t="n">
        <v>0.0889</v>
      </c>
      <c r="C39" s="303" t="n">
        <v>144.2431</v>
      </c>
      <c r="D39" s="304" t="n">
        <v>0.0627</v>
      </c>
      <c r="E39" s="304" t="n">
        <v>31.3692</v>
      </c>
      <c r="F39" s="304" t="n">
        <v>22.0066</v>
      </c>
      <c r="G39" s="304" t="n">
        <v>1.9787</v>
      </c>
    </row>
    <row r="40" customFormat="false" ht="13.15" hidden="false" customHeight="true" outlineLevel="0" collapsed="false">
      <c r="A40" s="297" t="s">
        <v>215</v>
      </c>
      <c r="B40" s="298" t="n">
        <v>0.1584</v>
      </c>
      <c r="C40" s="299" t="n">
        <v>146.1873</v>
      </c>
      <c r="D40" s="300" t="n">
        <v>0.2449</v>
      </c>
      <c r="E40" s="300" t="n">
        <v>27.333</v>
      </c>
      <c r="F40" s="300" t="n">
        <v>16.4475</v>
      </c>
      <c r="G40" s="300" t="n">
        <v>2.4838</v>
      </c>
    </row>
    <row r="41" customFormat="false" ht="13.15" hidden="false" customHeight="true" outlineLevel="0" collapsed="false">
      <c r="A41" s="301" t="s">
        <v>216</v>
      </c>
      <c r="B41" s="302" t="n">
        <v>0.1883</v>
      </c>
      <c r="C41" s="303" t="n">
        <v>148.3735</v>
      </c>
      <c r="D41" s="304" t="n">
        <v>0.383</v>
      </c>
      <c r="E41" s="304" t="n">
        <v>25.6224</v>
      </c>
      <c r="F41" s="304" t="n">
        <v>15.9682</v>
      </c>
      <c r="G41" s="304" t="n">
        <v>2.463</v>
      </c>
    </row>
    <row r="42" customFormat="false" ht="13.15" hidden="false" customHeight="true" outlineLevel="0" collapsed="false">
      <c r="A42" s="297" t="s">
        <v>217</v>
      </c>
      <c r="B42" s="298" t="n">
        <v>0.0946</v>
      </c>
      <c r="C42" s="299" t="n">
        <v>149.9367</v>
      </c>
      <c r="D42" s="300" t="n">
        <v>2.2585</v>
      </c>
      <c r="E42" s="300" t="n">
        <v>26.1276</v>
      </c>
      <c r="F42" s="300" t="n">
        <v>16.0322</v>
      </c>
      <c r="G42" s="300" t="n">
        <v>3.044</v>
      </c>
    </row>
    <row r="43" customFormat="false" ht="13.15" hidden="false" customHeight="true" outlineLevel="0" collapsed="false">
      <c r="A43" s="301" t="s">
        <v>218</v>
      </c>
      <c r="B43" s="302" t="n">
        <v>0.9701</v>
      </c>
      <c r="C43" s="303" t="n">
        <v>147.9252</v>
      </c>
      <c r="D43" s="304" t="n">
        <v>4.4335</v>
      </c>
      <c r="E43" s="304" t="n">
        <v>24.4519</v>
      </c>
      <c r="F43" s="304" t="n">
        <v>17.7368</v>
      </c>
      <c r="G43" s="304" t="n">
        <v>3.089</v>
      </c>
    </row>
    <row r="44" customFormat="false" ht="13.15" hidden="false" customHeight="true" outlineLevel="0" collapsed="false">
      <c r="A44" s="297" t="s">
        <v>219</v>
      </c>
      <c r="B44" s="298" t="n">
        <v>0.0598</v>
      </c>
      <c r="C44" s="299" t="n">
        <v>146.5846</v>
      </c>
      <c r="D44" s="300" t="n">
        <v>2.2134</v>
      </c>
      <c r="E44" s="300" t="n">
        <v>29.0091</v>
      </c>
      <c r="F44" s="300" t="n">
        <v>17.9834</v>
      </c>
      <c r="G44" s="300" t="n">
        <v>4.6612</v>
      </c>
    </row>
    <row r="45" customFormat="false" ht="13.15" hidden="false" customHeight="true" outlineLevel="0" collapsed="false">
      <c r="A45" s="301" t="s">
        <v>220</v>
      </c>
      <c r="B45" s="302" t="n">
        <v>0.0509</v>
      </c>
      <c r="C45" s="303" t="n">
        <v>148.7358</v>
      </c>
      <c r="D45" s="304" t="n">
        <v>3.797</v>
      </c>
      <c r="E45" s="304" t="n">
        <v>22.0025</v>
      </c>
      <c r="F45" s="304" t="n">
        <v>17.528</v>
      </c>
      <c r="G45" s="304" t="n">
        <v>1.4771</v>
      </c>
    </row>
    <row r="46" customFormat="false" ht="13.15" hidden="false" customHeight="true" outlineLevel="0" collapsed="false">
      <c r="A46" s="297" t="s">
        <v>221</v>
      </c>
      <c r="B46" s="298" t="n">
        <v>1.0179</v>
      </c>
      <c r="C46" s="299" t="n">
        <v>149.6964</v>
      </c>
      <c r="D46" s="300" t="n">
        <v>0.6053</v>
      </c>
      <c r="E46" s="300" t="n">
        <v>24.8392</v>
      </c>
      <c r="F46" s="300" t="n">
        <v>16.4147</v>
      </c>
      <c r="G46" s="300" t="n">
        <v>2.552</v>
      </c>
    </row>
    <row r="47" customFormat="false" ht="13.15" hidden="false" customHeight="true" outlineLevel="0" collapsed="false">
      <c r="A47" s="301" t="s">
        <v>222</v>
      </c>
      <c r="B47" s="302" t="n">
        <v>0.2103</v>
      </c>
      <c r="C47" s="303" t="n">
        <v>145.4685</v>
      </c>
      <c r="D47" s="304" t="n">
        <v>0.1417</v>
      </c>
      <c r="E47" s="304" t="n">
        <v>28.6488</v>
      </c>
      <c r="F47" s="304" t="n">
        <v>17.8991</v>
      </c>
      <c r="G47" s="304" t="n">
        <v>4.8124</v>
      </c>
    </row>
    <row r="48" customFormat="false" ht="13.15" hidden="false" customHeight="true" outlineLevel="0" collapsed="false">
      <c r="A48" s="297" t="s">
        <v>223</v>
      </c>
      <c r="B48" s="298" t="n">
        <v>0.086</v>
      </c>
      <c r="C48" s="299" t="n">
        <v>145.6203</v>
      </c>
      <c r="D48" s="300" t="n">
        <v>0.5249</v>
      </c>
      <c r="E48" s="300" t="n">
        <v>28.5161</v>
      </c>
      <c r="F48" s="300" t="n">
        <v>16.8434</v>
      </c>
      <c r="G48" s="300" t="n">
        <v>5.4303</v>
      </c>
    </row>
    <row r="49" customFormat="false" ht="13.15" hidden="false" customHeight="true" outlineLevel="0" collapsed="false">
      <c r="A49" s="301" t="s">
        <v>224</v>
      </c>
      <c r="B49" s="302" t="n">
        <v>1.8985</v>
      </c>
      <c r="C49" s="303" t="n">
        <v>146.0381</v>
      </c>
      <c r="D49" s="304" t="n">
        <v>0.3695</v>
      </c>
      <c r="E49" s="304" t="n">
        <v>27.8641</v>
      </c>
      <c r="F49" s="304" t="n">
        <v>16.7929</v>
      </c>
      <c r="G49" s="304" t="n">
        <v>4.1892</v>
      </c>
    </row>
    <row r="50" customFormat="false" ht="13.15" hidden="false" customHeight="true" outlineLevel="0" collapsed="false">
      <c r="A50" s="297" t="s">
        <v>225</v>
      </c>
      <c r="B50" s="298" t="n">
        <v>0.2993</v>
      </c>
      <c r="C50" s="299" t="n">
        <v>152.8455</v>
      </c>
      <c r="D50" s="300" t="n">
        <v>2.0865</v>
      </c>
      <c r="E50" s="300" t="n">
        <v>23.8869</v>
      </c>
      <c r="F50" s="300" t="n">
        <v>15.6593</v>
      </c>
      <c r="G50" s="300" t="n">
        <v>3.99</v>
      </c>
    </row>
    <row r="51" customFormat="false" ht="13.15" hidden="false" customHeight="true" outlineLevel="0" collapsed="false">
      <c r="A51" s="301" t="s">
        <v>226</v>
      </c>
      <c r="B51" s="302" t="n">
        <v>0.0528</v>
      </c>
      <c r="C51" s="303" t="n">
        <v>146.0484</v>
      </c>
      <c r="D51" s="304" t="n">
        <v>0.8531</v>
      </c>
      <c r="E51" s="304" t="n">
        <v>28.5016</v>
      </c>
      <c r="F51" s="304" t="n">
        <v>13.9516</v>
      </c>
      <c r="G51" s="304" t="n">
        <v>4.3213</v>
      </c>
    </row>
    <row r="52" customFormat="false" ht="13.15" hidden="false" customHeight="true" outlineLevel="0" collapsed="false">
      <c r="A52" s="297" t="s">
        <v>227</v>
      </c>
      <c r="B52" s="298" t="n">
        <v>0.0486</v>
      </c>
      <c r="C52" s="299" t="n">
        <v>148.2164</v>
      </c>
      <c r="D52" s="300" t="n">
        <v>0.178</v>
      </c>
      <c r="E52" s="300" t="n">
        <v>25.7817</v>
      </c>
      <c r="F52" s="300" t="n">
        <v>17.1278</v>
      </c>
      <c r="G52" s="300" t="n">
        <v>2.866</v>
      </c>
    </row>
    <row r="53" customFormat="false" ht="13.15" hidden="false" customHeight="true" outlineLevel="0" collapsed="false">
      <c r="A53" s="301" t="s">
        <v>228</v>
      </c>
      <c r="B53" s="302" t="n">
        <v>0.2154</v>
      </c>
      <c r="C53" s="303" t="n">
        <v>149.2787</v>
      </c>
      <c r="D53" s="304" t="n">
        <v>0.2994</v>
      </c>
      <c r="E53" s="304" t="n">
        <v>24.5204</v>
      </c>
      <c r="F53" s="304" t="n">
        <v>16.8418</v>
      </c>
      <c r="G53" s="304" t="n">
        <v>3.4563</v>
      </c>
    </row>
    <row r="54" customFormat="false" ht="13.15" hidden="false" customHeight="true" outlineLevel="0" collapsed="false">
      <c r="A54" s="297" t="s">
        <v>229</v>
      </c>
      <c r="B54" s="298" t="n">
        <v>0.0515</v>
      </c>
      <c r="C54" s="299" t="n">
        <v>149.8577</v>
      </c>
      <c r="D54" s="300" t="n">
        <v>0.0783</v>
      </c>
      <c r="E54" s="300" t="n">
        <v>25.8714</v>
      </c>
      <c r="F54" s="300" t="n">
        <v>16.8898</v>
      </c>
      <c r="G54" s="300" t="n">
        <v>2.0078</v>
      </c>
    </row>
    <row r="55" customFormat="false" ht="13.15" hidden="false" customHeight="true" outlineLevel="0" collapsed="false">
      <c r="A55" s="301" t="s">
        <v>230</v>
      </c>
      <c r="B55" s="302" t="n">
        <v>0.4536</v>
      </c>
      <c r="C55" s="303" t="n">
        <v>147.0292</v>
      </c>
      <c r="D55" s="304" t="n">
        <v>0.7417</v>
      </c>
      <c r="E55" s="304" t="n">
        <v>27.9737</v>
      </c>
      <c r="F55" s="304" t="n">
        <v>16.5829</v>
      </c>
      <c r="G55" s="304" t="n">
        <v>5.4615</v>
      </c>
    </row>
    <row r="56" customFormat="false" ht="13.15" hidden="false" customHeight="true" outlineLevel="0" collapsed="false">
      <c r="A56" s="297" t="s">
        <v>231</v>
      </c>
      <c r="B56" s="298" t="n">
        <v>0.0751</v>
      </c>
      <c r="C56" s="299" t="n">
        <v>147.6813</v>
      </c>
      <c r="D56" s="300" t="n">
        <v>0.0206</v>
      </c>
      <c r="E56" s="300" t="n">
        <v>25.9353</v>
      </c>
      <c r="F56" s="300" t="n">
        <v>16.1347</v>
      </c>
      <c r="G56" s="300" t="n">
        <v>3.4651</v>
      </c>
    </row>
    <row r="57" customFormat="false" ht="13.15" hidden="false" customHeight="true" outlineLevel="0" collapsed="false">
      <c r="A57" s="301" t="s">
        <v>232</v>
      </c>
      <c r="B57" s="302" t="n">
        <v>0.0796</v>
      </c>
      <c r="C57" s="303" t="n">
        <v>151.0119</v>
      </c>
      <c r="D57" s="304" t="n">
        <v>0.0382</v>
      </c>
      <c r="E57" s="304" t="n">
        <v>22.647</v>
      </c>
      <c r="F57" s="304" t="n">
        <v>15.862</v>
      </c>
      <c r="G57" s="304" t="n">
        <v>1.7995</v>
      </c>
    </row>
    <row r="58" customFormat="false" ht="13.15" hidden="false" customHeight="true" outlineLevel="0" collapsed="false">
      <c r="A58" s="297" t="s">
        <v>233</v>
      </c>
      <c r="B58" s="298" t="n">
        <v>0.1917</v>
      </c>
      <c r="C58" s="299" t="n">
        <v>143.1326</v>
      </c>
      <c r="D58" s="300" t="n">
        <v>0.0016</v>
      </c>
      <c r="E58" s="300" t="n">
        <v>31.9097</v>
      </c>
      <c r="F58" s="300" t="n">
        <v>16.6578</v>
      </c>
      <c r="G58" s="300" t="n">
        <v>6.7088</v>
      </c>
    </row>
    <row r="59" customFormat="false" ht="13.15" hidden="false" customHeight="true" outlineLevel="0" collapsed="false">
      <c r="A59" s="301" t="s">
        <v>234</v>
      </c>
      <c r="B59" s="302" t="n">
        <v>0.0448</v>
      </c>
      <c r="C59" s="303" t="n">
        <v>140.4227</v>
      </c>
      <c r="D59" s="304" t="n">
        <v>0.6047</v>
      </c>
      <c r="E59" s="304" t="n">
        <v>33.9174</v>
      </c>
      <c r="F59" s="304" t="n">
        <v>16.3242</v>
      </c>
      <c r="G59" s="304" t="n">
        <v>12.5338</v>
      </c>
    </row>
    <row r="60" customFormat="false" ht="13.15" hidden="false" customHeight="true" outlineLevel="0" collapsed="false">
      <c r="A60" s="297" t="s">
        <v>235</v>
      </c>
      <c r="B60" s="298" t="n">
        <v>0.2465</v>
      </c>
      <c r="C60" s="299" t="n">
        <v>149.422</v>
      </c>
      <c r="D60" s="300" t="n">
        <v>0.1085</v>
      </c>
      <c r="E60" s="300" t="n">
        <v>24.4325</v>
      </c>
      <c r="F60" s="300" t="n">
        <v>12.7542</v>
      </c>
      <c r="G60" s="300" t="n">
        <v>2.5963</v>
      </c>
    </row>
    <row r="61" customFormat="false" ht="13.15" hidden="false" customHeight="true" outlineLevel="0" collapsed="false">
      <c r="A61" s="301" t="s">
        <v>236</v>
      </c>
      <c r="B61" s="302" t="n">
        <v>0.1064</v>
      </c>
      <c r="C61" s="303" t="n">
        <v>146.1271</v>
      </c>
      <c r="D61" s="304" t="n">
        <v>0.0373</v>
      </c>
      <c r="E61" s="304" t="n">
        <v>27.568</v>
      </c>
      <c r="F61" s="304" t="n">
        <v>17.474</v>
      </c>
      <c r="G61" s="304" t="n">
        <v>3.1621</v>
      </c>
    </row>
    <row r="62" customFormat="false" ht="13.15" hidden="false" customHeight="true" outlineLevel="0" collapsed="false">
      <c r="A62" s="297" t="s">
        <v>237</v>
      </c>
      <c r="B62" s="298" t="n">
        <v>0.0654</v>
      </c>
      <c r="C62" s="299" t="n">
        <v>149.4051</v>
      </c>
      <c r="D62" s="300" t="n">
        <v>1.5415</v>
      </c>
      <c r="E62" s="300" t="n">
        <v>25.7328</v>
      </c>
      <c r="F62" s="300" t="n">
        <v>17.2081</v>
      </c>
      <c r="G62" s="300" t="n">
        <v>2.4036</v>
      </c>
    </row>
    <row r="63" customFormat="false" ht="13.15" hidden="false" customHeight="true" outlineLevel="0" collapsed="false">
      <c r="A63" s="301" t="s">
        <v>238</v>
      </c>
      <c r="B63" s="302" t="n">
        <v>0.1835</v>
      </c>
      <c r="C63" s="303" t="n">
        <v>149.4373</v>
      </c>
      <c r="D63" s="304" t="n">
        <v>0.1607</v>
      </c>
      <c r="E63" s="304" t="n">
        <v>24.3336</v>
      </c>
      <c r="F63" s="304" t="n">
        <v>16.1959</v>
      </c>
      <c r="G63" s="304" t="n">
        <v>3.2236</v>
      </c>
    </row>
    <row r="64" customFormat="false" ht="13.15" hidden="false" customHeight="true" outlineLevel="0" collapsed="false">
      <c r="A64" s="297" t="s">
        <v>239</v>
      </c>
      <c r="B64" s="298" t="n">
        <v>1.2918</v>
      </c>
      <c r="C64" s="299" t="n">
        <v>145.4915</v>
      </c>
      <c r="D64" s="300" t="n">
        <v>0.475</v>
      </c>
      <c r="E64" s="300" t="n">
        <v>28.0428</v>
      </c>
      <c r="F64" s="300" t="n">
        <v>16.3095</v>
      </c>
      <c r="G64" s="300" t="n">
        <v>6.0284</v>
      </c>
    </row>
    <row r="65" customFormat="false" ht="13.15" hidden="false" customHeight="true" outlineLevel="0" collapsed="false">
      <c r="A65" s="301" t="s">
        <v>240</v>
      </c>
      <c r="B65" s="302" t="n">
        <v>0.2492</v>
      </c>
      <c r="C65" s="303" t="n">
        <v>148.4672</v>
      </c>
      <c r="D65" s="304" t="n">
        <v>0.6366</v>
      </c>
      <c r="E65" s="304" t="n">
        <v>25.7464</v>
      </c>
      <c r="F65" s="304" t="n">
        <v>16.4049</v>
      </c>
      <c r="G65" s="304" t="n">
        <v>4.3072</v>
      </c>
    </row>
    <row r="66" customFormat="false" ht="13.15" hidden="false" customHeight="true" outlineLevel="0" collapsed="false">
      <c r="A66" s="297" t="s">
        <v>241</v>
      </c>
      <c r="B66" s="298" t="n">
        <v>0.5339</v>
      </c>
      <c r="C66" s="299" t="n">
        <v>150.4445</v>
      </c>
      <c r="D66" s="300" t="n">
        <v>0.8868</v>
      </c>
      <c r="E66" s="300" t="n">
        <v>23.8438</v>
      </c>
      <c r="F66" s="300" t="n">
        <v>16.1955</v>
      </c>
      <c r="G66" s="300" t="n">
        <v>3.1792</v>
      </c>
    </row>
    <row r="67" customFormat="false" ht="13.15" hidden="false" customHeight="true" outlineLevel="0" collapsed="false">
      <c r="A67" s="301" t="s">
        <v>242</v>
      </c>
      <c r="B67" s="302" t="n">
        <v>0.0462</v>
      </c>
      <c r="C67" s="303" t="n">
        <v>147.1357</v>
      </c>
      <c r="D67" s="304" t="n">
        <v>1.2361</v>
      </c>
      <c r="E67" s="304" t="n">
        <v>25.5487</v>
      </c>
      <c r="F67" s="304" t="n">
        <v>16.122</v>
      </c>
      <c r="G67" s="304" t="n">
        <v>4.5516</v>
      </c>
    </row>
    <row r="68" customFormat="false" ht="13.15" hidden="false" customHeight="true" outlineLevel="0" collapsed="false">
      <c r="A68" s="297" t="s">
        <v>243</v>
      </c>
      <c r="B68" s="298" t="n">
        <v>0.3462</v>
      </c>
      <c r="C68" s="299" t="n">
        <v>141.4972</v>
      </c>
      <c r="D68" s="300" t="n">
        <v>0.9614</v>
      </c>
      <c r="E68" s="300" t="n">
        <v>32.6701</v>
      </c>
      <c r="F68" s="300" t="n">
        <v>23.9503</v>
      </c>
      <c r="G68" s="300" t="n">
        <v>4.5573</v>
      </c>
    </row>
    <row r="69" customFormat="false" ht="13.15" hidden="false" customHeight="true" outlineLevel="0" collapsed="false">
      <c r="A69" s="301" t="s">
        <v>244</v>
      </c>
      <c r="B69" s="302" t="n">
        <v>0.6723</v>
      </c>
      <c r="C69" s="303" t="n">
        <v>142.816</v>
      </c>
      <c r="D69" s="304" t="n">
        <v>1.3432</v>
      </c>
      <c r="E69" s="304" t="n">
        <v>23.0636</v>
      </c>
      <c r="F69" s="304" t="n">
        <v>16.1681</v>
      </c>
      <c r="G69" s="304" t="n">
        <v>4.9616</v>
      </c>
    </row>
    <row r="70" customFormat="false" ht="13.15" hidden="false" customHeight="true" outlineLevel="0" collapsed="false">
      <c r="A70" s="297" t="s">
        <v>245</v>
      </c>
      <c r="B70" s="298" t="n">
        <v>0.1061</v>
      </c>
      <c r="C70" s="299" t="n">
        <v>143.2718</v>
      </c>
      <c r="D70" s="300" t="n">
        <v>0.2062</v>
      </c>
      <c r="E70" s="300" t="n">
        <v>28.9737</v>
      </c>
      <c r="F70" s="300" t="n">
        <v>15.7652</v>
      </c>
      <c r="G70" s="300" t="n">
        <v>9.0644</v>
      </c>
    </row>
    <row r="71" customFormat="false" ht="13.15" hidden="false" customHeight="true" outlineLevel="0" collapsed="false">
      <c r="A71" s="301" t="s">
        <v>246</v>
      </c>
      <c r="B71" s="302" t="n">
        <v>0.7574</v>
      </c>
      <c r="C71" s="303" t="n">
        <v>149.2079</v>
      </c>
      <c r="D71" s="304" t="n">
        <v>5.4629</v>
      </c>
      <c r="E71" s="304" t="n">
        <v>22.6329</v>
      </c>
      <c r="F71" s="304" t="n">
        <v>17.2662</v>
      </c>
      <c r="G71" s="304" t="n">
        <v>2.4849</v>
      </c>
    </row>
    <row r="72" customFormat="false" ht="13.15" hidden="false" customHeight="true" outlineLevel="0" collapsed="false">
      <c r="A72" s="297" t="s">
        <v>247</v>
      </c>
      <c r="B72" s="298" t="n">
        <v>0.4844</v>
      </c>
      <c r="C72" s="299" t="n">
        <v>141.9521</v>
      </c>
      <c r="D72" s="300" t="n">
        <v>1.6527</v>
      </c>
      <c r="E72" s="300" t="n">
        <v>22.8706</v>
      </c>
      <c r="F72" s="300" t="n">
        <v>8.1998</v>
      </c>
      <c r="G72" s="300" t="n">
        <v>0.7503</v>
      </c>
    </row>
    <row r="73" customFormat="false" ht="13.15" hidden="false" customHeight="true" outlineLevel="0" collapsed="false">
      <c r="A73" s="301" t="s">
        <v>248</v>
      </c>
      <c r="B73" s="302" t="n">
        <v>0.0801</v>
      </c>
      <c r="C73" s="303" t="n">
        <v>154.5435</v>
      </c>
      <c r="D73" s="304" t="n">
        <v>4.7486</v>
      </c>
      <c r="E73" s="304" t="n">
        <v>21.2974</v>
      </c>
      <c r="F73" s="304" t="n">
        <v>16.9328</v>
      </c>
      <c r="G73" s="304" t="n">
        <v>1.3484</v>
      </c>
    </row>
    <row r="74" customFormat="false" ht="12.75" hidden="false" customHeight="false" outlineLevel="0" collapsed="false">
      <c r="A74" s="297" t="s">
        <v>249</v>
      </c>
      <c r="B74" s="298" t="n">
        <v>0.181</v>
      </c>
      <c r="C74" s="299" t="n">
        <v>146.8863</v>
      </c>
      <c r="D74" s="300" t="n">
        <v>1.9081</v>
      </c>
      <c r="E74" s="300" t="n">
        <v>23.67</v>
      </c>
      <c r="F74" s="300" t="n">
        <v>14.7936</v>
      </c>
      <c r="G74" s="300" t="n">
        <v>3.8725</v>
      </c>
    </row>
    <row r="75" customFormat="false" ht="12.75" hidden="false" customHeight="false" outlineLevel="0" collapsed="false">
      <c r="A75" s="301" t="s">
        <v>250</v>
      </c>
      <c r="B75" s="302" t="n">
        <v>0.0517</v>
      </c>
      <c r="C75" s="303" t="n">
        <v>154.2332</v>
      </c>
      <c r="D75" s="304" t="n">
        <v>3.822</v>
      </c>
      <c r="E75" s="304" t="n">
        <v>23.7426</v>
      </c>
      <c r="F75" s="304" t="n">
        <v>17.0843</v>
      </c>
      <c r="G75" s="304" t="n">
        <v>2.3271</v>
      </c>
    </row>
    <row r="76" customFormat="false" ht="12.75" hidden="false" customHeight="false" outlineLevel="0" collapsed="false">
      <c r="A76" s="297" t="s">
        <v>251</v>
      </c>
      <c r="B76" s="298" t="n">
        <v>0.0961</v>
      </c>
      <c r="C76" s="299" t="n">
        <v>158.0126</v>
      </c>
      <c r="D76" s="300" t="n">
        <v>10.0366</v>
      </c>
      <c r="E76" s="300" t="n">
        <v>25.5708</v>
      </c>
      <c r="F76" s="300" t="n">
        <v>17.0014</v>
      </c>
      <c r="G76" s="300" t="n">
        <v>3.7262</v>
      </c>
    </row>
    <row r="77" customFormat="false" ht="12.75" hidden="false" customHeight="false" outlineLevel="0" collapsed="false">
      <c r="A77" s="301" t="s">
        <v>252</v>
      </c>
      <c r="B77" s="302" t="n">
        <v>0.1136</v>
      </c>
      <c r="C77" s="303" t="n">
        <v>150.3645</v>
      </c>
      <c r="D77" s="304" t="n">
        <v>2.1142</v>
      </c>
      <c r="E77" s="304" t="n">
        <v>26.2228</v>
      </c>
      <c r="F77" s="304" t="n">
        <v>15.8086</v>
      </c>
      <c r="G77" s="304" t="n">
        <v>5.0475</v>
      </c>
    </row>
    <row r="78" customFormat="false" ht="12.75" hidden="false" customHeight="false" outlineLevel="0" collapsed="false">
      <c r="A78" s="297" t="s">
        <v>253</v>
      </c>
      <c r="B78" s="298" t="n">
        <v>0.0544</v>
      </c>
      <c r="C78" s="299" t="n">
        <v>149.2516</v>
      </c>
      <c r="D78" s="300" t="n">
        <v>1.5459</v>
      </c>
      <c r="E78" s="300" t="n">
        <v>25.972</v>
      </c>
      <c r="F78" s="300" t="n">
        <v>16.2661</v>
      </c>
      <c r="G78" s="300" t="n">
        <v>2.7454</v>
      </c>
    </row>
    <row r="79" customFormat="false" ht="12.75" hidden="false" customHeight="false" outlineLevel="0" collapsed="false">
      <c r="A79" s="301" t="s">
        <v>254</v>
      </c>
      <c r="B79" s="302" t="n">
        <v>0.1565</v>
      </c>
      <c r="C79" s="303" t="n">
        <v>146.7108</v>
      </c>
      <c r="D79" s="304" t="n">
        <v>0.6241</v>
      </c>
      <c r="E79" s="304" t="n">
        <v>27.4051</v>
      </c>
      <c r="F79" s="304" t="n">
        <v>16.5555</v>
      </c>
      <c r="G79" s="304" t="n">
        <v>5.6942</v>
      </c>
    </row>
    <row r="80" customFormat="false" ht="12.75" hidden="false" customHeight="false" outlineLevel="0" collapsed="false">
      <c r="A80" s="297" t="s">
        <v>255</v>
      </c>
      <c r="B80" s="298" t="n">
        <v>0.0634</v>
      </c>
      <c r="C80" s="299" t="n">
        <v>158.972</v>
      </c>
      <c r="D80" s="300" t="n">
        <v>6.5855</v>
      </c>
      <c r="E80" s="300" t="n">
        <v>22.4524</v>
      </c>
      <c r="F80" s="300" t="n">
        <v>15.3907</v>
      </c>
      <c r="G80" s="300" t="n">
        <v>3.0341</v>
      </c>
    </row>
    <row r="81" customFormat="false" ht="12.75" hidden="false" customHeight="false" outlineLevel="0" collapsed="false">
      <c r="A81" s="301" t="s">
        <v>256</v>
      </c>
      <c r="B81" s="302" t="n">
        <v>0.1494</v>
      </c>
      <c r="C81" s="303" t="n">
        <v>155.7279</v>
      </c>
      <c r="D81" s="304" t="n">
        <v>8.3169</v>
      </c>
      <c r="E81" s="304" t="n">
        <v>24.9213</v>
      </c>
      <c r="F81" s="304" t="n">
        <v>15.9941</v>
      </c>
      <c r="G81" s="304" t="n">
        <v>4.15</v>
      </c>
    </row>
    <row r="82" customFormat="false" ht="12.75" hidden="false" customHeight="false" outlineLevel="0" collapsed="false">
      <c r="A82" s="297" t="s">
        <v>257</v>
      </c>
      <c r="B82" s="298" t="n">
        <v>0.5215</v>
      </c>
      <c r="C82" s="299" t="n">
        <v>147.4925</v>
      </c>
      <c r="D82" s="300" t="n">
        <v>4.8378</v>
      </c>
      <c r="E82" s="300" t="n">
        <v>29.6647</v>
      </c>
      <c r="F82" s="300" t="n">
        <v>14.3771</v>
      </c>
      <c r="G82" s="300" t="n">
        <v>6.4347</v>
      </c>
    </row>
    <row r="83" customFormat="false" ht="12.75" hidden="false" customHeight="false" outlineLevel="0" collapsed="false">
      <c r="A83" s="301" t="s">
        <v>258</v>
      </c>
      <c r="B83" s="302" t="n">
        <v>0.0465</v>
      </c>
      <c r="C83" s="303" t="n">
        <v>142.2463</v>
      </c>
      <c r="D83" s="304" t="n">
        <v>4.0359</v>
      </c>
      <c r="E83" s="304" t="n">
        <v>35.3112</v>
      </c>
      <c r="F83" s="304" t="n">
        <v>16.3304</v>
      </c>
      <c r="G83" s="304" t="n">
        <v>12.8549</v>
      </c>
    </row>
    <row r="84" customFormat="false" ht="12.75" hidden="false" customHeight="false" outlineLevel="0" collapsed="false">
      <c r="A84" s="297" t="s">
        <v>259</v>
      </c>
      <c r="B84" s="298" t="n">
        <v>1.5472</v>
      </c>
      <c r="C84" s="299" t="n">
        <v>147.5437</v>
      </c>
      <c r="D84" s="300" t="n">
        <v>0.9747</v>
      </c>
      <c r="E84" s="300" t="n">
        <v>26.7136</v>
      </c>
      <c r="F84" s="300" t="n">
        <v>15.5436</v>
      </c>
      <c r="G84" s="300" t="n">
        <v>5.8051</v>
      </c>
    </row>
    <row r="85" customFormat="false" ht="12.75" hidden="false" customHeight="false" outlineLevel="0" collapsed="false">
      <c r="A85" s="301" t="s">
        <v>260</v>
      </c>
      <c r="B85" s="302" t="n">
        <v>0.0602</v>
      </c>
      <c r="C85" s="303" t="n">
        <v>144.2754</v>
      </c>
      <c r="D85" s="304" t="n">
        <v>0.1938</v>
      </c>
      <c r="E85" s="304" t="n">
        <v>28.5501</v>
      </c>
      <c r="F85" s="304" t="n">
        <v>16.5107</v>
      </c>
      <c r="G85" s="304" t="n">
        <v>6.2161</v>
      </c>
    </row>
    <row r="86" customFormat="false" ht="12.75" hidden="false" customHeight="false" outlineLevel="0" collapsed="false">
      <c r="A86" s="297" t="s">
        <v>261</v>
      </c>
      <c r="B86" s="298" t="n">
        <v>0.2027</v>
      </c>
      <c r="C86" s="299" t="n">
        <v>150.5104</v>
      </c>
      <c r="D86" s="300" t="n">
        <v>1.4201</v>
      </c>
      <c r="E86" s="300" t="n">
        <v>24.9434</v>
      </c>
      <c r="F86" s="300" t="n">
        <v>15.0063</v>
      </c>
      <c r="G86" s="300" t="n">
        <v>6.3422</v>
      </c>
    </row>
    <row r="87" customFormat="false" ht="12.75" hidden="false" customHeight="false" outlineLevel="0" collapsed="false">
      <c r="A87" s="301"/>
      <c r="B87" s="302"/>
      <c r="C87" s="303"/>
      <c r="D87" s="304"/>
      <c r="E87" s="304"/>
      <c r="F87" s="304"/>
      <c r="G87" s="304"/>
    </row>
    <row r="88" customFormat="false" ht="12.75" hidden="false" customHeight="false" outlineLevel="0" collapsed="false">
      <c r="A88" s="297"/>
      <c r="B88" s="298"/>
      <c r="C88" s="299"/>
      <c r="D88" s="300"/>
      <c r="E88" s="300"/>
      <c r="F88" s="300"/>
      <c r="G88" s="300"/>
    </row>
    <row r="89" customFormat="false" ht="12.75" hidden="false" customHeight="false" outlineLevel="0" collapsed="false">
      <c r="A89" s="301"/>
      <c r="B89" s="302"/>
      <c r="C89" s="303"/>
      <c r="D89" s="304"/>
      <c r="E89" s="304"/>
      <c r="F89" s="304"/>
      <c r="G89" s="304"/>
    </row>
    <row r="90" customFormat="false" ht="12.75" hidden="false" customHeight="false" outlineLevel="0" collapsed="false">
      <c r="A90" s="297"/>
      <c r="B90" s="298"/>
      <c r="C90" s="299"/>
      <c r="D90" s="300"/>
      <c r="E90" s="300"/>
      <c r="F90" s="300"/>
      <c r="G90" s="300"/>
    </row>
    <row r="91" customFormat="false" ht="12.75" hidden="false" customHeight="false" outlineLevel="0" collapsed="false">
      <c r="A91" s="301"/>
      <c r="B91" s="302"/>
      <c r="C91" s="303"/>
      <c r="D91" s="304"/>
      <c r="E91" s="304"/>
      <c r="F91" s="304"/>
      <c r="G91" s="304"/>
    </row>
    <row r="92" customFormat="false" ht="12.75" hidden="false" customHeight="false" outlineLevel="0" collapsed="false">
      <c r="A92" s="297"/>
      <c r="B92" s="298"/>
      <c r="C92" s="299"/>
      <c r="D92" s="300"/>
      <c r="E92" s="300"/>
      <c r="F92" s="300"/>
      <c r="G92" s="300"/>
    </row>
    <row r="93" customFormat="false" ht="12.75" hidden="false" customHeight="false" outlineLevel="0" collapsed="false">
      <c r="A93" s="301"/>
      <c r="B93" s="302"/>
      <c r="C93" s="303"/>
      <c r="D93" s="304"/>
      <c r="E93" s="304"/>
      <c r="F93" s="304"/>
      <c r="G93" s="304"/>
    </row>
    <row r="94" customFormat="false" ht="12.75" hidden="false" customHeight="false" outlineLevel="0" collapsed="false">
      <c r="A94" s="297"/>
      <c r="B94" s="298"/>
      <c r="C94" s="299"/>
      <c r="D94" s="300"/>
      <c r="E94" s="300"/>
      <c r="F94" s="300"/>
      <c r="G94" s="300"/>
    </row>
    <row r="95" customFormat="false" ht="12.75" hidden="false" customHeight="false" outlineLevel="0" collapsed="false">
      <c r="A95" s="301"/>
      <c r="B95" s="302"/>
      <c r="C95" s="303"/>
      <c r="D95" s="304"/>
      <c r="E95" s="304"/>
      <c r="F95" s="304"/>
      <c r="G95" s="304"/>
    </row>
    <row r="96" customFormat="false" ht="12.75" hidden="false" customHeight="false" outlineLevel="0" collapsed="false">
      <c r="A96" s="297"/>
      <c r="B96" s="298"/>
      <c r="C96" s="299"/>
      <c r="D96" s="300"/>
      <c r="E96" s="300"/>
      <c r="F96" s="300"/>
      <c r="G96" s="300"/>
    </row>
    <row r="97" customFormat="false" ht="12.75" hidden="false" customHeight="false" outlineLevel="0" collapsed="false">
      <c r="A97" s="301"/>
      <c r="B97" s="302"/>
      <c r="C97" s="303"/>
      <c r="D97" s="304"/>
      <c r="E97" s="304"/>
      <c r="F97" s="304"/>
      <c r="G97" s="304"/>
    </row>
    <row r="98" customFormat="false" ht="12.75" hidden="false" customHeight="false" outlineLevel="0" collapsed="false">
      <c r="A98" s="297"/>
      <c r="B98" s="298"/>
      <c r="C98" s="299"/>
      <c r="D98" s="300"/>
      <c r="E98" s="300"/>
      <c r="F98" s="300"/>
      <c r="G98" s="300"/>
    </row>
    <row r="99" customFormat="false" ht="12.75" hidden="false" customHeight="false" outlineLevel="0" collapsed="false">
      <c r="A99" s="301"/>
      <c r="B99" s="302"/>
      <c r="C99" s="303"/>
      <c r="D99" s="304"/>
      <c r="E99" s="304"/>
      <c r="F99" s="304"/>
      <c r="G99" s="304"/>
    </row>
    <row r="100" customFormat="false" ht="12.75" hidden="false" customHeight="false" outlineLevel="0" collapsed="false">
      <c r="A100" s="297"/>
      <c r="B100" s="298"/>
      <c r="C100" s="299"/>
      <c r="D100" s="300"/>
      <c r="E100" s="300"/>
      <c r="F100" s="300"/>
      <c r="G100" s="300"/>
    </row>
    <row r="101" customFormat="false" ht="12.75" hidden="false" customHeight="false" outlineLevel="0" collapsed="false">
      <c r="A101" s="301"/>
      <c r="B101" s="302"/>
      <c r="C101" s="303"/>
      <c r="D101" s="304"/>
      <c r="E101" s="304"/>
      <c r="F101" s="304"/>
      <c r="G101" s="304"/>
    </row>
    <row r="102" customFormat="false" ht="12.75" hidden="false" customHeight="false" outlineLevel="0" collapsed="false">
      <c r="A102" s="297"/>
      <c r="B102" s="298"/>
      <c r="C102" s="299"/>
      <c r="D102" s="300"/>
      <c r="E102" s="300"/>
      <c r="F102" s="300"/>
      <c r="G102" s="300"/>
    </row>
    <row r="103" customFormat="false" ht="12.75" hidden="false" customHeight="false" outlineLevel="0" collapsed="false">
      <c r="A103" s="301"/>
      <c r="B103" s="302"/>
      <c r="C103" s="303"/>
      <c r="D103" s="304"/>
      <c r="E103" s="304"/>
      <c r="F103" s="304"/>
      <c r="G103" s="304"/>
    </row>
    <row r="104" customFormat="false" ht="12.75" hidden="false" customHeight="false" outlineLevel="0" collapsed="false">
      <c r="A104" s="297"/>
      <c r="B104" s="298"/>
      <c r="C104" s="299"/>
      <c r="D104" s="300"/>
      <c r="E104" s="300"/>
      <c r="F104" s="300"/>
      <c r="G104" s="300"/>
    </row>
    <row r="105" customFormat="false" ht="12.75" hidden="false" customHeight="false" outlineLevel="0" collapsed="false">
      <c r="A105" s="301"/>
      <c r="B105" s="302"/>
      <c r="C105" s="303"/>
      <c r="D105" s="304"/>
      <c r="E105" s="304"/>
      <c r="F105" s="304"/>
      <c r="G105" s="304"/>
    </row>
    <row r="106" customFormat="false" ht="12.75" hidden="false" customHeight="false" outlineLevel="0" collapsed="false">
      <c r="A106" s="297"/>
      <c r="B106" s="298"/>
      <c r="C106" s="299"/>
      <c r="D106" s="300"/>
      <c r="E106" s="300"/>
      <c r="F106" s="300"/>
      <c r="G106" s="300"/>
    </row>
    <row r="107" customFormat="false" ht="12.75" hidden="false" customHeight="false" outlineLevel="0" collapsed="false">
      <c r="A107" s="301"/>
      <c r="B107" s="302"/>
      <c r="C107" s="303"/>
      <c r="D107" s="304"/>
      <c r="E107" s="304"/>
      <c r="F107" s="304"/>
      <c r="G107" s="304"/>
    </row>
    <row r="108" customFormat="false" ht="12.75" hidden="false" customHeight="false" outlineLevel="0" collapsed="false">
      <c r="A108" s="297"/>
      <c r="B108" s="298"/>
      <c r="C108" s="299"/>
      <c r="D108" s="300"/>
      <c r="E108" s="300"/>
      <c r="F108" s="300"/>
      <c r="G108" s="300"/>
    </row>
    <row r="109" customFormat="false" ht="12.75" hidden="false" customHeight="false" outlineLevel="0" collapsed="false">
      <c r="A109" s="301"/>
      <c r="B109" s="302"/>
      <c r="C109" s="303"/>
      <c r="D109" s="304"/>
      <c r="E109" s="304"/>
      <c r="F109" s="304"/>
      <c r="G109" s="304"/>
    </row>
    <row r="110" customFormat="false" ht="12.75" hidden="false" customHeight="false" outlineLevel="0" collapsed="false">
      <c r="A110" s="297"/>
      <c r="B110" s="298"/>
      <c r="C110" s="299"/>
      <c r="D110" s="300"/>
      <c r="E110" s="300"/>
      <c r="F110" s="300"/>
      <c r="G110" s="300"/>
    </row>
    <row r="111" customFormat="false" ht="12.75" hidden="false" customHeight="false" outlineLevel="0" collapsed="false">
      <c r="A111" s="301"/>
      <c r="B111" s="302"/>
      <c r="C111" s="303"/>
      <c r="D111" s="304"/>
      <c r="E111" s="304"/>
      <c r="F111" s="304"/>
      <c r="G111" s="304"/>
    </row>
    <row r="112" customFormat="false" ht="12.75" hidden="false" customHeight="false" outlineLevel="0" collapsed="false">
      <c r="A112" s="297"/>
      <c r="B112" s="298"/>
      <c r="C112" s="299"/>
      <c r="D112" s="300"/>
      <c r="E112" s="300"/>
      <c r="F112" s="300"/>
      <c r="G112" s="300"/>
    </row>
    <row r="113" customFormat="false" ht="12.75" hidden="false" customHeight="false" outlineLevel="0" collapsed="false">
      <c r="A113" s="301"/>
      <c r="B113" s="302"/>
      <c r="C113" s="303"/>
      <c r="D113" s="304"/>
      <c r="E113" s="304"/>
      <c r="F113" s="304"/>
      <c r="G113" s="304"/>
    </row>
    <row r="114" customFormat="false" ht="12.75" hidden="false" customHeight="false" outlineLevel="0" collapsed="false">
      <c r="A114" s="297"/>
      <c r="B114" s="298"/>
      <c r="C114" s="299"/>
      <c r="D114" s="300"/>
      <c r="E114" s="300"/>
      <c r="F114" s="300"/>
      <c r="G114" s="300"/>
    </row>
    <row r="115" customFormat="false" ht="12.75" hidden="false" customHeight="false" outlineLevel="0" collapsed="false">
      <c r="A115" s="301"/>
      <c r="B115" s="302"/>
      <c r="C115" s="303"/>
      <c r="D115" s="304"/>
      <c r="E115" s="304"/>
      <c r="F115" s="304"/>
      <c r="G115" s="304"/>
    </row>
    <row r="116" customFormat="false" ht="12.75" hidden="false" customHeight="false" outlineLevel="0" collapsed="false">
      <c r="A116" s="297"/>
      <c r="B116" s="298"/>
      <c r="C116" s="299"/>
      <c r="D116" s="300"/>
      <c r="E116" s="300"/>
      <c r="F116" s="300"/>
      <c r="G116" s="300"/>
    </row>
    <row r="117" customFormat="false" ht="12.75" hidden="false" customHeight="false" outlineLevel="0" collapsed="false">
      <c r="A117" s="301"/>
      <c r="B117" s="302"/>
      <c r="C117" s="303"/>
      <c r="D117" s="304"/>
      <c r="E117" s="304"/>
      <c r="F117" s="304"/>
      <c r="G117" s="304"/>
    </row>
    <row r="118" customFormat="false" ht="12.75" hidden="false" customHeight="false" outlineLevel="0" collapsed="false">
      <c r="A118" s="297"/>
      <c r="B118" s="298"/>
      <c r="C118" s="299"/>
      <c r="D118" s="300"/>
      <c r="E118" s="300"/>
      <c r="F118" s="300"/>
      <c r="G118" s="300"/>
    </row>
    <row r="119" customFormat="false" ht="12.75" hidden="false" customHeight="false" outlineLevel="0" collapsed="false">
      <c r="A119" s="301"/>
      <c r="B119" s="302"/>
      <c r="C119" s="303"/>
      <c r="D119" s="304"/>
      <c r="E119" s="304"/>
      <c r="F119" s="304"/>
      <c r="G119" s="304"/>
    </row>
    <row r="120" customFormat="false" ht="12.75" hidden="false" customHeight="false" outlineLevel="0" collapsed="false">
      <c r="A120" s="297"/>
      <c r="B120" s="298"/>
      <c r="C120" s="299"/>
      <c r="D120" s="300"/>
      <c r="E120" s="300"/>
      <c r="F120" s="300"/>
      <c r="G120" s="300"/>
    </row>
    <row r="121" customFormat="false" ht="12.75" hidden="false" customHeight="false" outlineLevel="0" collapsed="false">
      <c r="A121" s="301"/>
      <c r="B121" s="302"/>
      <c r="C121" s="303"/>
      <c r="D121" s="304"/>
      <c r="E121" s="304"/>
      <c r="F121" s="304"/>
      <c r="G121" s="304"/>
    </row>
    <row r="122" customFormat="false" ht="12.75" hidden="false" customHeight="false" outlineLevel="0" collapsed="false">
      <c r="A122" s="305"/>
      <c r="B122" s="305"/>
      <c r="C122" s="305"/>
      <c r="D122" s="305"/>
      <c r="E122" s="305"/>
      <c r="F122" s="305"/>
      <c r="G122" s="305"/>
    </row>
    <row r="124" customFormat="false" ht="12.75" hidden="false" customHeight="false" outlineLevel="0" collapsed="false">
      <c r="A124" s="305"/>
      <c r="B124" s="305"/>
      <c r="C124" s="305"/>
      <c r="D124" s="305"/>
      <c r="E124" s="305"/>
      <c r="F124" s="305"/>
      <c r="G124" s="305"/>
    </row>
    <row r="126" customFormat="false" ht="12.75" hidden="false" customHeight="false" outlineLevel="0" collapsed="false">
      <c r="A126" s="305"/>
      <c r="B126" s="305"/>
      <c r="C126" s="305"/>
      <c r="D126" s="305"/>
      <c r="E126" s="305"/>
      <c r="F126" s="305"/>
      <c r="G126" s="305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06" width="2.49"/>
    <col collapsed="false" customWidth="true" hidden="false" outlineLevel="0" max="2" min="2" style="306" width="12.15"/>
    <col collapsed="false" customWidth="true" hidden="false" outlineLevel="0" max="3" min="3" style="306" width="62.65"/>
    <col collapsed="false" customWidth="true" hidden="false" outlineLevel="0" max="4" min="4" style="307" width="11.99"/>
    <col collapsed="false" customWidth="true" hidden="false" outlineLevel="0" max="5" min="5" style="308" width="7.49"/>
    <col collapsed="false" customWidth="true" hidden="false" outlineLevel="0" max="6" min="6" style="306" width="3.82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298</v>
      </c>
      <c r="B1" s="82"/>
      <c r="C1" s="82"/>
      <c r="D1" s="83"/>
      <c r="E1" s="83"/>
      <c r="F1" s="83" t="s">
        <v>299</v>
      </c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54" t="s">
        <v>300</v>
      </c>
      <c r="B3" s="254"/>
      <c r="C3" s="254"/>
      <c r="D3" s="254"/>
      <c r="E3" s="254"/>
      <c r="F3" s="254"/>
    </row>
    <row r="4" s="310" customFormat="true" ht="15.75" hidden="false" customHeight="true" outlineLevel="0" collapsed="false">
      <c r="A4" s="255"/>
      <c r="B4" s="255"/>
      <c r="C4" s="19"/>
      <c r="D4" s="94" t="s">
        <v>3</v>
      </c>
      <c r="E4" s="94"/>
      <c r="F4" s="94"/>
    </row>
    <row r="5" s="310" customFormat="true" ht="39.4" hidden="false" customHeight="true" outlineLevel="0" collapsed="false">
      <c r="A5" s="311"/>
      <c r="B5" s="311"/>
      <c r="C5" s="311"/>
      <c r="D5" s="311"/>
      <c r="E5" s="311"/>
      <c r="F5" s="312"/>
    </row>
    <row r="6" s="313" customFormat="true" ht="18.75" hidden="false" customHeight="false" outlineLevel="0" collapsed="false">
      <c r="B6" s="256" t="s">
        <v>301</v>
      </c>
      <c r="C6" s="257"/>
      <c r="D6" s="258" t="n">
        <v>141.7319</v>
      </c>
      <c r="E6" s="259" t="s">
        <v>302</v>
      </c>
      <c r="F6" s="22"/>
    </row>
    <row r="7" s="314" customFormat="true" ht="19.5" hidden="false" customHeight="true" outlineLevel="0" collapsed="false">
      <c r="B7" s="315" t="s">
        <v>303</v>
      </c>
      <c r="C7" s="261"/>
      <c r="D7" s="262" t="n">
        <v>100.0343</v>
      </c>
      <c r="E7" s="263" t="s">
        <v>7</v>
      </c>
      <c r="F7" s="32"/>
    </row>
    <row r="8" s="314" customFormat="true" ht="35.45" hidden="false" customHeight="true" outlineLevel="0" collapsed="false">
      <c r="B8" s="316"/>
      <c r="C8" s="316"/>
      <c r="D8" s="317"/>
      <c r="E8" s="318"/>
      <c r="F8" s="319"/>
    </row>
    <row r="9" customFormat="false" ht="24.75" hidden="false" customHeight="true" outlineLevel="0" collapsed="false">
      <c r="B9" s="267" t="s">
        <v>8</v>
      </c>
      <c r="C9" s="268"/>
      <c r="D9" s="269"/>
      <c r="E9" s="270"/>
    </row>
    <row r="10" customFormat="false" ht="19.5" hidden="false" customHeight="true" outlineLevel="0" collapsed="false">
      <c r="B10" s="271" t="s">
        <v>9</v>
      </c>
      <c r="C10" s="268" t="s">
        <v>304</v>
      </c>
      <c r="D10" s="272" t="n">
        <v>85.29</v>
      </c>
      <c r="E10" s="270" t="s">
        <v>302</v>
      </c>
    </row>
    <row r="11" s="320" customFormat="true" ht="19.5" hidden="false" customHeight="true" outlineLevel="0" collapsed="false">
      <c r="B11" s="271" t="s">
        <v>11</v>
      </c>
      <c r="C11" s="268" t="s">
        <v>305</v>
      </c>
      <c r="D11" s="273" t="n">
        <v>112.8738</v>
      </c>
      <c r="E11" s="270" t="s">
        <v>302</v>
      </c>
    </row>
    <row r="12" customFormat="false" ht="19.5" hidden="false" customHeight="true" outlineLevel="0" collapsed="false">
      <c r="B12" s="271" t="s">
        <v>13</v>
      </c>
      <c r="C12" s="268" t="s">
        <v>306</v>
      </c>
      <c r="D12" s="272" t="n">
        <v>141.7319</v>
      </c>
      <c r="E12" s="270" t="s">
        <v>302</v>
      </c>
      <c r="L12" s="321"/>
    </row>
    <row r="13" customFormat="false" ht="19.5" hidden="false" customHeight="true" outlineLevel="0" collapsed="false">
      <c r="B13" s="271" t="s">
        <v>15</v>
      </c>
      <c r="C13" s="268" t="s">
        <v>307</v>
      </c>
      <c r="D13" s="273" t="n">
        <v>170.8458</v>
      </c>
      <c r="E13" s="270" t="s">
        <v>302</v>
      </c>
      <c r="L13" s="321"/>
    </row>
    <row r="14" customFormat="false" ht="19.5" hidden="false" customHeight="true" outlineLevel="0" collapsed="false">
      <c r="B14" s="271" t="s">
        <v>17</v>
      </c>
      <c r="C14" s="268" t="s">
        <v>308</v>
      </c>
      <c r="D14" s="273" t="n">
        <v>217.737</v>
      </c>
      <c r="E14" s="270" t="s">
        <v>302</v>
      </c>
    </row>
    <row r="15" s="313" customFormat="true" ht="35.45" hidden="false" customHeight="true" outlineLevel="0" collapsed="false">
      <c r="B15" s="322"/>
      <c r="C15" s="322"/>
      <c r="D15" s="314"/>
      <c r="E15" s="314"/>
    </row>
    <row r="16" s="313" customFormat="true" ht="27.95" hidden="false" customHeight="true" outlineLevel="0" collapsed="false">
      <c r="B16" s="256" t="s">
        <v>309</v>
      </c>
      <c r="C16" s="257"/>
      <c r="D16" s="258" t="n">
        <v>152.1161</v>
      </c>
      <c r="E16" s="259" t="s">
        <v>302</v>
      </c>
    </row>
    <row r="17" s="323" customFormat="true" ht="19.5" hidden="false" customHeight="true" outlineLevel="0" collapsed="false">
      <c r="B17" s="324"/>
      <c r="C17" s="324"/>
      <c r="D17" s="325"/>
      <c r="E17" s="326"/>
    </row>
    <row r="18" s="323" customFormat="true" ht="19.5" hidden="false" customHeight="true" outlineLevel="0" collapsed="false">
      <c r="B18" s="324"/>
      <c r="C18" s="324"/>
      <c r="D18" s="327"/>
      <c r="E18" s="319"/>
    </row>
    <row r="19" s="323" customFormat="true" ht="7.5" hidden="false" customHeight="true" outlineLevel="0" collapsed="false">
      <c r="B19" s="324"/>
      <c r="C19" s="324"/>
      <c r="D19" s="327"/>
      <c r="E19" s="319"/>
    </row>
    <row r="20" s="323" customFormat="true" ht="7.15" hidden="false" customHeight="true" outlineLevel="0" collapsed="false">
      <c r="B20" s="324"/>
      <c r="C20" s="324"/>
      <c r="D20" s="327"/>
      <c r="E20" s="319"/>
    </row>
    <row r="21" s="323" customFormat="true" ht="31.5" hidden="false" customHeight="true" outlineLevel="0" collapsed="false">
      <c r="B21" s="47"/>
      <c r="C21" s="47"/>
      <c r="D21" s="314"/>
      <c r="E21" s="328"/>
    </row>
    <row r="22" customFormat="false" ht="31.5" hidden="false" customHeight="true" outlineLevel="0" collapsed="false">
      <c r="B22" s="73" t="n">
        <v>27.5838</v>
      </c>
      <c r="C22" s="74" t="n">
        <v>112.8738</v>
      </c>
      <c r="D22" s="75" t="n">
        <v>28.8581</v>
      </c>
      <c r="E22" s="75" t="n">
        <v>29.1139</v>
      </c>
      <c r="F22" s="75" t="n">
        <v>46.8912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22"/>
      <c r="D26" s="329"/>
      <c r="E26" s="330"/>
    </row>
    <row r="27" customFormat="false" ht="31.5" hidden="false" customHeight="true" outlineLevel="0" collapsed="false">
      <c r="C27" s="322"/>
      <c r="D27" s="329"/>
      <c r="E27" s="330"/>
    </row>
    <row r="28" customFormat="false" ht="31.5" hidden="false" customHeight="true" outlineLevel="0" collapsed="false">
      <c r="C28" s="322"/>
      <c r="D28" s="329"/>
      <c r="E28" s="330"/>
    </row>
    <row r="29" customFormat="false" ht="26.25" hidden="false" customHeight="true" outlineLevel="0" collapsed="false">
      <c r="B29" s="331" t="s">
        <v>310</v>
      </c>
      <c r="C29" s="331"/>
      <c r="D29" s="331"/>
      <c r="E29" s="331"/>
    </row>
    <row r="30" customFormat="false" ht="15" hidden="false" customHeight="true" outlineLevel="0" collapsed="false">
      <c r="A30" s="332"/>
      <c r="B30" s="331"/>
      <c r="C30" s="331"/>
      <c r="D30" s="331"/>
      <c r="E30" s="331"/>
      <c r="F30" s="333"/>
    </row>
    <row r="31" customFormat="false" ht="15" hidden="false" customHeight="true" outlineLevel="0" collapsed="false">
      <c r="A31" s="333"/>
      <c r="F31" s="334"/>
    </row>
    <row r="32" customFormat="false" ht="15" hidden="false" customHeight="true" outlineLevel="0" collapsed="false">
      <c r="F32" s="334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06" width="33.99"/>
    <col collapsed="false" customWidth="true" hidden="false" outlineLevel="0" max="2" min="2" style="306" width="16.82"/>
    <col collapsed="false" customWidth="true" hidden="false" outlineLevel="0" max="6" min="3" style="306" width="12.49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298</v>
      </c>
      <c r="B1" s="82"/>
      <c r="C1" s="82"/>
      <c r="D1" s="83"/>
      <c r="E1" s="83"/>
      <c r="F1" s="83" t="s">
        <v>311</v>
      </c>
      <c r="O1" s="287"/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335"/>
      <c r="C2" s="335"/>
      <c r="D2" s="335"/>
      <c r="E2" s="335"/>
      <c r="F2" s="336"/>
      <c r="G2" s="335"/>
    </row>
    <row r="3" customFormat="false" ht="26.25" hidden="false" customHeight="true" outlineLevel="0" collapsed="false">
      <c r="A3" s="254" t="s">
        <v>312</v>
      </c>
      <c r="B3" s="254"/>
      <c r="C3" s="254"/>
      <c r="D3" s="254"/>
      <c r="E3" s="254"/>
      <c r="F3" s="254"/>
    </row>
    <row r="4" customFormat="false" ht="15.75" hidden="false" customHeight="true" outlineLevel="0" collapsed="false">
      <c r="A4" s="337"/>
      <c r="B4" s="337"/>
      <c r="C4" s="19"/>
      <c r="D4" s="19"/>
      <c r="E4" s="94" t="s">
        <v>3</v>
      </c>
      <c r="F4" s="94"/>
      <c r="G4" s="337"/>
    </row>
    <row r="5" customFormat="false" ht="9.4" hidden="false" customHeight="true" outlineLevel="0" collapsed="false">
      <c r="A5" s="338"/>
      <c r="B5" s="339"/>
      <c r="C5" s="339"/>
      <c r="D5" s="339"/>
      <c r="E5" s="339"/>
      <c r="F5" s="339"/>
    </row>
    <row r="6" customFormat="false" ht="14.25" hidden="false" customHeight="true" outlineLevel="0" collapsed="false">
      <c r="A6" s="340" t="s">
        <v>33</v>
      </c>
      <c r="B6" s="174" t="s">
        <v>34</v>
      </c>
      <c r="C6" s="341" t="s">
        <v>313</v>
      </c>
      <c r="D6" s="341" t="s">
        <v>314</v>
      </c>
      <c r="E6" s="341"/>
      <c r="F6" s="341" t="s">
        <v>315</v>
      </c>
    </row>
    <row r="7" customFormat="false" ht="14.25" hidden="false" customHeight="true" outlineLevel="0" collapsed="false">
      <c r="A7" s="340"/>
      <c r="B7" s="174"/>
      <c r="C7" s="341"/>
      <c r="D7" s="341"/>
      <c r="E7" s="341"/>
      <c r="F7" s="341"/>
    </row>
    <row r="8" customFormat="false" ht="14.25" hidden="false" customHeight="true" outlineLevel="0" collapsed="false">
      <c r="A8" s="340"/>
      <c r="B8" s="174"/>
      <c r="C8" s="341"/>
      <c r="D8" s="342" t="s">
        <v>9</v>
      </c>
      <c r="E8" s="342" t="s">
        <v>17</v>
      </c>
      <c r="F8" s="341"/>
    </row>
    <row r="9" customFormat="false" ht="14.25" hidden="false" customHeight="true" outlineLevel="0" collapsed="false">
      <c r="A9" s="340"/>
      <c r="B9" s="174"/>
      <c r="C9" s="341"/>
      <c r="D9" s="342"/>
      <c r="E9" s="342"/>
      <c r="F9" s="341"/>
    </row>
    <row r="10" customFormat="false" ht="14.25" hidden="false" customHeight="true" outlineLevel="0" collapsed="false">
      <c r="A10" s="340"/>
      <c r="B10" s="174" t="s">
        <v>28</v>
      </c>
      <c r="C10" s="343" t="s">
        <v>302</v>
      </c>
      <c r="D10" s="343" t="s">
        <v>302</v>
      </c>
      <c r="E10" s="343" t="s">
        <v>302</v>
      </c>
      <c r="F10" s="343" t="s">
        <v>302</v>
      </c>
    </row>
    <row r="11" customFormat="false" ht="0.75" hidden="false" customHeight="true" outlineLevel="0" collapsed="false">
      <c r="A11" s="344"/>
      <c r="B11" s="344"/>
      <c r="C11" s="344"/>
      <c r="D11" s="344"/>
      <c r="E11" s="344"/>
      <c r="F11" s="344"/>
    </row>
    <row r="12" customFormat="false" ht="16.7" hidden="false" customHeight="true" outlineLevel="0" collapsed="false">
      <c r="A12" s="345" t="s">
        <v>45</v>
      </c>
      <c r="B12" s="346" t="n">
        <v>34.9434</v>
      </c>
      <c r="C12" s="347" t="n">
        <v>141.7319</v>
      </c>
      <c r="D12" s="348" t="n">
        <v>85.29</v>
      </c>
      <c r="E12" s="348" t="n">
        <v>217.737</v>
      </c>
      <c r="F12" s="347" t="n">
        <v>152.1161</v>
      </c>
      <c r="G12" s="349"/>
      <c r="H12" s="41"/>
      <c r="I12" s="350"/>
    </row>
    <row r="13" customFormat="false" ht="16.7" hidden="false" customHeight="true" outlineLevel="0" collapsed="false">
      <c r="A13" s="122" t="s">
        <v>46</v>
      </c>
      <c r="B13" s="351" t="n">
        <v>0.034</v>
      </c>
      <c r="C13" s="352" t="n">
        <v>89.7925</v>
      </c>
      <c r="D13" s="353" t="n">
        <v>68.97</v>
      </c>
      <c r="E13" s="353" t="n">
        <v>107.5032</v>
      </c>
      <c r="F13" s="352" t="n">
        <v>89.9224</v>
      </c>
      <c r="G13" s="349"/>
      <c r="H13" s="41"/>
      <c r="I13" s="354"/>
    </row>
    <row r="14" customFormat="false" ht="16.7" hidden="false" customHeight="true" outlineLevel="0" collapsed="false">
      <c r="A14" s="129" t="s">
        <v>48</v>
      </c>
      <c r="B14" s="355" t="n">
        <v>3.2775</v>
      </c>
      <c r="C14" s="356" t="n">
        <v>127.0257</v>
      </c>
      <c r="D14" s="357" t="n">
        <v>84.88</v>
      </c>
      <c r="E14" s="357" t="n">
        <v>166.6801</v>
      </c>
      <c r="F14" s="356" t="n">
        <v>128.303</v>
      </c>
      <c r="G14" s="349"/>
      <c r="H14" s="41"/>
      <c r="I14" s="354"/>
    </row>
    <row r="15" customFormat="false" ht="16.7" hidden="false" customHeight="true" outlineLevel="0" collapsed="false">
      <c r="A15" s="129" t="s">
        <v>49</v>
      </c>
      <c r="B15" s="355" t="n">
        <v>8.0594</v>
      </c>
      <c r="C15" s="356" t="n">
        <v>138.4961</v>
      </c>
      <c r="D15" s="357" t="n">
        <v>86.9</v>
      </c>
      <c r="E15" s="357" t="n">
        <v>207.3289</v>
      </c>
      <c r="F15" s="356" t="n">
        <v>147.143</v>
      </c>
      <c r="G15" s="349"/>
      <c r="H15" s="41"/>
      <c r="I15" s="354"/>
    </row>
    <row r="16" customFormat="false" ht="16.7" hidden="false" customHeight="true" outlineLevel="0" collapsed="false">
      <c r="A16" s="129" t="s">
        <v>50</v>
      </c>
      <c r="B16" s="355" t="n">
        <v>10.5403</v>
      </c>
      <c r="C16" s="356" t="n">
        <v>144.8131</v>
      </c>
      <c r="D16" s="357" t="n">
        <v>87.9079</v>
      </c>
      <c r="E16" s="357" t="n">
        <v>221.6727</v>
      </c>
      <c r="F16" s="356" t="n">
        <v>156.0543</v>
      </c>
      <c r="G16" s="349"/>
      <c r="H16" s="41"/>
      <c r="I16" s="354"/>
    </row>
    <row r="17" customFormat="false" ht="16.7" hidden="false" customHeight="true" outlineLevel="0" collapsed="false">
      <c r="A17" s="129" t="s">
        <v>51</v>
      </c>
      <c r="B17" s="355" t="n">
        <v>10.7138</v>
      </c>
      <c r="C17" s="356" t="n">
        <v>147.6524</v>
      </c>
      <c r="D17" s="357" t="n">
        <v>84.86</v>
      </c>
      <c r="E17" s="357" t="n">
        <v>227.7822</v>
      </c>
      <c r="F17" s="356" t="n">
        <v>156.9449</v>
      </c>
      <c r="G17" s="349"/>
      <c r="H17" s="41"/>
      <c r="I17" s="354"/>
    </row>
    <row r="18" customFormat="false" ht="16.7" hidden="false" customHeight="true" outlineLevel="0" collapsed="false">
      <c r="A18" s="129" t="s">
        <v>52</v>
      </c>
      <c r="B18" s="355" t="n">
        <v>2.3181</v>
      </c>
      <c r="C18" s="356" t="n">
        <v>145.0319</v>
      </c>
      <c r="D18" s="357" t="n">
        <v>76.41</v>
      </c>
      <c r="E18" s="357" t="n">
        <v>262.1463</v>
      </c>
      <c r="F18" s="356" t="n">
        <v>163.7654</v>
      </c>
      <c r="G18" s="349"/>
      <c r="H18" s="41"/>
      <c r="I18" s="354"/>
    </row>
    <row r="19" customFormat="false" ht="13.5" hidden="false" customHeight="true" outlineLevel="0" collapsed="false">
      <c r="A19" s="358"/>
      <c r="B19" s="359"/>
      <c r="C19" s="360"/>
      <c r="D19" s="360"/>
      <c r="E19" s="360"/>
      <c r="F19" s="360"/>
      <c r="G19" s="349"/>
      <c r="H19" s="41"/>
      <c r="I19" s="354"/>
    </row>
    <row r="20" customFormat="false" ht="16.7" hidden="false" customHeight="true" outlineLevel="0" collapsed="false">
      <c r="A20" s="115" t="s">
        <v>53</v>
      </c>
      <c r="B20" s="361" t="n">
        <v>11.0563</v>
      </c>
      <c r="C20" s="362" t="n">
        <v>151.8378</v>
      </c>
      <c r="D20" s="363" t="n">
        <v>98.5404</v>
      </c>
      <c r="E20" s="363" t="n">
        <v>253.214</v>
      </c>
      <c r="F20" s="362" t="n">
        <v>172.4203</v>
      </c>
      <c r="G20" s="349"/>
      <c r="H20" s="41"/>
      <c r="I20" s="354"/>
    </row>
    <row r="21" customFormat="false" ht="16.7" hidden="false" customHeight="true" outlineLevel="0" collapsed="false">
      <c r="A21" s="122" t="s">
        <v>46</v>
      </c>
      <c r="B21" s="351" t="n">
        <v>0.0114</v>
      </c>
      <c r="C21" s="352" t="s">
        <v>47</v>
      </c>
      <c r="D21" s="353" t="s">
        <v>47</v>
      </c>
      <c r="E21" s="353" t="s">
        <v>47</v>
      </c>
      <c r="F21" s="352" t="s">
        <v>47</v>
      </c>
      <c r="G21" s="349"/>
      <c r="H21" s="41"/>
      <c r="I21" s="354"/>
    </row>
    <row r="22" customFormat="false" ht="16.7" hidden="false" customHeight="true" outlineLevel="0" collapsed="false">
      <c r="A22" s="129" t="s">
        <v>48</v>
      </c>
      <c r="B22" s="355" t="n">
        <v>1.3113</v>
      </c>
      <c r="C22" s="356" t="n">
        <v>132.6771</v>
      </c>
      <c r="D22" s="357" t="n">
        <v>94.8553</v>
      </c>
      <c r="E22" s="357" t="n">
        <v>168.8457</v>
      </c>
      <c r="F22" s="356" t="n">
        <v>134.7313</v>
      </c>
      <c r="G22" s="349"/>
      <c r="H22" s="41"/>
      <c r="I22" s="354"/>
    </row>
    <row r="23" customFormat="false" ht="16.7" hidden="false" customHeight="true" outlineLevel="0" collapsed="false">
      <c r="A23" s="129" t="s">
        <v>49</v>
      </c>
      <c r="B23" s="355" t="n">
        <v>3.1316</v>
      </c>
      <c r="C23" s="356" t="n">
        <v>157.9868</v>
      </c>
      <c r="D23" s="357" t="n">
        <v>105.2132</v>
      </c>
      <c r="E23" s="357" t="n">
        <v>236.708</v>
      </c>
      <c r="F23" s="356" t="n">
        <v>169.9957</v>
      </c>
      <c r="G23" s="349"/>
      <c r="H23" s="41"/>
      <c r="I23" s="354"/>
    </row>
    <row r="24" customFormat="false" ht="16.7" hidden="false" customHeight="true" outlineLevel="0" collapsed="false">
      <c r="A24" s="129" t="s">
        <v>50</v>
      </c>
      <c r="B24" s="355" t="n">
        <v>2.6481</v>
      </c>
      <c r="C24" s="356" t="n">
        <v>168.2856</v>
      </c>
      <c r="D24" s="357" t="n">
        <v>104.7041</v>
      </c>
      <c r="E24" s="357" t="n">
        <v>286.8852</v>
      </c>
      <c r="F24" s="356" t="n">
        <v>190.8782</v>
      </c>
      <c r="G24" s="349"/>
      <c r="H24" s="41"/>
      <c r="I24" s="354"/>
    </row>
    <row r="25" customFormat="false" ht="16.7" hidden="false" customHeight="true" outlineLevel="0" collapsed="false">
      <c r="A25" s="129" t="s">
        <v>51</v>
      </c>
      <c r="B25" s="355" t="n">
        <v>2.7817</v>
      </c>
      <c r="C25" s="356" t="n">
        <v>150.7121</v>
      </c>
      <c r="D25" s="357" t="n">
        <v>95.75</v>
      </c>
      <c r="E25" s="357" t="n">
        <v>268.5009</v>
      </c>
      <c r="F25" s="356" t="n">
        <v>174.0103</v>
      </c>
      <c r="G25" s="349"/>
      <c r="H25" s="41"/>
      <c r="I25" s="354"/>
    </row>
    <row r="26" customFormat="false" ht="16.7" hidden="false" customHeight="true" outlineLevel="0" collapsed="false">
      <c r="A26" s="129" t="s">
        <v>52</v>
      </c>
      <c r="B26" s="355" t="n">
        <v>1.172</v>
      </c>
      <c r="C26" s="356" t="n">
        <v>148.3904</v>
      </c>
      <c r="D26" s="357" t="n">
        <v>89.1286</v>
      </c>
      <c r="E26" s="357" t="n">
        <v>293.5075</v>
      </c>
      <c r="F26" s="356" t="n">
        <v>176.3632</v>
      </c>
      <c r="G26" s="349"/>
      <c r="H26" s="41"/>
      <c r="I26" s="354"/>
    </row>
    <row r="27" customFormat="false" ht="13.5" hidden="false" customHeight="true" outlineLevel="0" collapsed="false">
      <c r="A27" s="358"/>
      <c r="B27" s="359"/>
      <c r="C27" s="360"/>
      <c r="D27" s="360"/>
      <c r="E27" s="360"/>
      <c r="F27" s="360"/>
      <c r="G27" s="349"/>
      <c r="H27" s="41"/>
      <c r="I27" s="354"/>
    </row>
    <row r="28" customFormat="false" ht="16.7" hidden="false" customHeight="true" outlineLevel="0" collapsed="false">
      <c r="A28" s="115" t="s">
        <v>54</v>
      </c>
      <c r="B28" s="361" t="n">
        <v>23.8871</v>
      </c>
      <c r="C28" s="362" t="n">
        <v>137.4835</v>
      </c>
      <c r="D28" s="363" t="n">
        <v>80.28</v>
      </c>
      <c r="E28" s="363" t="n">
        <v>201.3057</v>
      </c>
      <c r="F28" s="362" t="n">
        <v>142.7181</v>
      </c>
      <c r="G28" s="349"/>
      <c r="H28" s="41"/>
      <c r="I28" s="354"/>
    </row>
    <row r="29" customFormat="false" ht="16.7" hidden="false" customHeight="true" outlineLevel="0" collapsed="false">
      <c r="A29" s="122" t="s">
        <v>46</v>
      </c>
      <c r="B29" s="351" t="n">
        <v>0.0225</v>
      </c>
      <c r="C29" s="352" t="s">
        <v>47</v>
      </c>
      <c r="D29" s="353" t="s">
        <v>47</v>
      </c>
      <c r="E29" s="353" t="s">
        <v>47</v>
      </c>
      <c r="F29" s="352" t="s">
        <v>47</v>
      </c>
      <c r="G29" s="349"/>
      <c r="H29" s="41"/>
      <c r="I29" s="354"/>
    </row>
    <row r="30" customFormat="false" ht="16.7" hidden="false" customHeight="true" outlineLevel="0" collapsed="false">
      <c r="A30" s="129" t="s">
        <v>48</v>
      </c>
      <c r="B30" s="355" t="n">
        <v>1.9662</v>
      </c>
      <c r="C30" s="356" t="n">
        <v>121.7367</v>
      </c>
      <c r="D30" s="357" t="n">
        <v>81.89</v>
      </c>
      <c r="E30" s="357" t="n">
        <v>165.527</v>
      </c>
      <c r="F30" s="356" t="n">
        <v>124.0158</v>
      </c>
      <c r="G30" s="349"/>
      <c r="H30" s="41"/>
      <c r="I30" s="354"/>
    </row>
    <row r="31" customFormat="false" ht="16.7" hidden="false" customHeight="true" outlineLevel="0" collapsed="false">
      <c r="A31" s="129" t="s">
        <v>49</v>
      </c>
      <c r="B31" s="355" t="n">
        <v>4.9278</v>
      </c>
      <c r="C31" s="356" t="n">
        <v>129.7982</v>
      </c>
      <c r="D31" s="357" t="n">
        <v>79.2</v>
      </c>
      <c r="E31" s="357" t="n">
        <v>184.3545</v>
      </c>
      <c r="F31" s="356" t="n">
        <v>132.6204</v>
      </c>
      <c r="G31" s="349"/>
      <c r="H31" s="41"/>
      <c r="I31" s="354"/>
    </row>
    <row r="32" customFormat="false" ht="16.7" hidden="false" customHeight="true" outlineLevel="0" collapsed="false">
      <c r="A32" s="129" t="s">
        <v>50</v>
      </c>
      <c r="B32" s="355" t="n">
        <v>7.8922</v>
      </c>
      <c r="C32" s="356" t="n">
        <v>140.7431</v>
      </c>
      <c r="D32" s="357" t="n">
        <v>82.43</v>
      </c>
      <c r="E32" s="357" t="n">
        <v>199.5203</v>
      </c>
      <c r="F32" s="356" t="n">
        <v>144.3696</v>
      </c>
      <c r="G32" s="349"/>
      <c r="H32" s="41"/>
      <c r="I32" s="354"/>
    </row>
    <row r="33" customFormat="false" ht="16.7" hidden="false" customHeight="true" outlineLevel="0" collapsed="false">
      <c r="A33" s="129" t="s">
        <v>51</v>
      </c>
      <c r="B33" s="355" t="n">
        <v>7.9321</v>
      </c>
      <c r="C33" s="356" t="n">
        <v>146.9009</v>
      </c>
      <c r="D33" s="357" t="n">
        <v>81.656</v>
      </c>
      <c r="E33" s="357" t="n">
        <v>216.4716</v>
      </c>
      <c r="F33" s="356" t="n">
        <v>150.9602</v>
      </c>
      <c r="G33" s="349"/>
      <c r="H33" s="41"/>
      <c r="I33" s="354"/>
    </row>
    <row r="34" customFormat="false" ht="16.7" hidden="false" customHeight="true" outlineLevel="0" collapsed="false">
      <c r="A34" s="129" t="s">
        <v>52</v>
      </c>
      <c r="B34" s="355" t="n">
        <v>1.146</v>
      </c>
      <c r="C34" s="356" t="n">
        <v>141.014</v>
      </c>
      <c r="D34" s="357" t="n">
        <v>68.88</v>
      </c>
      <c r="E34" s="357" t="n">
        <v>238.2296</v>
      </c>
      <c r="F34" s="356" t="n">
        <v>150.8827</v>
      </c>
      <c r="G34" s="349"/>
      <c r="H34" s="41"/>
      <c r="I34" s="354"/>
    </row>
    <row r="35" s="369" customFormat="true" ht="15.75" hidden="false" customHeight="true" outlineLevel="0" collapsed="false">
      <c r="A35" s="364"/>
      <c r="B35" s="365"/>
      <c r="C35" s="366"/>
      <c r="D35" s="367"/>
      <c r="E35" s="367"/>
      <c r="F35" s="367"/>
      <c r="G35" s="368"/>
      <c r="H35" s="41"/>
      <c r="I35" s="354"/>
    </row>
    <row r="36" s="369" customFormat="true" ht="15.75" hidden="false" customHeight="true" outlineLevel="0" collapsed="false">
      <c r="A36" s="364"/>
      <c r="B36" s="365"/>
      <c r="C36" s="366"/>
      <c r="D36" s="367"/>
      <c r="E36" s="367"/>
      <c r="F36" s="367"/>
      <c r="G36" s="368"/>
      <c r="H36" s="41"/>
      <c r="I36" s="354"/>
    </row>
    <row r="37" s="369" customFormat="true" ht="15.75" hidden="false" customHeight="true" outlineLevel="0" collapsed="false">
      <c r="A37" s="370"/>
      <c r="B37" s="365"/>
      <c r="C37" s="366"/>
      <c r="D37" s="367"/>
      <c r="E37" s="367"/>
      <c r="F37" s="367"/>
      <c r="G37" s="368"/>
      <c r="H37" s="41"/>
      <c r="I37" s="354"/>
    </row>
    <row r="38" s="369" customFormat="true" ht="15.75" hidden="false" customHeight="true" outlineLevel="0" collapsed="false">
      <c r="A38" s="364"/>
      <c r="B38" s="365"/>
      <c r="C38" s="366"/>
      <c r="D38" s="367"/>
      <c r="E38" s="367"/>
      <c r="F38" s="367"/>
      <c r="G38" s="368"/>
      <c r="H38" s="41"/>
      <c r="I38" s="354"/>
    </row>
    <row r="39" s="369" customFormat="true" ht="15.75" hidden="false" customHeight="true" outlineLevel="0" collapsed="false">
      <c r="A39" s="364"/>
      <c r="B39" s="365"/>
      <c r="C39" s="366"/>
      <c r="D39" s="367"/>
      <c r="E39" s="367"/>
      <c r="F39" s="367"/>
      <c r="G39" s="368"/>
      <c r="H39" s="41"/>
      <c r="I39" s="354"/>
    </row>
    <row r="40" s="369" customFormat="true" ht="15.75" hidden="false" customHeight="true" outlineLevel="0" collapsed="false">
      <c r="A40" s="370"/>
      <c r="B40" s="365"/>
      <c r="C40" s="366"/>
      <c r="D40" s="367"/>
      <c r="E40" s="367"/>
      <c r="F40" s="367"/>
      <c r="G40" s="368"/>
      <c r="H40" s="41"/>
      <c r="I40" s="354"/>
    </row>
    <row r="41" s="369" customFormat="true" ht="15.75" hidden="false" customHeight="true" outlineLevel="0" collapsed="false">
      <c r="A41" s="364"/>
      <c r="B41" s="365"/>
      <c r="C41" s="366"/>
      <c r="D41" s="367"/>
      <c r="E41" s="367"/>
      <c r="F41" s="367"/>
      <c r="G41" s="368"/>
      <c r="H41" s="41"/>
      <c r="I41" s="354"/>
    </row>
    <row r="42" s="369" customFormat="true" ht="15.75" hidden="false" customHeight="true" outlineLevel="0" collapsed="false">
      <c r="A42" s="364"/>
      <c r="B42" s="365"/>
      <c r="C42" s="366"/>
      <c r="D42" s="367"/>
      <c r="E42" s="367"/>
      <c r="F42" s="367"/>
      <c r="G42" s="368"/>
      <c r="H42" s="41"/>
      <c r="I42" s="354"/>
    </row>
    <row r="43" s="369" customFormat="true" ht="15.75" hidden="false" customHeight="true" outlineLevel="0" collapsed="false">
      <c r="A43" s="364"/>
      <c r="B43" s="365"/>
      <c r="C43" s="366"/>
      <c r="D43" s="367"/>
      <c r="E43" s="367"/>
      <c r="F43" s="367"/>
      <c r="G43" s="368"/>
      <c r="H43" s="41"/>
      <c r="I43" s="354"/>
    </row>
    <row r="44" s="369" customFormat="true" ht="15.75" hidden="false" customHeight="true" outlineLevel="0" collapsed="false">
      <c r="A44" s="364"/>
      <c r="B44" s="365"/>
      <c r="C44" s="366"/>
      <c r="D44" s="367"/>
      <c r="E44" s="367"/>
      <c r="F44" s="367"/>
      <c r="G44" s="368"/>
      <c r="H44" s="41"/>
      <c r="I44" s="354"/>
    </row>
    <row r="45" s="369" customFormat="true" ht="15.75" hidden="false" customHeight="true" outlineLevel="0" collapsed="false">
      <c r="A45" s="370"/>
      <c r="B45" s="365"/>
      <c r="C45" s="366"/>
      <c r="D45" s="367"/>
      <c r="E45" s="367"/>
      <c r="F45" s="367"/>
      <c r="G45" s="368"/>
      <c r="H45" s="41"/>
      <c r="I45" s="354"/>
    </row>
    <row r="46" s="369" customFormat="true" ht="15.75" hidden="false" customHeight="true" outlineLevel="0" collapsed="false">
      <c r="A46" s="364"/>
      <c r="B46" s="365"/>
      <c r="C46" s="366"/>
      <c r="D46" s="367"/>
      <c r="E46" s="367"/>
      <c r="F46" s="367"/>
      <c r="G46" s="368"/>
      <c r="H46" s="41"/>
      <c r="I46" s="354"/>
    </row>
    <row r="47" s="369" customFormat="true" ht="15.75" hidden="false" customHeight="true" outlineLevel="0" collapsed="false">
      <c r="A47" s="364"/>
      <c r="B47" s="365"/>
      <c r="C47" s="366"/>
      <c r="D47" s="367"/>
      <c r="E47" s="367"/>
      <c r="F47" s="367"/>
      <c r="G47" s="368"/>
      <c r="H47" s="41"/>
      <c r="I47" s="354"/>
    </row>
    <row r="48" s="369" customFormat="true" ht="15.75" hidden="false" customHeight="true" outlineLevel="0" collapsed="false">
      <c r="A48" s="364"/>
      <c r="B48" s="365"/>
      <c r="C48" s="366"/>
      <c r="D48" s="367"/>
      <c r="E48" s="367"/>
      <c r="F48" s="367"/>
      <c r="G48" s="368"/>
      <c r="H48" s="41"/>
      <c r="I48" s="354"/>
    </row>
    <row r="49" s="369" customFormat="true" ht="15.75" hidden="false" customHeight="true" outlineLevel="0" collapsed="false">
      <c r="A49" s="370"/>
      <c r="B49" s="365"/>
      <c r="C49" s="366"/>
      <c r="D49" s="367"/>
      <c r="E49" s="367"/>
      <c r="F49" s="367"/>
      <c r="G49" s="368"/>
      <c r="H49" s="41"/>
      <c r="I49" s="354"/>
    </row>
    <row r="50" s="369" customFormat="true" ht="15.75" hidden="false" customHeight="true" outlineLevel="0" collapsed="false">
      <c r="A50" s="364"/>
      <c r="B50" s="365"/>
      <c r="C50" s="366"/>
      <c r="D50" s="367"/>
      <c r="E50" s="367"/>
      <c r="F50" s="367"/>
      <c r="G50" s="368"/>
      <c r="H50" s="41"/>
      <c r="I50" s="354"/>
    </row>
    <row r="51" s="369" customFormat="true" ht="15.75" hidden="false" customHeight="true" outlineLevel="0" collapsed="false">
      <c r="A51" s="364"/>
      <c r="B51" s="365"/>
      <c r="C51" s="366"/>
      <c r="D51" s="367"/>
      <c r="E51" s="367"/>
      <c r="F51" s="367"/>
      <c r="G51" s="368"/>
      <c r="H51" s="41"/>
      <c r="I51" s="354"/>
    </row>
    <row r="52" s="369" customFormat="true" ht="15.75" hidden="false" customHeight="true" outlineLevel="0" collapsed="false">
      <c r="A52" s="364"/>
      <c r="B52" s="365"/>
      <c r="C52" s="366"/>
      <c r="D52" s="367"/>
      <c r="E52" s="367"/>
      <c r="F52" s="367"/>
      <c r="G52" s="368"/>
      <c r="H52" s="41"/>
      <c r="I52" s="354"/>
    </row>
    <row r="53" s="369" customFormat="true" ht="15.75" hidden="false" customHeight="true" outlineLevel="0" collapsed="false">
      <c r="A53" s="371"/>
      <c r="B53" s="372"/>
      <c r="C53" s="373"/>
      <c r="D53" s="373"/>
      <c r="E53" s="373"/>
      <c r="F53" s="373"/>
    </row>
    <row r="54" customFormat="false" ht="12.75" hidden="false" customHeight="false" outlineLevel="0" collapsed="false">
      <c r="B54" s="374"/>
      <c r="C54" s="374"/>
      <c r="D54" s="374"/>
      <c r="E54" s="374"/>
      <c r="F54" s="374"/>
    </row>
    <row r="55" customFormat="false" ht="12.75" hidden="false" customHeight="false" outlineLevel="0" collapsed="false">
      <c r="B55" s="374"/>
      <c r="C55" s="374"/>
      <c r="D55" s="374"/>
      <c r="E55" s="374"/>
      <c r="F55" s="374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75" width="51.32"/>
    <col collapsed="false" customWidth="true" hidden="false" outlineLevel="0" max="2" min="2" style="375" width="14.82"/>
    <col collapsed="false" customWidth="true" hidden="false" outlineLevel="0" max="3" min="3" style="376" width="9.99"/>
    <col collapsed="false" customWidth="true" hidden="false" outlineLevel="0" max="5" min="4" style="375" width="9.49"/>
    <col collapsed="false" customWidth="true" hidden="false" outlineLevel="0" max="6" min="6" style="375" width="9.99"/>
    <col collapsed="false" customWidth="true" hidden="false" outlineLevel="0" max="7" min="7" style="0" width="14.32"/>
    <col collapsed="false" customWidth="true" hidden="false" outlineLevel="0" max="19" min="8" style="377" width="10.65"/>
    <col collapsed="false" customWidth="false" hidden="false" outlineLevel="0" max="257" min="20" style="377" width="9.32"/>
  </cols>
  <sheetData>
    <row r="1" customFormat="false" ht="23.65" hidden="false" customHeight="true" outlineLevel="0" collapsed="false">
      <c r="A1" s="81" t="s">
        <v>298</v>
      </c>
      <c r="B1" s="82"/>
      <c r="C1" s="83"/>
      <c r="D1" s="81"/>
      <c r="E1" s="82"/>
      <c r="F1" s="83" t="s">
        <v>316</v>
      </c>
      <c r="H1" s="309"/>
      <c r="I1" s="309"/>
      <c r="J1" s="10"/>
      <c r="K1" s="309"/>
      <c r="L1" s="309"/>
      <c r="M1" s="309"/>
      <c r="N1" s="309"/>
      <c r="O1" s="309"/>
      <c r="P1" s="8" t="s">
        <v>30</v>
      </c>
      <c r="Q1" s="287" t="s">
        <v>31</v>
      </c>
      <c r="R1" s="309"/>
      <c r="S1" s="309"/>
    </row>
    <row r="2" customFormat="false" ht="17.1" hidden="false" customHeight="true" outlineLevel="0" collapsed="false">
      <c r="A2" s="11"/>
      <c r="B2" s="11"/>
      <c r="C2" s="11"/>
      <c r="D2" s="335"/>
      <c r="E2" s="335"/>
      <c r="F2" s="335"/>
      <c r="H2" s="306"/>
      <c r="I2" s="306"/>
      <c r="J2" s="306"/>
      <c r="K2" s="306"/>
      <c r="L2" s="306"/>
      <c r="M2" s="306"/>
      <c r="N2" s="306"/>
      <c r="O2" s="306"/>
      <c r="P2" s="306"/>
      <c r="Q2" s="306"/>
      <c r="R2" s="306"/>
      <c r="S2" s="306"/>
    </row>
    <row r="3" customFormat="false" ht="18" hidden="false" customHeight="true" outlineLevel="0" collapsed="false">
      <c r="A3" s="254" t="s">
        <v>317</v>
      </c>
      <c r="B3" s="254"/>
      <c r="C3" s="254"/>
      <c r="D3" s="254"/>
      <c r="E3" s="254"/>
      <c r="F3" s="254"/>
      <c r="H3" s="306"/>
      <c r="I3" s="306"/>
      <c r="J3" s="306"/>
      <c r="K3" s="306"/>
      <c r="L3" s="306"/>
      <c r="M3" s="306"/>
      <c r="N3" s="306"/>
      <c r="O3" s="306"/>
      <c r="P3" s="306"/>
      <c r="Q3" s="306"/>
      <c r="R3" s="306"/>
      <c r="S3" s="306"/>
    </row>
    <row r="4" customFormat="false" ht="9" hidden="false" customHeight="true" outlineLevel="0" collapsed="false">
      <c r="A4" s="378"/>
      <c r="B4" s="339"/>
      <c r="C4" s="339"/>
      <c r="D4" s="339"/>
      <c r="E4" s="339"/>
      <c r="F4" s="339"/>
      <c r="H4" s="306"/>
      <c r="I4" s="306"/>
      <c r="J4" s="306"/>
      <c r="K4" s="306"/>
      <c r="L4" s="306"/>
      <c r="M4" s="306"/>
      <c r="N4" s="306"/>
      <c r="O4" s="306"/>
      <c r="P4" s="306"/>
      <c r="Q4" s="306"/>
      <c r="R4" s="306"/>
      <c r="S4" s="306"/>
    </row>
    <row r="5" customFormat="false" ht="15.75" hidden="false" customHeight="true" outlineLevel="0" collapsed="false">
      <c r="A5" s="378"/>
      <c r="B5" s="339"/>
      <c r="C5" s="19"/>
      <c r="D5" s="94" t="s">
        <v>3</v>
      </c>
      <c r="E5" s="94"/>
      <c r="F5" s="94"/>
      <c r="H5" s="306"/>
      <c r="I5" s="306"/>
      <c r="J5" s="306"/>
      <c r="K5" s="306"/>
      <c r="L5" s="306"/>
      <c r="M5" s="306"/>
      <c r="N5" s="306"/>
      <c r="O5" s="306"/>
      <c r="P5" s="306"/>
      <c r="Q5" s="306"/>
      <c r="R5" s="306"/>
      <c r="S5" s="306"/>
    </row>
    <row r="6" s="381" customFormat="true" ht="6" hidden="false" customHeight="true" outlineLevel="0" collapsed="false">
      <c r="A6" s="379"/>
      <c r="B6" s="379"/>
      <c r="C6" s="379"/>
      <c r="D6" s="379"/>
      <c r="E6" s="379"/>
      <c r="F6" s="379"/>
      <c r="G6" s="0"/>
      <c r="H6" s="380"/>
      <c r="I6" s="380"/>
      <c r="J6" s="380"/>
      <c r="K6" s="380"/>
      <c r="L6" s="380"/>
      <c r="M6" s="380"/>
      <c r="N6" s="380"/>
      <c r="O6" s="380"/>
      <c r="P6" s="380"/>
      <c r="Q6" s="380"/>
      <c r="R6" s="380"/>
      <c r="S6" s="380"/>
    </row>
    <row r="7" s="381" customFormat="true" ht="18.75" hidden="false" customHeight="true" outlineLevel="0" collapsed="false">
      <c r="A7" s="340" t="s">
        <v>318</v>
      </c>
      <c r="B7" s="174" t="s">
        <v>34</v>
      </c>
      <c r="C7" s="341" t="s">
        <v>313</v>
      </c>
      <c r="D7" s="341" t="s">
        <v>314</v>
      </c>
      <c r="E7" s="341"/>
      <c r="F7" s="341" t="s">
        <v>315</v>
      </c>
      <c r="G7" s="0"/>
      <c r="H7" s="380"/>
      <c r="I7" s="380"/>
      <c r="J7" s="380"/>
      <c r="K7" s="380"/>
      <c r="L7" s="380"/>
      <c r="M7" s="380"/>
      <c r="N7" s="380"/>
      <c r="O7" s="380"/>
      <c r="P7" s="380"/>
      <c r="Q7" s="380"/>
      <c r="R7" s="380"/>
      <c r="S7" s="380"/>
    </row>
    <row r="8" s="381" customFormat="true" ht="14.25" hidden="false" customHeight="true" outlineLevel="0" collapsed="false">
      <c r="A8" s="340"/>
      <c r="B8" s="174"/>
      <c r="C8" s="341"/>
      <c r="D8" s="341"/>
      <c r="E8" s="341"/>
      <c r="F8" s="341"/>
      <c r="G8" s="0"/>
      <c r="H8" s="380"/>
      <c r="I8" s="380"/>
      <c r="J8" s="380"/>
      <c r="K8" s="380"/>
      <c r="L8" s="380"/>
      <c r="M8" s="380"/>
      <c r="N8" s="380"/>
      <c r="O8" s="380"/>
      <c r="P8" s="380"/>
      <c r="Q8" s="380"/>
      <c r="R8" s="380"/>
      <c r="S8" s="380"/>
    </row>
    <row r="9" s="381" customFormat="true" ht="18.75" hidden="false" customHeight="true" outlineLevel="0" collapsed="false">
      <c r="A9" s="340"/>
      <c r="B9" s="174"/>
      <c r="C9" s="341"/>
      <c r="D9" s="342" t="s">
        <v>9</v>
      </c>
      <c r="E9" s="342" t="s">
        <v>17</v>
      </c>
      <c r="F9" s="341"/>
      <c r="G9" s="0"/>
      <c r="H9" s="380"/>
      <c r="I9" s="380"/>
      <c r="J9" s="380"/>
      <c r="K9" s="380"/>
      <c r="L9" s="380"/>
      <c r="M9" s="380"/>
      <c r="N9" s="380"/>
      <c r="O9" s="380"/>
      <c r="P9" s="380"/>
      <c r="Q9" s="380"/>
      <c r="R9" s="380"/>
      <c r="S9" s="380"/>
    </row>
    <row r="10" s="381" customFormat="true" ht="18.75" hidden="false" customHeight="true" outlineLevel="0" collapsed="false">
      <c r="A10" s="340"/>
      <c r="B10" s="174"/>
      <c r="C10" s="341"/>
      <c r="D10" s="342"/>
      <c r="E10" s="342"/>
      <c r="F10" s="341"/>
      <c r="G10" s="0"/>
      <c r="H10" s="380"/>
      <c r="I10" s="380"/>
      <c r="J10" s="380"/>
      <c r="K10" s="380"/>
      <c r="L10" s="380"/>
      <c r="M10" s="380"/>
      <c r="N10" s="380"/>
      <c r="O10" s="380"/>
      <c r="P10" s="380"/>
      <c r="Q10" s="380"/>
      <c r="R10" s="380"/>
      <c r="S10" s="380"/>
    </row>
    <row r="11" s="381" customFormat="true" ht="13.15" hidden="false" customHeight="true" outlineLevel="0" collapsed="false">
      <c r="A11" s="340"/>
      <c r="B11" s="174" t="s">
        <v>28</v>
      </c>
      <c r="C11" s="343" t="s">
        <v>302</v>
      </c>
      <c r="D11" s="343" t="s">
        <v>302</v>
      </c>
      <c r="E11" s="343" t="s">
        <v>302</v>
      </c>
      <c r="F11" s="343" t="s">
        <v>302</v>
      </c>
      <c r="G11" s="0"/>
      <c r="H11" s="380"/>
      <c r="I11" s="380"/>
      <c r="J11" s="380"/>
      <c r="K11" s="380"/>
      <c r="L11" s="380"/>
      <c r="M11" s="380"/>
      <c r="N11" s="380"/>
      <c r="O11" s="380"/>
      <c r="P11" s="380"/>
      <c r="Q11" s="380"/>
      <c r="R11" s="380"/>
      <c r="S11" s="380"/>
    </row>
    <row r="12" s="381" customFormat="true" ht="0.75" hidden="false" customHeight="true" outlineLevel="0" collapsed="false">
      <c r="A12" s="382"/>
      <c r="B12" s="383"/>
      <c r="C12" s="384"/>
      <c r="D12" s="384"/>
      <c r="E12" s="384"/>
      <c r="F12" s="384"/>
      <c r="G12" s="0"/>
      <c r="H12" s="380"/>
      <c r="I12" s="380"/>
      <c r="J12" s="380"/>
      <c r="K12" s="380"/>
      <c r="L12" s="380"/>
      <c r="M12" s="380"/>
      <c r="N12" s="380"/>
      <c r="O12" s="380"/>
      <c r="P12" s="380"/>
      <c r="Q12" s="380"/>
      <c r="R12" s="380"/>
      <c r="S12" s="380"/>
    </row>
    <row r="13" s="381" customFormat="true" ht="13.15" hidden="false" customHeight="true" outlineLevel="0" collapsed="false">
      <c r="A13" s="297" t="s">
        <v>189</v>
      </c>
      <c r="B13" s="298" t="n">
        <v>0.1132</v>
      </c>
      <c r="C13" s="385" t="n">
        <v>271.679</v>
      </c>
      <c r="D13" s="386" t="n">
        <v>188.0331</v>
      </c>
      <c r="E13" s="386" t="n">
        <v>411.5677</v>
      </c>
      <c r="F13" s="386" t="n">
        <v>286.073</v>
      </c>
      <c r="G13" s="0"/>
      <c r="H13" s="380"/>
      <c r="I13" s="380"/>
      <c r="J13" s="380"/>
      <c r="K13" s="380"/>
      <c r="L13" s="380"/>
      <c r="M13" s="380"/>
      <c r="N13" s="380"/>
      <c r="O13" s="380"/>
      <c r="P13" s="380"/>
      <c r="Q13" s="380"/>
      <c r="R13" s="380"/>
      <c r="S13" s="380"/>
    </row>
    <row r="14" s="381" customFormat="true" ht="13.15" hidden="false" customHeight="true" outlineLevel="0" collapsed="false">
      <c r="A14" s="387" t="s">
        <v>190</v>
      </c>
      <c r="B14" s="388" t="n">
        <v>0.0555</v>
      </c>
      <c r="C14" s="389" t="n">
        <v>274.4079</v>
      </c>
      <c r="D14" s="390" t="n">
        <v>181.803</v>
      </c>
      <c r="E14" s="390" t="n">
        <v>489.7122</v>
      </c>
      <c r="F14" s="390" t="n">
        <v>306.7369</v>
      </c>
      <c r="G14" s="0"/>
      <c r="H14" s="380"/>
      <c r="I14" s="380"/>
      <c r="J14" s="380"/>
      <c r="K14" s="380"/>
      <c r="L14" s="380"/>
      <c r="M14" s="380"/>
      <c r="N14" s="380"/>
      <c r="O14" s="380"/>
      <c r="P14" s="380"/>
      <c r="Q14" s="380"/>
      <c r="R14" s="380"/>
      <c r="S14" s="380"/>
    </row>
    <row r="15" s="381" customFormat="true" ht="13.15" hidden="false" customHeight="true" outlineLevel="0" collapsed="false">
      <c r="A15" s="297" t="s">
        <v>191</v>
      </c>
      <c r="B15" s="298" t="n">
        <v>0.095</v>
      </c>
      <c r="C15" s="385" t="n">
        <v>220.9448</v>
      </c>
      <c r="D15" s="386" t="n">
        <v>155.3538</v>
      </c>
      <c r="E15" s="386" t="n">
        <v>398.6483</v>
      </c>
      <c r="F15" s="386" t="n">
        <v>272.8741</v>
      </c>
      <c r="G15" s="0"/>
      <c r="H15" s="380"/>
      <c r="I15" s="380"/>
      <c r="J15" s="380"/>
      <c r="K15" s="380"/>
      <c r="L15" s="380"/>
      <c r="M15" s="380"/>
      <c r="N15" s="380"/>
      <c r="O15" s="380"/>
      <c r="P15" s="380"/>
      <c r="Q15" s="380"/>
      <c r="R15" s="380"/>
      <c r="S15" s="380"/>
    </row>
    <row r="16" s="381" customFormat="true" ht="13.15" hidden="false" customHeight="true" outlineLevel="0" collapsed="false">
      <c r="A16" s="387" t="s">
        <v>192</v>
      </c>
      <c r="B16" s="388" t="n">
        <v>0.2041</v>
      </c>
      <c r="C16" s="389" t="n">
        <v>230.7742</v>
      </c>
      <c r="D16" s="390" t="n">
        <v>159.4384</v>
      </c>
      <c r="E16" s="390" t="n">
        <v>381.1748</v>
      </c>
      <c r="F16" s="390" t="n">
        <v>257.3781</v>
      </c>
      <c r="G16" s="0"/>
      <c r="H16" s="380"/>
      <c r="I16" s="380"/>
      <c r="J16" s="380"/>
      <c r="K16" s="380"/>
      <c r="L16" s="380"/>
      <c r="M16" s="380"/>
      <c r="N16" s="380"/>
      <c r="O16" s="380"/>
      <c r="P16" s="380"/>
      <c r="Q16" s="380"/>
      <c r="R16" s="380"/>
      <c r="S16" s="380"/>
    </row>
    <row r="17" s="381" customFormat="true" ht="13.15" hidden="false" customHeight="true" outlineLevel="0" collapsed="false">
      <c r="A17" s="297" t="s">
        <v>193</v>
      </c>
      <c r="B17" s="298" t="n">
        <v>0.203</v>
      </c>
      <c r="C17" s="385" t="n">
        <v>181.7566</v>
      </c>
      <c r="D17" s="386" t="n">
        <v>152.6183</v>
      </c>
      <c r="E17" s="386" t="n">
        <v>240.1032</v>
      </c>
      <c r="F17" s="386" t="n">
        <v>191.3725</v>
      </c>
      <c r="G17" s="0"/>
      <c r="H17" s="380"/>
      <c r="I17" s="380"/>
      <c r="J17" s="380"/>
      <c r="K17" s="380"/>
      <c r="L17" s="380"/>
      <c r="M17" s="380"/>
      <c r="N17" s="380"/>
      <c r="O17" s="380"/>
      <c r="P17" s="380"/>
      <c r="Q17" s="380"/>
      <c r="R17" s="380"/>
      <c r="S17" s="380"/>
    </row>
    <row r="18" s="381" customFormat="true" ht="13.15" hidden="false" customHeight="true" outlineLevel="0" collapsed="false">
      <c r="A18" s="387" t="s">
        <v>194</v>
      </c>
      <c r="B18" s="388" t="n">
        <v>0.0724</v>
      </c>
      <c r="C18" s="389" t="n">
        <v>216.5206</v>
      </c>
      <c r="D18" s="390" t="n">
        <v>151.106</v>
      </c>
      <c r="E18" s="390" t="n">
        <v>349.1974</v>
      </c>
      <c r="F18" s="390" t="n">
        <v>235.0192</v>
      </c>
      <c r="G18" s="0"/>
      <c r="H18" s="380"/>
      <c r="I18" s="380"/>
      <c r="J18" s="380"/>
      <c r="K18" s="380"/>
      <c r="L18" s="380"/>
      <c r="M18" s="380"/>
      <c r="N18" s="380"/>
      <c r="O18" s="380"/>
      <c r="P18" s="380"/>
      <c r="Q18" s="380"/>
      <c r="R18" s="380"/>
      <c r="S18" s="380"/>
    </row>
    <row r="19" s="381" customFormat="true" ht="13.15" hidden="false" customHeight="true" outlineLevel="0" collapsed="false">
      <c r="A19" s="297" t="s">
        <v>195</v>
      </c>
      <c r="B19" s="298" t="n">
        <v>0.5572</v>
      </c>
      <c r="C19" s="385" t="n">
        <v>222.2986</v>
      </c>
      <c r="D19" s="386" t="n">
        <v>177.3798</v>
      </c>
      <c r="E19" s="386" t="n">
        <v>306.9076</v>
      </c>
      <c r="F19" s="386" t="n">
        <v>234.1144</v>
      </c>
      <c r="G19" s="0"/>
      <c r="H19" s="380"/>
      <c r="I19" s="380"/>
      <c r="J19" s="380"/>
      <c r="K19" s="380"/>
      <c r="L19" s="380"/>
      <c r="M19" s="380"/>
      <c r="N19" s="380"/>
      <c r="O19" s="380"/>
      <c r="P19" s="380"/>
      <c r="Q19" s="380"/>
      <c r="R19" s="380"/>
      <c r="S19" s="380"/>
    </row>
    <row r="20" s="381" customFormat="true" ht="13.15" hidden="false" customHeight="true" outlineLevel="0" collapsed="false">
      <c r="A20" s="387" t="s">
        <v>196</v>
      </c>
      <c r="B20" s="388" t="n">
        <v>0.162</v>
      </c>
      <c r="C20" s="389" t="n">
        <v>249.1086</v>
      </c>
      <c r="D20" s="390" t="n">
        <v>161.7637</v>
      </c>
      <c r="E20" s="390" t="n">
        <v>342.3779</v>
      </c>
      <c r="F20" s="390" t="n">
        <v>248.5349</v>
      </c>
      <c r="G20" s="0"/>
      <c r="H20" s="380"/>
      <c r="I20" s="380"/>
      <c r="J20" s="380"/>
      <c r="K20" s="380"/>
      <c r="L20" s="380"/>
      <c r="M20" s="380"/>
      <c r="N20" s="380"/>
      <c r="O20" s="380"/>
      <c r="P20" s="380"/>
      <c r="Q20" s="380"/>
      <c r="R20" s="380"/>
      <c r="S20" s="380"/>
    </row>
    <row r="21" s="381" customFormat="true" ht="13.15" hidden="false" customHeight="true" outlineLevel="0" collapsed="false">
      <c r="A21" s="297" t="s">
        <v>197</v>
      </c>
      <c r="B21" s="298" t="n">
        <v>0.0629</v>
      </c>
      <c r="C21" s="385" t="n">
        <v>222.9264</v>
      </c>
      <c r="D21" s="386" t="n">
        <v>131.7539</v>
      </c>
      <c r="E21" s="386" t="n">
        <v>301.8556</v>
      </c>
      <c r="F21" s="386" t="n">
        <v>222.7976</v>
      </c>
      <c r="G21" s="0"/>
      <c r="H21" s="380"/>
      <c r="I21" s="380"/>
      <c r="J21" s="380"/>
      <c r="K21" s="380"/>
      <c r="L21" s="380"/>
      <c r="M21" s="380"/>
      <c r="N21" s="380"/>
      <c r="O21" s="380"/>
      <c r="P21" s="380"/>
      <c r="Q21" s="380"/>
      <c r="R21" s="380"/>
      <c r="S21" s="380"/>
    </row>
    <row r="22" s="381" customFormat="true" ht="13.15" hidden="false" customHeight="true" outlineLevel="0" collapsed="false">
      <c r="A22" s="387" t="s">
        <v>198</v>
      </c>
      <c r="B22" s="388" t="n">
        <v>0.1238</v>
      </c>
      <c r="C22" s="389" t="n">
        <v>132.8467</v>
      </c>
      <c r="D22" s="390" t="n">
        <v>101.9822</v>
      </c>
      <c r="E22" s="390" t="n">
        <v>186.321</v>
      </c>
      <c r="F22" s="390" t="n">
        <v>139.2326</v>
      </c>
      <c r="G22" s="0"/>
      <c r="H22" s="380"/>
      <c r="I22" s="380"/>
      <c r="J22" s="380"/>
      <c r="K22" s="380"/>
      <c r="L22" s="380"/>
      <c r="M22" s="380"/>
      <c r="N22" s="380"/>
      <c r="O22" s="380"/>
      <c r="P22" s="380"/>
      <c r="Q22" s="380"/>
      <c r="R22" s="380"/>
      <c r="S22" s="380"/>
    </row>
    <row r="23" s="381" customFormat="true" ht="13.15" hidden="false" customHeight="true" outlineLevel="0" collapsed="false">
      <c r="A23" s="297" t="s">
        <v>199</v>
      </c>
      <c r="B23" s="298" t="n">
        <v>0.1545</v>
      </c>
      <c r="C23" s="385" t="n">
        <v>155.6622</v>
      </c>
      <c r="D23" s="386" t="n">
        <v>121.9812</v>
      </c>
      <c r="E23" s="386" t="n">
        <v>202.3259</v>
      </c>
      <c r="F23" s="386" t="n">
        <v>157.8849</v>
      </c>
      <c r="G23" s="0"/>
      <c r="H23" s="380"/>
      <c r="I23" s="380"/>
      <c r="J23" s="380"/>
      <c r="K23" s="380"/>
      <c r="L23" s="380"/>
      <c r="M23" s="380"/>
      <c r="N23" s="380"/>
      <c r="O23" s="380"/>
      <c r="P23" s="380"/>
      <c r="Q23" s="380"/>
      <c r="R23" s="380"/>
      <c r="S23" s="380"/>
    </row>
    <row r="24" s="381" customFormat="true" ht="13.15" hidden="false" customHeight="true" outlineLevel="0" collapsed="false">
      <c r="A24" s="387" t="s">
        <v>200</v>
      </c>
      <c r="B24" s="388" t="n">
        <v>0.6503</v>
      </c>
      <c r="C24" s="389" t="n">
        <v>384.64</v>
      </c>
      <c r="D24" s="390" t="n">
        <v>228.4493</v>
      </c>
      <c r="E24" s="390" t="n">
        <v>621.1823</v>
      </c>
      <c r="F24" s="390" t="n">
        <v>416.724</v>
      </c>
      <c r="G24" s="0"/>
      <c r="H24" s="380"/>
      <c r="I24" s="380"/>
      <c r="J24" s="380"/>
      <c r="K24" s="380"/>
      <c r="L24" s="380"/>
      <c r="M24" s="380"/>
      <c r="N24" s="380"/>
      <c r="O24" s="380"/>
      <c r="P24" s="380"/>
      <c r="Q24" s="380"/>
      <c r="R24" s="380"/>
      <c r="S24" s="380"/>
    </row>
    <row r="25" s="381" customFormat="true" ht="13.15" hidden="false" customHeight="true" outlineLevel="0" collapsed="false">
      <c r="A25" s="297" t="s">
        <v>201</v>
      </c>
      <c r="B25" s="298" t="n">
        <v>0.7053</v>
      </c>
      <c r="C25" s="385" t="n">
        <v>205.8378</v>
      </c>
      <c r="D25" s="386" t="n">
        <v>152.8197</v>
      </c>
      <c r="E25" s="386" t="n">
        <v>271.1413</v>
      </c>
      <c r="F25" s="386" t="n">
        <v>211.4529</v>
      </c>
      <c r="G25" s="0"/>
      <c r="H25" s="380"/>
      <c r="I25" s="380"/>
      <c r="J25" s="380"/>
      <c r="K25" s="380"/>
      <c r="L25" s="380"/>
      <c r="M25" s="380"/>
      <c r="N25" s="380"/>
      <c r="O25" s="380"/>
      <c r="P25" s="380"/>
      <c r="Q25" s="380"/>
      <c r="R25" s="380"/>
      <c r="S25" s="380"/>
    </row>
    <row r="26" s="381" customFormat="true" ht="13.15" hidden="false" customHeight="true" outlineLevel="0" collapsed="false">
      <c r="A26" s="387" t="s">
        <v>202</v>
      </c>
      <c r="B26" s="388" t="n">
        <v>0.8306</v>
      </c>
      <c r="C26" s="389" t="n">
        <v>151.0003</v>
      </c>
      <c r="D26" s="390" t="n">
        <v>128.422</v>
      </c>
      <c r="E26" s="390" t="n">
        <v>182.3612</v>
      </c>
      <c r="F26" s="390" t="n">
        <v>153.9641</v>
      </c>
      <c r="G26" s="0"/>
      <c r="H26" s="380"/>
      <c r="I26" s="380"/>
      <c r="J26" s="380"/>
      <c r="K26" s="380"/>
      <c r="L26" s="380"/>
      <c r="M26" s="380"/>
      <c r="N26" s="380"/>
      <c r="O26" s="380"/>
      <c r="P26" s="380"/>
      <c r="Q26" s="380"/>
      <c r="R26" s="380"/>
      <c r="S26" s="380"/>
    </row>
    <row r="27" s="381" customFormat="true" ht="13.15" hidden="false" customHeight="true" outlineLevel="0" collapsed="false">
      <c r="A27" s="297" t="s">
        <v>203</v>
      </c>
      <c r="B27" s="298" t="n">
        <v>2.5124</v>
      </c>
      <c r="C27" s="385" t="n">
        <v>153.6095</v>
      </c>
      <c r="D27" s="386" t="n">
        <v>131.3043</v>
      </c>
      <c r="E27" s="386" t="n">
        <v>186.8287</v>
      </c>
      <c r="F27" s="386" t="n">
        <v>157.3825</v>
      </c>
      <c r="G27" s="0"/>
      <c r="H27" s="380"/>
      <c r="I27" s="380"/>
      <c r="J27" s="380"/>
      <c r="K27" s="380"/>
      <c r="L27" s="380"/>
      <c r="M27" s="380"/>
      <c r="N27" s="380"/>
      <c r="O27" s="380"/>
      <c r="P27" s="380"/>
      <c r="Q27" s="380"/>
      <c r="R27" s="380"/>
      <c r="S27" s="380"/>
    </row>
    <row r="28" s="381" customFormat="true" ht="13.15" hidden="false" customHeight="true" outlineLevel="0" collapsed="false">
      <c r="A28" s="387" t="s">
        <v>204</v>
      </c>
      <c r="B28" s="388" t="n">
        <v>1.4122</v>
      </c>
      <c r="C28" s="389" t="n">
        <v>151.6291</v>
      </c>
      <c r="D28" s="390" t="n">
        <v>130.8984</v>
      </c>
      <c r="E28" s="390" t="n">
        <v>178.0526</v>
      </c>
      <c r="F28" s="390" t="n">
        <v>154.4101</v>
      </c>
      <c r="G28" s="0"/>
      <c r="H28" s="380"/>
      <c r="I28" s="380"/>
      <c r="J28" s="380"/>
      <c r="K28" s="380"/>
      <c r="L28" s="380"/>
      <c r="M28" s="380"/>
      <c r="N28" s="380"/>
      <c r="O28" s="380"/>
      <c r="P28" s="380"/>
      <c r="Q28" s="380"/>
      <c r="R28" s="380"/>
      <c r="S28" s="380"/>
    </row>
    <row r="29" s="381" customFormat="true" ht="13.15" hidden="false" customHeight="true" outlineLevel="0" collapsed="false">
      <c r="A29" s="297" t="s">
        <v>205</v>
      </c>
      <c r="B29" s="298" t="n">
        <v>1.2494</v>
      </c>
      <c r="C29" s="385" t="n">
        <v>134.9835</v>
      </c>
      <c r="D29" s="386" t="n">
        <v>118.7026</v>
      </c>
      <c r="E29" s="386" t="n">
        <v>160.0202</v>
      </c>
      <c r="F29" s="386" t="n">
        <v>137.0696</v>
      </c>
      <c r="G29" s="0"/>
      <c r="H29" s="380"/>
      <c r="I29" s="380"/>
      <c r="J29" s="380"/>
      <c r="K29" s="380"/>
      <c r="L29" s="380"/>
      <c r="M29" s="380"/>
      <c r="N29" s="380"/>
      <c r="O29" s="380"/>
      <c r="P29" s="380"/>
      <c r="Q29" s="380"/>
      <c r="R29" s="380"/>
      <c r="S29" s="380"/>
    </row>
    <row r="30" s="381" customFormat="true" ht="13.15" hidden="false" customHeight="true" outlineLevel="0" collapsed="false">
      <c r="A30" s="387" t="s">
        <v>206</v>
      </c>
      <c r="B30" s="388" t="n">
        <v>0.3883</v>
      </c>
      <c r="C30" s="389" t="n">
        <v>144.5641</v>
      </c>
      <c r="D30" s="390" t="n">
        <v>124.5084</v>
      </c>
      <c r="E30" s="390" t="n">
        <v>180.3995</v>
      </c>
      <c r="F30" s="390" t="n">
        <v>148.8105</v>
      </c>
      <c r="G30" s="0"/>
      <c r="H30" s="380"/>
      <c r="I30" s="380"/>
      <c r="J30" s="380"/>
      <c r="K30" s="380"/>
      <c r="L30" s="380"/>
      <c r="M30" s="380"/>
      <c r="N30" s="380"/>
      <c r="O30" s="380"/>
      <c r="P30" s="380"/>
      <c r="Q30" s="380"/>
      <c r="R30" s="380"/>
      <c r="S30" s="380"/>
    </row>
    <row r="31" s="381" customFormat="true" ht="13.15" hidden="false" customHeight="true" outlineLevel="0" collapsed="false">
      <c r="A31" s="297" t="s">
        <v>207</v>
      </c>
      <c r="B31" s="298" t="n">
        <v>0.7169</v>
      </c>
      <c r="C31" s="385" t="n">
        <v>134.6482</v>
      </c>
      <c r="D31" s="386" t="n">
        <v>109.7475</v>
      </c>
      <c r="E31" s="386" t="n">
        <v>170.611</v>
      </c>
      <c r="F31" s="386" t="n">
        <v>139.2415</v>
      </c>
      <c r="G31" s="0"/>
      <c r="H31" s="380"/>
      <c r="I31" s="380"/>
      <c r="J31" s="380"/>
      <c r="K31" s="380"/>
      <c r="L31" s="380"/>
      <c r="M31" s="380"/>
      <c r="N31" s="380"/>
      <c r="O31" s="380"/>
      <c r="P31" s="380"/>
      <c r="Q31" s="380"/>
      <c r="R31" s="380"/>
      <c r="S31" s="380"/>
    </row>
    <row r="32" s="381" customFormat="true" ht="13.15" hidden="false" customHeight="true" outlineLevel="0" collapsed="false">
      <c r="A32" s="387" t="s">
        <v>208</v>
      </c>
      <c r="B32" s="388" t="n">
        <v>0.1721</v>
      </c>
      <c r="C32" s="389" t="n">
        <v>161.3757</v>
      </c>
      <c r="D32" s="390" t="n">
        <v>125.8219</v>
      </c>
      <c r="E32" s="390" t="n">
        <v>206.7599</v>
      </c>
      <c r="F32" s="390" t="n">
        <v>168.1141</v>
      </c>
      <c r="G32" s="0"/>
      <c r="H32" s="380"/>
      <c r="I32" s="380"/>
      <c r="J32" s="380"/>
      <c r="K32" s="380"/>
      <c r="L32" s="380"/>
      <c r="M32" s="380"/>
      <c r="N32" s="380"/>
      <c r="O32" s="380"/>
      <c r="P32" s="380"/>
      <c r="Q32" s="380"/>
      <c r="R32" s="380"/>
      <c r="S32" s="380"/>
    </row>
    <row r="33" s="381" customFormat="true" ht="13.15" hidden="false" customHeight="true" outlineLevel="0" collapsed="false">
      <c r="A33" s="297" t="s">
        <v>209</v>
      </c>
      <c r="B33" s="298" t="n">
        <v>0.4006</v>
      </c>
      <c r="C33" s="385" t="n">
        <v>178.4891</v>
      </c>
      <c r="D33" s="386" t="n">
        <v>119.8752</v>
      </c>
      <c r="E33" s="386" t="n">
        <v>268.5123</v>
      </c>
      <c r="F33" s="386" t="n">
        <v>186.0694</v>
      </c>
      <c r="G33" s="0"/>
      <c r="H33" s="380"/>
      <c r="I33" s="380"/>
      <c r="J33" s="380"/>
      <c r="K33" s="380"/>
      <c r="L33" s="380"/>
      <c r="M33" s="380"/>
      <c r="N33" s="380"/>
      <c r="O33" s="380"/>
      <c r="P33" s="380"/>
      <c r="Q33" s="380"/>
      <c r="R33" s="380"/>
      <c r="S33" s="380"/>
    </row>
    <row r="34" s="381" customFormat="true" ht="13.15" hidden="false" customHeight="true" outlineLevel="0" collapsed="false">
      <c r="A34" s="387" t="s">
        <v>210</v>
      </c>
      <c r="B34" s="388" t="n">
        <v>0.0476</v>
      </c>
      <c r="C34" s="389" t="n">
        <v>161.6547</v>
      </c>
      <c r="D34" s="390" t="n">
        <v>121.8575</v>
      </c>
      <c r="E34" s="390" t="n">
        <v>188.8768</v>
      </c>
      <c r="F34" s="390" t="n">
        <v>158.9105</v>
      </c>
      <c r="G34" s="0"/>
      <c r="H34" s="380"/>
      <c r="I34" s="380"/>
      <c r="J34" s="380"/>
      <c r="K34" s="380"/>
      <c r="L34" s="380"/>
      <c r="M34" s="380"/>
      <c r="N34" s="380"/>
      <c r="O34" s="380"/>
      <c r="P34" s="380"/>
      <c r="Q34" s="380"/>
      <c r="R34" s="380"/>
      <c r="S34" s="380"/>
    </row>
    <row r="35" s="381" customFormat="true" ht="13.15" hidden="false" customHeight="true" outlineLevel="0" collapsed="false">
      <c r="A35" s="297" t="s">
        <v>211</v>
      </c>
      <c r="B35" s="298" t="n">
        <v>0.0913</v>
      </c>
      <c r="C35" s="385" t="n">
        <v>150.5715</v>
      </c>
      <c r="D35" s="386" t="n">
        <v>126.9697</v>
      </c>
      <c r="E35" s="386" t="n">
        <v>181.9511</v>
      </c>
      <c r="F35" s="386" t="n">
        <v>149.9253</v>
      </c>
      <c r="G35" s="0"/>
      <c r="H35" s="380"/>
      <c r="I35" s="380"/>
      <c r="J35" s="380"/>
      <c r="K35" s="380"/>
      <c r="L35" s="380"/>
      <c r="M35" s="380"/>
      <c r="N35" s="380"/>
      <c r="O35" s="380"/>
      <c r="P35" s="380"/>
      <c r="Q35" s="380"/>
      <c r="R35" s="380"/>
      <c r="S35" s="380"/>
    </row>
    <row r="36" s="381" customFormat="true" ht="13.15" hidden="false" customHeight="true" outlineLevel="0" collapsed="false">
      <c r="A36" s="387" t="s">
        <v>212</v>
      </c>
      <c r="B36" s="388" t="n">
        <v>0.1079</v>
      </c>
      <c r="C36" s="389" t="n">
        <v>172.98</v>
      </c>
      <c r="D36" s="390" t="n">
        <v>134.2818</v>
      </c>
      <c r="E36" s="390" t="n">
        <v>219.8724</v>
      </c>
      <c r="F36" s="390" t="n">
        <v>178.9104</v>
      </c>
      <c r="G36" s="0"/>
      <c r="H36" s="380"/>
      <c r="I36" s="380"/>
      <c r="J36" s="380"/>
      <c r="K36" s="380"/>
      <c r="L36" s="380"/>
      <c r="M36" s="380"/>
      <c r="N36" s="380"/>
      <c r="O36" s="380"/>
      <c r="P36" s="380"/>
      <c r="Q36" s="380"/>
      <c r="R36" s="380"/>
      <c r="S36" s="380"/>
    </row>
    <row r="37" s="381" customFormat="true" ht="13.15" hidden="false" customHeight="true" outlineLevel="0" collapsed="false">
      <c r="A37" s="297" t="s">
        <v>213</v>
      </c>
      <c r="B37" s="298" t="n">
        <v>0.1261</v>
      </c>
      <c r="C37" s="385" t="n">
        <v>123.7711</v>
      </c>
      <c r="D37" s="386" t="n">
        <v>95.589</v>
      </c>
      <c r="E37" s="386" t="n">
        <v>171.4739</v>
      </c>
      <c r="F37" s="386" t="n">
        <v>131.4126</v>
      </c>
      <c r="G37" s="0"/>
      <c r="H37" s="380"/>
      <c r="I37" s="380"/>
      <c r="J37" s="380"/>
      <c r="K37" s="380"/>
      <c r="L37" s="380"/>
      <c r="M37" s="380"/>
      <c r="N37" s="380"/>
      <c r="O37" s="380"/>
      <c r="P37" s="380"/>
      <c r="Q37" s="380"/>
      <c r="R37" s="380"/>
      <c r="S37" s="380"/>
    </row>
    <row r="38" s="381" customFormat="true" ht="13.15" hidden="false" customHeight="true" outlineLevel="0" collapsed="false">
      <c r="A38" s="387" t="s">
        <v>214</v>
      </c>
      <c r="B38" s="388" t="n">
        <v>0.0841</v>
      </c>
      <c r="C38" s="389" t="n">
        <v>157.838</v>
      </c>
      <c r="D38" s="390" t="n">
        <v>129.5247</v>
      </c>
      <c r="E38" s="390" t="n">
        <v>214.7156</v>
      </c>
      <c r="F38" s="390" t="n">
        <v>167.8421</v>
      </c>
      <c r="G38" s="0"/>
      <c r="H38" s="380"/>
      <c r="I38" s="380"/>
      <c r="J38" s="380"/>
      <c r="K38" s="380"/>
      <c r="L38" s="380"/>
      <c r="M38" s="380"/>
      <c r="N38" s="380"/>
      <c r="O38" s="380"/>
      <c r="P38" s="380"/>
      <c r="Q38" s="380"/>
      <c r="R38" s="380"/>
      <c r="S38" s="380"/>
    </row>
    <row r="39" s="381" customFormat="true" ht="13.15" hidden="false" customHeight="true" outlineLevel="0" collapsed="false">
      <c r="A39" s="297" t="s">
        <v>215</v>
      </c>
      <c r="B39" s="298" t="n">
        <v>0.1549</v>
      </c>
      <c r="C39" s="385" t="n">
        <v>141.184</v>
      </c>
      <c r="D39" s="386" t="n">
        <v>98.44</v>
      </c>
      <c r="E39" s="386" t="n">
        <v>187.9056</v>
      </c>
      <c r="F39" s="386" t="n">
        <v>142.4772</v>
      </c>
      <c r="G39" s="0"/>
      <c r="H39" s="380"/>
      <c r="I39" s="380"/>
      <c r="J39" s="380"/>
      <c r="K39" s="380"/>
      <c r="L39" s="380"/>
      <c r="M39" s="380"/>
      <c r="N39" s="380"/>
      <c r="O39" s="380"/>
      <c r="P39" s="380"/>
      <c r="Q39" s="380"/>
      <c r="R39" s="380"/>
      <c r="S39" s="380"/>
    </row>
    <row r="40" s="381" customFormat="true" ht="13.15" hidden="false" customHeight="true" outlineLevel="0" collapsed="false">
      <c r="A40" s="387" t="s">
        <v>216</v>
      </c>
      <c r="B40" s="388" t="n">
        <v>0.1912</v>
      </c>
      <c r="C40" s="389" t="n">
        <v>149.7883</v>
      </c>
      <c r="D40" s="390" t="n">
        <v>118.763</v>
      </c>
      <c r="E40" s="390" t="n">
        <v>199.9912</v>
      </c>
      <c r="F40" s="390" t="n">
        <v>156.0978</v>
      </c>
      <c r="G40" s="0"/>
      <c r="H40" s="380"/>
      <c r="I40" s="380"/>
      <c r="J40" s="380"/>
      <c r="K40" s="380"/>
      <c r="L40" s="380"/>
      <c r="M40" s="380"/>
      <c r="N40" s="380"/>
      <c r="O40" s="380"/>
      <c r="P40" s="380"/>
      <c r="Q40" s="380"/>
      <c r="R40" s="380"/>
      <c r="S40" s="380"/>
    </row>
    <row r="41" s="381" customFormat="true" ht="13.15" hidden="false" customHeight="true" outlineLevel="0" collapsed="false">
      <c r="A41" s="297" t="s">
        <v>217</v>
      </c>
      <c r="B41" s="298" t="n">
        <v>0.1014</v>
      </c>
      <c r="C41" s="385" t="n">
        <v>139.1582</v>
      </c>
      <c r="D41" s="386" t="n">
        <v>106.9867</v>
      </c>
      <c r="E41" s="386" t="n">
        <v>181.8432</v>
      </c>
      <c r="F41" s="386" t="n">
        <v>143.2906</v>
      </c>
      <c r="G41" s="0"/>
      <c r="H41" s="380"/>
      <c r="I41" s="380"/>
      <c r="J41" s="380"/>
      <c r="K41" s="380"/>
      <c r="L41" s="380"/>
      <c r="M41" s="380"/>
      <c r="N41" s="380"/>
      <c r="O41" s="380"/>
      <c r="P41" s="380"/>
      <c r="Q41" s="380"/>
      <c r="R41" s="380"/>
      <c r="S41" s="380"/>
    </row>
    <row r="42" s="381" customFormat="true" ht="13.15" hidden="false" customHeight="true" outlineLevel="0" collapsed="false">
      <c r="A42" s="387" t="s">
        <v>218</v>
      </c>
      <c r="B42" s="388" t="n">
        <v>1.0404</v>
      </c>
      <c r="C42" s="389" t="n">
        <v>170.1023</v>
      </c>
      <c r="D42" s="390" t="n">
        <v>132.7213</v>
      </c>
      <c r="E42" s="390" t="n">
        <v>221.9454</v>
      </c>
      <c r="F42" s="390" t="n">
        <v>177.7855</v>
      </c>
      <c r="G42" s="0"/>
      <c r="H42" s="380"/>
      <c r="I42" s="380"/>
      <c r="J42" s="380"/>
      <c r="K42" s="380"/>
      <c r="L42" s="380"/>
      <c r="M42" s="380"/>
      <c r="N42" s="380"/>
      <c r="O42" s="380"/>
      <c r="P42" s="380"/>
      <c r="Q42" s="380"/>
      <c r="R42" s="380"/>
      <c r="S42" s="380"/>
    </row>
    <row r="43" s="381" customFormat="true" ht="13.15" hidden="false" customHeight="true" outlineLevel="0" collapsed="false">
      <c r="A43" s="297" t="s">
        <v>219</v>
      </c>
      <c r="B43" s="298" t="n">
        <v>0.0733</v>
      </c>
      <c r="C43" s="385" t="n">
        <v>151.087</v>
      </c>
      <c r="D43" s="386" t="n">
        <v>117.928</v>
      </c>
      <c r="E43" s="386" t="n">
        <v>205.0138</v>
      </c>
      <c r="F43" s="386" t="n">
        <v>156.6042</v>
      </c>
      <c r="G43" s="0"/>
      <c r="H43" s="380"/>
      <c r="I43" s="380"/>
      <c r="J43" s="380"/>
      <c r="K43" s="380"/>
      <c r="L43" s="380"/>
      <c r="M43" s="380"/>
      <c r="N43" s="380"/>
      <c r="O43" s="380"/>
      <c r="P43" s="380"/>
      <c r="Q43" s="380"/>
      <c r="R43" s="380"/>
      <c r="S43" s="380"/>
    </row>
    <row r="44" s="381" customFormat="true" ht="13.15" hidden="false" customHeight="true" outlineLevel="0" collapsed="false">
      <c r="A44" s="387" t="s">
        <v>220</v>
      </c>
      <c r="B44" s="388" t="n">
        <v>0.0501</v>
      </c>
      <c r="C44" s="389" t="n">
        <v>112.0208</v>
      </c>
      <c r="D44" s="390" t="n">
        <v>88.32</v>
      </c>
      <c r="E44" s="390" t="n">
        <v>155.5841</v>
      </c>
      <c r="F44" s="390" t="n">
        <v>120.5449</v>
      </c>
      <c r="G44" s="0"/>
      <c r="H44" s="380"/>
      <c r="I44" s="380"/>
      <c r="J44" s="380"/>
      <c r="K44" s="380"/>
      <c r="L44" s="380"/>
      <c r="M44" s="380"/>
      <c r="N44" s="380"/>
      <c r="O44" s="380"/>
      <c r="P44" s="380"/>
      <c r="Q44" s="380"/>
      <c r="R44" s="380"/>
      <c r="S44" s="380"/>
    </row>
    <row r="45" s="381" customFormat="true" ht="13.15" hidden="false" customHeight="true" outlineLevel="0" collapsed="false">
      <c r="A45" s="297" t="s">
        <v>221</v>
      </c>
      <c r="B45" s="298" t="n">
        <v>1.0481</v>
      </c>
      <c r="C45" s="385" t="n">
        <v>143.3477</v>
      </c>
      <c r="D45" s="386" t="n">
        <v>111.8431</v>
      </c>
      <c r="E45" s="386" t="n">
        <v>193.762</v>
      </c>
      <c r="F45" s="386" t="n">
        <v>149.9367</v>
      </c>
      <c r="G45" s="0"/>
      <c r="H45" s="380"/>
      <c r="I45" s="380"/>
      <c r="J45" s="380"/>
      <c r="K45" s="380"/>
      <c r="L45" s="380"/>
      <c r="M45" s="380"/>
      <c r="N45" s="380"/>
      <c r="O45" s="380"/>
      <c r="P45" s="380"/>
      <c r="Q45" s="380"/>
      <c r="R45" s="380"/>
      <c r="S45" s="380"/>
    </row>
    <row r="46" s="381" customFormat="true" ht="13.15" hidden="false" customHeight="true" outlineLevel="0" collapsed="false">
      <c r="A46" s="387" t="s">
        <v>222</v>
      </c>
      <c r="B46" s="388" t="n">
        <v>0.1988</v>
      </c>
      <c r="C46" s="389" t="n">
        <v>138.2229</v>
      </c>
      <c r="D46" s="390" t="n">
        <v>103.2984</v>
      </c>
      <c r="E46" s="390" t="n">
        <v>204.8765</v>
      </c>
      <c r="F46" s="390" t="n">
        <v>150.4737</v>
      </c>
      <c r="G46" s="0"/>
      <c r="H46" s="380"/>
      <c r="I46" s="380"/>
      <c r="J46" s="380"/>
      <c r="K46" s="380"/>
      <c r="L46" s="380"/>
      <c r="M46" s="380"/>
      <c r="N46" s="380"/>
      <c r="O46" s="380"/>
      <c r="P46" s="380"/>
      <c r="Q46" s="380"/>
      <c r="R46" s="380"/>
      <c r="S46" s="380"/>
    </row>
    <row r="47" s="381" customFormat="true" ht="13.15" hidden="false" customHeight="true" outlineLevel="0" collapsed="false">
      <c r="A47" s="297" t="s">
        <v>223</v>
      </c>
      <c r="B47" s="298" t="n">
        <v>0.0784</v>
      </c>
      <c r="C47" s="385" t="n">
        <v>118.5191</v>
      </c>
      <c r="D47" s="386" t="n">
        <v>99.2101</v>
      </c>
      <c r="E47" s="386" t="n">
        <v>154.0333</v>
      </c>
      <c r="F47" s="386" t="n">
        <v>122.3316</v>
      </c>
      <c r="G47" s="0"/>
      <c r="H47" s="380"/>
      <c r="I47" s="380"/>
      <c r="J47" s="380"/>
      <c r="K47" s="380"/>
      <c r="L47" s="380"/>
      <c r="M47" s="380"/>
      <c r="N47" s="380"/>
      <c r="O47" s="380"/>
      <c r="P47" s="380"/>
      <c r="Q47" s="380"/>
      <c r="R47" s="380"/>
      <c r="S47" s="380"/>
    </row>
    <row r="48" s="381" customFormat="true" ht="13.15" hidden="false" customHeight="true" outlineLevel="0" collapsed="false">
      <c r="A48" s="387" t="s">
        <v>224</v>
      </c>
      <c r="B48" s="388" t="n">
        <v>1.9196</v>
      </c>
      <c r="C48" s="389" t="n">
        <v>143.6659</v>
      </c>
      <c r="D48" s="390" t="n">
        <v>106.2693</v>
      </c>
      <c r="E48" s="390" t="n">
        <v>187.8566</v>
      </c>
      <c r="F48" s="390" t="n">
        <v>147.5518</v>
      </c>
      <c r="G48" s="0"/>
      <c r="H48" s="380"/>
      <c r="I48" s="380"/>
      <c r="J48" s="380"/>
      <c r="K48" s="380"/>
      <c r="L48" s="380"/>
      <c r="M48" s="380"/>
      <c r="N48" s="380"/>
      <c r="O48" s="380"/>
      <c r="P48" s="380"/>
      <c r="Q48" s="380"/>
      <c r="R48" s="380"/>
      <c r="S48" s="380"/>
    </row>
    <row r="49" s="381" customFormat="true" ht="13.15" hidden="false" customHeight="true" outlineLevel="0" collapsed="false">
      <c r="A49" s="297" t="s">
        <v>225</v>
      </c>
      <c r="B49" s="298" t="n">
        <v>0.2619</v>
      </c>
      <c r="C49" s="385" t="n">
        <v>114.7344</v>
      </c>
      <c r="D49" s="386" t="n">
        <v>92.23</v>
      </c>
      <c r="E49" s="386" t="n">
        <v>144.0645</v>
      </c>
      <c r="F49" s="386" t="n">
        <v>117.7563</v>
      </c>
      <c r="G49" s="0"/>
      <c r="H49" s="380"/>
      <c r="I49" s="380"/>
      <c r="J49" s="380"/>
      <c r="K49" s="380"/>
      <c r="L49" s="380"/>
      <c r="M49" s="380"/>
      <c r="N49" s="380"/>
      <c r="O49" s="380"/>
      <c r="P49" s="380"/>
      <c r="Q49" s="380"/>
      <c r="R49" s="380"/>
      <c r="S49" s="380"/>
    </row>
    <row r="50" s="381" customFormat="true" ht="13.15" hidden="false" customHeight="true" outlineLevel="0" collapsed="false">
      <c r="A50" s="387" t="s">
        <v>226</v>
      </c>
      <c r="B50" s="388" t="n">
        <v>0.0506</v>
      </c>
      <c r="C50" s="389" t="n">
        <v>154.299</v>
      </c>
      <c r="D50" s="390" t="n">
        <v>125.4774</v>
      </c>
      <c r="E50" s="390" t="n">
        <v>198.6963</v>
      </c>
      <c r="F50" s="390" t="n">
        <v>155.7229</v>
      </c>
      <c r="G50" s="0"/>
      <c r="H50" s="380"/>
      <c r="I50" s="380"/>
      <c r="J50" s="380"/>
      <c r="K50" s="380"/>
      <c r="L50" s="380"/>
      <c r="M50" s="380"/>
      <c r="N50" s="380"/>
      <c r="O50" s="380"/>
      <c r="P50" s="380"/>
      <c r="Q50" s="380"/>
      <c r="R50" s="380"/>
      <c r="S50" s="380"/>
    </row>
    <row r="51" s="381" customFormat="true" ht="13.15" hidden="false" customHeight="true" outlineLevel="0" collapsed="false">
      <c r="A51" s="297" t="s">
        <v>227</v>
      </c>
      <c r="B51" s="298" t="n">
        <v>0.0502</v>
      </c>
      <c r="C51" s="385" t="n">
        <v>141.773</v>
      </c>
      <c r="D51" s="386" t="n">
        <v>114.0218</v>
      </c>
      <c r="E51" s="386" t="n">
        <v>215.9639</v>
      </c>
      <c r="F51" s="386" t="n">
        <v>152.1805</v>
      </c>
      <c r="G51" s="0"/>
      <c r="H51" s="380"/>
      <c r="I51" s="380"/>
      <c r="J51" s="380"/>
      <c r="K51" s="380"/>
      <c r="L51" s="380"/>
      <c r="M51" s="380"/>
      <c r="N51" s="380"/>
      <c r="O51" s="380"/>
      <c r="P51" s="380"/>
      <c r="Q51" s="380"/>
      <c r="R51" s="380"/>
      <c r="S51" s="380"/>
    </row>
    <row r="52" s="381" customFormat="true" ht="13.15" hidden="false" customHeight="true" outlineLevel="0" collapsed="false">
      <c r="A52" s="387" t="s">
        <v>228</v>
      </c>
      <c r="B52" s="388" t="n">
        <v>0.2235</v>
      </c>
      <c r="C52" s="389" t="n">
        <v>132.1016</v>
      </c>
      <c r="D52" s="390" t="n">
        <v>96.57</v>
      </c>
      <c r="E52" s="390" t="n">
        <v>197.5878</v>
      </c>
      <c r="F52" s="390" t="n">
        <v>143.4674</v>
      </c>
      <c r="G52" s="0"/>
      <c r="H52" s="380"/>
      <c r="I52" s="380"/>
      <c r="J52" s="380"/>
      <c r="K52" s="380"/>
      <c r="L52" s="380"/>
      <c r="M52" s="380"/>
      <c r="N52" s="380"/>
      <c r="O52" s="380"/>
      <c r="P52" s="380"/>
      <c r="Q52" s="380"/>
      <c r="R52" s="380"/>
      <c r="S52" s="380"/>
    </row>
    <row r="53" s="381" customFormat="true" ht="13.15" hidden="false" customHeight="true" outlineLevel="0" collapsed="false">
      <c r="A53" s="297" t="s">
        <v>229</v>
      </c>
      <c r="B53" s="298" t="n">
        <v>0.0441</v>
      </c>
      <c r="C53" s="385" t="n">
        <v>118.2443</v>
      </c>
      <c r="D53" s="386" t="n">
        <v>89.29</v>
      </c>
      <c r="E53" s="386" t="n">
        <v>147.0403</v>
      </c>
      <c r="F53" s="386" t="n">
        <v>117.5928</v>
      </c>
      <c r="G53" s="0"/>
      <c r="H53" s="380"/>
      <c r="I53" s="380"/>
      <c r="J53" s="380"/>
      <c r="K53" s="380"/>
      <c r="L53" s="380"/>
      <c r="M53" s="380"/>
      <c r="N53" s="380"/>
      <c r="O53" s="380"/>
      <c r="P53" s="380"/>
      <c r="Q53" s="380"/>
      <c r="R53" s="380"/>
      <c r="S53" s="380"/>
    </row>
    <row r="54" s="381" customFormat="true" ht="13.15" hidden="false" customHeight="true" outlineLevel="0" collapsed="false">
      <c r="A54" s="387" t="s">
        <v>230</v>
      </c>
      <c r="B54" s="388" t="n">
        <v>0.5014</v>
      </c>
      <c r="C54" s="389" t="n">
        <v>112.7074</v>
      </c>
      <c r="D54" s="390" t="n">
        <v>84.44</v>
      </c>
      <c r="E54" s="390" t="n">
        <v>167.2855</v>
      </c>
      <c r="F54" s="390" t="n">
        <v>121.9194</v>
      </c>
      <c r="G54" s="0"/>
      <c r="H54" s="380"/>
      <c r="I54" s="380"/>
      <c r="J54" s="380"/>
      <c r="K54" s="380"/>
      <c r="L54" s="380"/>
      <c r="M54" s="380"/>
      <c r="N54" s="380"/>
      <c r="O54" s="380"/>
      <c r="P54" s="380"/>
      <c r="Q54" s="380"/>
      <c r="R54" s="380"/>
      <c r="S54" s="380"/>
    </row>
    <row r="55" s="381" customFormat="true" ht="13.15" hidden="false" customHeight="true" outlineLevel="0" collapsed="false">
      <c r="A55" s="297" t="s">
        <v>231</v>
      </c>
      <c r="B55" s="298" t="n">
        <v>0.0756</v>
      </c>
      <c r="C55" s="385" t="n">
        <v>132.1826</v>
      </c>
      <c r="D55" s="386" t="n">
        <v>101.1692</v>
      </c>
      <c r="E55" s="386" t="n">
        <v>186.9393</v>
      </c>
      <c r="F55" s="386" t="n">
        <v>139.0002</v>
      </c>
      <c r="G55" s="0"/>
      <c r="H55" s="380"/>
      <c r="I55" s="380"/>
      <c r="J55" s="380"/>
      <c r="K55" s="380"/>
      <c r="L55" s="380"/>
      <c r="M55" s="380"/>
      <c r="N55" s="380"/>
      <c r="O55" s="380"/>
      <c r="P55" s="380"/>
      <c r="Q55" s="380"/>
      <c r="R55" s="380"/>
      <c r="S55" s="380"/>
    </row>
    <row r="56" s="381" customFormat="true" ht="13.15" hidden="false" customHeight="true" outlineLevel="0" collapsed="false">
      <c r="A56" s="387" t="s">
        <v>232</v>
      </c>
      <c r="B56" s="388" t="n">
        <v>0.0788</v>
      </c>
      <c r="C56" s="389" t="n">
        <v>128.3435</v>
      </c>
      <c r="D56" s="390" t="n">
        <v>101.3378</v>
      </c>
      <c r="E56" s="390" t="n">
        <v>179.5072</v>
      </c>
      <c r="F56" s="390" t="n">
        <v>137.9155</v>
      </c>
      <c r="G56" s="0"/>
      <c r="H56" s="380"/>
      <c r="I56" s="380"/>
      <c r="J56" s="380"/>
      <c r="K56" s="380"/>
      <c r="L56" s="380"/>
      <c r="M56" s="380"/>
      <c r="N56" s="380"/>
      <c r="O56" s="380"/>
      <c r="P56" s="380"/>
      <c r="Q56" s="380"/>
      <c r="R56" s="380"/>
      <c r="S56" s="380"/>
    </row>
    <row r="57" s="381" customFormat="true" ht="13.15" hidden="false" customHeight="true" outlineLevel="0" collapsed="false">
      <c r="A57" s="297" t="s">
        <v>233</v>
      </c>
      <c r="B57" s="298" t="n">
        <v>0.1694</v>
      </c>
      <c r="C57" s="385" t="n">
        <v>95.31</v>
      </c>
      <c r="D57" s="386" t="n">
        <v>75.51</v>
      </c>
      <c r="E57" s="386" t="n">
        <v>113.7552</v>
      </c>
      <c r="F57" s="386" t="n">
        <v>94.9481</v>
      </c>
      <c r="G57" s="0"/>
      <c r="H57" s="380"/>
      <c r="I57" s="380"/>
      <c r="J57" s="380"/>
      <c r="K57" s="380"/>
      <c r="L57" s="380"/>
      <c r="M57" s="380"/>
      <c r="N57" s="380"/>
      <c r="O57" s="380"/>
      <c r="P57" s="380"/>
      <c r="Q57" s="380"/>
      <c r="R57" s="380"/>
      <c r="S57" s="380"/>
    </row>
    <row r="58" s="381" customFormat="true" ht="13.15" hidden="false" customHeight="true" outlineLevel="0" collapsed="false">
      <c r="A58" s="387" t="s">
        <v>234</v>
      </c>
      <c r="B58" s="388" t="n">
        <v>0.0376</v>
      </c>
      <c r="C58" s="389" t="n">
        <v>97.13</v>
      </c>
      <c r="D58" s="390" t="n">
        <v>81.81</v>
      </c>
      <c r="E58" s="390" t="n">
        <v>160.0263</v>
      </c>
      <c r="F58" s="390" t="n">
        <v>105.4543</v>
      </c>
      <c r="G58" s="0"/>
      <c r="H58" s="380"/>
      <c r="I58" s="380"/>
      <c r="J58" s="380"/>
      <c r="K58" s="380"/>
      <c r="L58" s="380"/>
      <c r="M58" s="380"/>
      <c r="N58" s="380"/>
      <c r="O58" s="380"/>
      <c r="P58" s="380"/>
      <c r="Q58" s="380"/>
      <c r="R58" s="380"/>
      <c r="S58" s="380"/>
    </row>
    <row r="59" s="381" customFormat="true" ht="13.15" hidden="false" customHeight="true" outlineLevel="0" collapsed="false">
      <c r="A59" s="297" t="s">
        <v>235</v>
      </c>
      <c r="B59" s="298" t="n">
        <v>0.243</v>
      </c>
      <c r="C59" s="385" t="n">
        <v>114.5079</v>
      </c>
      <c r="D59" s="386" t="n">
        <v>91.32</v>
      </c>
      <c r="E59" s="386" t="n">
        <v>148.655</v>
      </c>
      <c r="F59" s="386" t="n">
        <v>118.3167</v>
      </c>
      <c r="G59" s="0"/>
      <c r="H59" s="380"/>
      <c r="I59" s="380"/>
      <c r="J59" s="380"/>
      <c r="K59" s="380"/>
      <c r="L59" s="380"/>
      <c r="M59" s="380"/>
      <c r="N59" s="380"/>
      <c r="O59" s="380"/>
      <c r="P59" s="380"/>
      <c r="Q59" s="380"/>
      <c r="R59" s="380"/>
      <c r="S59" s="380"/>
    </row>
    <row r="60" s="381" customFormat="true" ht="13.15" hidden="false" customHeight="true" outlineLevel="0" collapsed="false">
      <c r="A60" s="387" t="s">
        <v>236</v>
      </c>
      <c r="B60" s="388" t="n">
        <v>0.127</v>
      </c>
      <c r="C60" s="389" t="n">
        <v>116.5201</v>
      </c>
      <c r="D60" s="390" t="n">
        <v>95.05</v>
      </c>
      <c r="E60" s="390" t="n">
        <v>144.2475</v>
      </c>
      <c r="F60" s="390" t="n">
        <v>116.5464</v>
      </c>
      <c r="G60" s="0"/>
      <c r="H60" s="380"/>
      <c r="I60" s="380"/>
      <c r="J60" s="380"/>
      <c r="K60" s="380"/>
      <c r="L60" s="380"/>
      <c r="M60" s="380"/>
      <c r="N60" s="380"/>
      <c r="O60" s="380"/>
      <c r="P60" s="380"/>
      <c r="Q60" s="380"/>
      <c r="R60" s="380"/>
      <c r="S60" s="380"/>
    </row>
    <row r="61" s="381" customFormat="true" ht="13.15" hidden="false" customHeight="true" outlineLevel="0" collapsed="false">
      <c r="A61" s="297" t="s">
        <v>237</v>
      </c>
      <c r="B61" s="298" t="n">
        <v>0.0745</v>
      </c>
      <c r="C61" s="385" t="n">
        <v>154.9642</v>
      </c>
      <c r="D61" s="386" t="n">
        <v>119.5974</v>
      </c>
      <c r="E61" s="386" t="n">
        <v>189.7891</v>
      </c>
      <c r="F61" s="386" t="n">
        <v>159.3159</v>
      </c>
      <c r="G61" s="0"/>
      <c r="H61" s="380"/>
      <c r="I61" s="380"/>
      <c r="J61" s="380"/>
      <c r="K61" s="380"/>
      <c r="L61" s="380"/>
      <c r="M61" s="380"/>
      <c r="N61" s="380"/>
      <c r="O61" s="380"/>
      <c r="P61" s="380"/>
      <c r="Q61" s="380"/>
      <c r="R61" s="380"/>
      <c r="S61" s="380"/>
    </row>
    <row r="62" s="381" customFormat="true" ht="13.15" hidden="false" customHeight="true" outlineLevel="0" collapsed="false">
      <c r="A62" s="387" t="s">
        <v>238</v>
      </c>
      <c r="B62" s="388" t="n">
        <v>0.1799</v>
      </c>
      <c r="C62" s="389" t="n">
        <v>125.0698</v>
      </c>
      <c r="D62" s="390" t="n">
        <v>95.3503</v>
      </c>
      <c r="E62" s="390" t="n">
        <v>163.911</v>
      </c>
      <c r="F62" s="390" t="n">
        <v>128.9368</v>
      </c>
      <c r="G62" s="0"/>
      <c r="H62" s="380"/>
      <c r="I62" s="380"/>
      <c r="J62" s="380"/>
      <c r="K62" s="380"/>
      <c r="L62" s="380"/>
      <c r="M62" s="380"/>
      <c r="N62" s="380"/>
      <c r="O62" s="380"/>
      <c r="P62" s="380"/>
      <c r="Q62" s="380"/>
      <c r="R62" s="380"/>
      <c r="S62" s="380"/>
    </row>
    <row r="63" s="381" customFormat="true" ht="13.15" hidden="false" customHeight="true" outlineLevel="0" collapsed="false">
      <c r="A63" s="297" t="s">
        <v>239</v>
      </c>
      <c r="B63" s="298" t="n">
        <v>1.3408</v>
      </c>
      <c r="C63" s="385" t="n">
        <v>83.73</v>
      </c>
      <c r="D63" s="386" t="n">
        <v>67.16</v>
      </c>
      <c r="E63" s="386" t="n">
        <v>116.5972</v>
      </c>
      <c r="F63" s="386" t="n">
        <v>88.9741</v>
      </c>
      <c r="G63" s="0"/>
      <c r="H63" s="380"/>
      <c r="I63" s="380"/>
      <c r="J63" s="380"/>
      <c r="K63" s="380"/>
      <c r="L63" s="380"/>
      <c r="M63" s="380"/>
      <c r="N63" s="380"/>
      <c r="O63" s="380"/>
      <c r="P63" s="380"/>
      <c r="Q63" s="380"/>
      <c r="R63" s="380"/>
      <c r="S63" s="380"/>
    </row>
    <row r="64" s="381" customFormat="true" ht="13.15" hidden="false" customHeight="true" outlineLevel="0" collapsed="false">
      <c r="A64" s="387" t="s">
        <v>240</v>
      </c>
      <c r="B64" s="388" t="n">
        <v>0.3153</v>
      </c>
      <c r="C64" s="389" t="n">
        <v>115.0102</v>
      </c>
      <c r="D64" s="390" t="n">
        <v>77.38</v>
      </c>
      <c r="E64" s="390" t="n">
        <v>150.0868</v>
      </c>
      <c r="F64" s="390" t="n">
        <v>115.9838</v>
      </c>
      <c r="G64" s="0"/>
      <c r="H64" s="380"/>
      <c r="I64" s="380"/>
      <c r="J64" s="380"/>
      <c r="K64" s="380"/>
      <c r="L64" s="380"/>
      <c r="M64" s="380"/>
      <c r="N64" s="380"/>
      <c r="O64" s="380"/>
      <c r="P64" s="380"/>
      <c r="Q64" s="380"/>
      <c r="R64" s="380"/>
      <c r="S64" s="380"/>
    </row>
    <row r="65" s="381" customFormat="true" ht="13.15" hidden="false" customHeight="true" outlineLevel="0" collapsed="false">
      <c r="A65" s="297" t="s">
        <v>241</v>
      </c>
      <c r="B65" s="298" t="n">
        <v>0.5986</v>
      </c>
      <c r="C65" s="385" t="n">
        <v>89.73</v>
      </c>
      <c r="D65" s="386" t="n">
        <v>70.04</v>
      </c>
      <c r="E65" s="386" t="n">
        <v>122.4468</v>
      </c>
      <c r="F65" s="386" t="n">
        <v>94.0557</v>
      </c>
      <c r="G65" s="0"/>
      <c r="H65" s="380"/>
      <c r="I65" s="380"/>
      <c r="J65" s="380"/>
      <c r="K65" s="380"/>
      <c r="L65" s="380"/>
      <c r="M65" s="380"/>
      <c r="N65" s="380"/>
      <c r="O65" s="380"/>
      <c r="P65" s="380"/>
      <c r="Q65" s="380"/>
      <c r="R65" s="380"/>
      <c r="S65" s="380"/>
    </row>
    <row r="66" s="381" customFormat="true" ht="13.15" hidden="false" customHeight="true" outlineLevel="0" collapsed="false">
      <c r="A66" s="387" t="s">
        <v>242</v>
      </c>
      <c r="B66" s="388" t="n">
        <v>0.0506</v>
      </c>
      <c r="C66" s="389" t="n">
        <v>115.7246</v>
      </c>
      <c r="D66" s="390" t="n">
        <v>78.28</v>
      </c>
      <c r="E66" s="390" t="n">
        <v>161.7168</v>
      </c>
      <c r="F66" s="390" t="n">
        <v>117.6972</v>
      </c>
      <c r="G66" s="0"/>
      <c r="H66" s="380"/>
      <c r="I66" s="380"/>
      <c r="J66" s="380"/>
      <c r="K66" s="380"/>
      <c r="L66" s="380"/>
      <c r="M66" s="380"/>
      <c r="N66" s="380"/>
      <c r="O66" s="380"/>
      <c r="P66" s="380"/>
      <c r="Q66" s="380"/>
      <c r="R66" s="380"/>
      <c r="S66" s="380"/>
    </row>
    <row r="67" s="381" customFormat="true" ht="13.15" hidden="false" customHeight="true" outlineLevel="0" collapsed="false">
      <c r="A67" s="297" t="s">
        <v>243</v>
      </c>
      <c r="B67" s="298" t="n">
        <v>0.4855</v>
      </c>
      <c r="C67" s="385" t="n">
        <v>99.8682</v>
      </c>
      <c r="D67" s="386" t="n">
        <v>78.12</v>
      </c>
      <c r="E67" s="386" t="n">
        <v>132.1884</v>
      </c>
      <c r="F67" s="386" t="n">
        <v>103.6027</v>
      </c>
      <c r="G67" s="0"/>
      <c r="H67" s="380"/>
      <c r="I67" s="380"/>
      <c r="J67" s="380"/>
      <c r="K67" s="380"/>
      <c r="L67" s="380"/>
      <c r="M67" s="380"/>
      <c r="N67" s="380"/>
      <c r="O67" s="380"/>
      <c r="P67" s="380"/>
      <c r="Q67" s="380"/>
      <c r="R67" s="380"/>
      <c r="S67" s="380"/>
    </row>
    <row r="68" s="381" customFormat="true" ht="13.15" hidden="false" customHeight="true" outlineLevel="0" collapsed="false">
      <c r="A68" s="387" t="s">
        <v>244</v>
      </c>
      <c r="B68" s="388" t="n">
        <v>0.6616</v>
      </c>
      <c r="C68" s="389" t="n">
        <v>113.8112</v>
      </c>
      <c r="D68" s="390" t="n">
        <v>88.28</v>
      </c>
      <c r="E68" s="390" t="n">
        <v>153.4261</v>
      </c>
      <c r="F68" s="390" t="n">
        <v>118.9062</v>
      </c>
      <c r="G68" s="0"/>
      <c r="H68" s="380"/>
      <c r="I68" s="380"/>
      <c r="J68" s="380"/>
      <c r="K68" s="380"/>
      <c r="L68" s="380"/>
      <c r="M68" s="380"/>
      <c r="N68" s="380"/>
      <c r="O68" s="380"/>
      <c r="P68" s="380"/>
      <c r="Q68" s="380"/>
      <c r="R68" s="380"/>
      <c r="S68" s="380"/>
    </row>
    <row r="69" s="381" customFormat="true" ht="13.15" hidden="false" customHeight="true" outlineLevel="0" collapsed="false">
      <c r="A69" s="297" t="s">
        <v>245</v>
      </c>
      <c r="B69" s="298" t="n">
        <v>0.1265</v>
      </c>
      <c r="C69" s="385" t="n">
        <v>113.4114</v>
      </c>
      <c r="D69" s="386" t="n">
        <v>89.89</v>
      </c>
      <c r="E69" s="386" t="n">
        <v>162.0329</v>
      </c>
      <c r="F69" s="386" t="n">
        <v>129.4935</v>
      </c>
      <c r="G69" s="0"/>
      <c r="H69" s="380"/>
      <c r="I69" s="380"/>
      <c r="J69" s="380"/>
      <c r="K69" s="380"/>
      <c r="L69" s="380"/>
      <c r="M69" s="380"/>
      <c r="N69" s="380"/>
      <c r="O69" s="380"/>
      <c r="P69" s="380"/>
      <c r="Q69" s="380"/>
      <c r="R69" s="380"/>
      <c r="S69" s="380"/>
    </row>
    <row r="70" s="381" customFormat="true" ht="13.15" hidden="false" customHeight="true" outlineLevel="0" collapsed="false">
      <c r="A70" s="387" t="s">
        <v>246</v>
      </c>
      <c r="B70" s="388" t="n">
        <v>0.7742</v>
      </c>
      <c r="C70" s="389" t="n">
        <v>117.2267</v>
      </c>
      <c r="D70" s="390" t="n">
        <v>90.0907</v>
      </c>
      <c r="E70" s="390" t="n">
        <v>164.5318</v>
      </c>
      <c r="F70" s="390" t="n">
        <v>122.0767</v>
      </c>
      <c r="G70" s="0"/>
      <c r="H70" s="380"/>
      <c r="I70" s="380"/>
      <c r="J70" s="380"/>
      <c r="K70" s="380"/>
      <c r="L70" s="380"/>
      <c r="M70" s="380"/>
      <c r="N70" s="380"/>
      <c r="O70" s="380"/>
      <c r="P70" s="380"/>
      <c r="Q70" s="380"/>
      <c r="R70" s="380"/>
      <c r="S70" s="380"/>
    </row>
    <row r="71" s="381" customFormat="true" ht="13.15" hidden="false" customHeight="true" outlineLevel="0" collapsed="false">
      <c r="A71" s="297" t="s">
        <v>247</v>
      </c>
      <c r="B71" s="298" t="n">
        <v>0.5815</v>
      </c>
      <c r="C71" s="385" t="n">
        <v>166.5415</v>
      </c>
      <c r="D71" s="386" t="n">
        <v>132.9338</v>
      </c>
      <c r="E71" s="386" t="n">
        <v>222.4849</v>
      </c>
      <c r="F71" s="386" t="n">
        <v>172.3343</v>
      </c>
      <c r="G71" s="0"/>
      <c r="H71" s="380"/>
      <c r="I71" s="380"/>
      <c r="J71" s="380"/>
      <c r="K71" s="380"/>
      <c r="L71" s="380"/>
      <c r="M71" s="380"/>
      <c r="N71" s="380"/>
      <c r="O71" s="380"/>
      <c r="P71" s="380"/>
      <c r="Q71" s="380"/>
      <c r="R71" s="380"/>
      <c r="S71" s="380"/>
    </row>
    <row r="72" s="381" customFormat="true" ht="13.15" hidden="false" customHeight="true" outlineLevel="0" collapsed="false">
      <c r="A72" s="387" t="s">
        <v>248</v>
      </c>
      <c r="B72" s="388" t="n">
        <v>0.0646</v>
      </c>
      <c r="C72" s="389" t="n">
        <v>168.6232</v>
      </c>
      <c r="D72" s="390" t="n">
        <v>130.645</v>
      </c>
      <c r="E72" s="390" t="n">
        <v>196.7736</v>
      </c>
      <c r="F72" s="390" t="n">
        <v>165.9343</v>
      </c>
      <c r="G72" s="0"/>
      <c r="H72" s="380"/>
      <c r="I72" s="380"/>
      <c r="J72" s="380"/>
      <c r="K72" s="380"/>
      <c r="L72" s="380"/>
      <c r="M72" s="380"/>
      <c r="N72" s="380"/>
      <c r="O72" s="380"/>
      <c r="P72" s="380"/>
      <c r="Q72" s="380"/>
      <c r="R72" s="380"/>
      <c r="S72" s="380"/>
    </row>
    <row r="73" customFormat="false" ht="12.75" hidden="false" customHeight="false" outlineLevel="0" collapsed="false">
      <c r="A73" s="297" t="s">
        <v>249</v>
      </c>
      <c r="B73" s="298" t="n">
        <v>0.2059</v>
      </c>
      <c r="C73" s="385" t="n">
        <v>82.94</v>
      </c>
      <c r="D73" s="386" t="n">
        <v>64.27</v>
      </c>
      <c r="E73" s="386" t="n">
        <v>112.9591</v>
      </c>
      <c r="F73" s="386" t="n">
        <v>85.3434</v>
      </c>
    </row>
    <row r="74" customFormat="false" ht="13.5" hidden="false" customHeight="false" outlineLevel="0" collapsed="false">
      <c r="A74" s="387" t="s">
        <v>250</v>
      </c>
      <c r="B74" s="388" t="n">
        <v>0.059</v>
      </c>
      <c r="C74" s="389" t="n">
        <v>97.8685</v>
      </c>
      <c r="D74" s="390" t="n">
        <v>75.97</v>
      </c>
      <c r="E74" s="390" t="n">
        <v>122.6982</v>
      </c>
      <c r="F74" s="390" t="n">
        <v>97.7924</v>
      </c>
    </row>
    <row r="75" customFormat="false" ht="12.75" hidden="false" customHeight="false" outlineLevel="0" collapsed="false">
      <c r="A75" s="297" t="s">
        <v>251</v>
      </c>
      <c r="B75" s="298" t="n">
        <v>0.1013</v>
      </c>
      <c r="C75" s="385" t="n">
        <v>113.2855</v>
      </c>
      <c r="D75" s="386" t="n">
        <v>101.2945</v>
      </c>
      <c r="E75" s="386" t="n">
        <v>133.8937</v>
      </c>
      <c r="F75" s="386" t="n">
        <v>114.9767</v>
      </c>
    </row>
    <row r="76" customFormat="false" ht="13.5" hidden="false" customHeight="false" outlineLevel="0" collapsed="false">
      <c r="A76" s="387" t="s">
        <v>252</v>
      </c>
      <c r="B76" s="388" t="n">
        <v>0.1096</v>
      </c>
      <c r="C76" s="389" t="n">
        <v>104.9921</v>
      </c>
      <c r="D76" s="390" t="n">
        <v>88.56</v>
      </c>
      <c r="E76" s="390" t="n">
        <v>140.0267</v>
      </c>
      <c r="F76" s="390" t="n">
        <v>110.7089</v>
      </c>
    </row>
    <row r="77" customFormat="false" ht="12.75" hidden="false" customHeight="false" outlineLevel="0" collapsed="false">
      <c r="A77" s="297" t="s">
        <v>253</v>
      </c>
      <c r="B77" s="298" t="n">
        <v>0.0489</v>
      </c>
      <c r="C77" s="385" t="n">
        <v>114.7689</v>
      </c>
      <c r="D77" s="386" t="n">
        <v>96.018</v>
      </c>
      <c r="E77" s="386" t="n">
        <v>132.821</v>
      </c>
      <c r="F77" s="386" t="n">
        <v>115.3637</v>
      </c>
    </row>
    <row r="78" customFormat="false" ht="13.5" hidden="false" customHeight="false" outlineLevel="0" collapsed="false">
      <c r="A78" s="387" t="s">
        <v>254</v>
      </c>
      <c r="B78" s="388" t="n">
        <v>0.1681</v>
      </c>
      <c r="C78" s="389" t="n">
        <v>92.6358</v>
      </c>
      <c r="D78" s="390" t="n">
        <v>78.21</v>
      </c>
      <c r="E78" s="390" t="n">
        <v>116.09</v>
      </c>
      <c r="F78" s="390" t="n">
        <v>94.0317</v>
      </c>
    </row>
    <row r="79" customFormat="false" ht="12.75" hidden="false" customHeight="false" outlineLevel="0" collapsed="false">
      <c r="A79" s="297" t="s">
        <v>255</v>
      </c>
      <c r="B79" s="298" t="n">
        <v>0.0801</v>
      </c>
      <c r="C79" s="385" t="n">
        <v>100.6268</v>
      </c>
      <c r="D79" s="386" t="n">
        <v>66.81</v>
      </c>
      <c r="E79" s="386" t="n">
        <v>131.0329</v>
      </c>
      <c r="F79" s="386" t="n">
        <v>101.0242</v>
      </c>
    </row>
    <row r="80" customFormat="false" ht="13.5" hidden="false" customHeight="false" outlineLevel="0" collapsed="false">
      <c r="A80" s="387" t="s">
        <v>256</v>
      </c>
      <c r="B80" s="388" t="n">
        <v>0.1498</v>
      </c>
      <c r="C80" s="389" t="n">
        <v>114.8</v>
      </c>
      <c r="D80" s="390" t="n">
        <v>92.0568</v>
      </c>
      <c r="E80" s="390" t="n">
        <v>147.4249</v>
      </c>
      <c r="F80" s="390" t="n">
        <v>116.6866</v>
      </c>
    </row>
    <row r="81" customFormat="false" ht="12.75" hidden="false" customHeight="false" outlineLevel="0" collapsed="false">
      <c r="A81" s="297" t="s">
        <v>257</v>
      </c>
      <c r="B81" s="298" t="n">
        <v>0.4651</v>
      </c>
      <c r="C81" s="385" t="n">
        <v>114.4139</v>
      </c>
      <c r="D81" s="386" t="n">
        <v>99.3799</v>
      </c>
      <c r="E81" s="386" t="n">
        <v>134.9622</v>
      </c>
      <c r="F81" s="386" t="n">
        <v>115.89</v>
      </c>
    </row>
    <row r="82" customFormat="false" ht="13.5" hidden="false" customHeight="false" outlineLevel="0" collapsed="false">
      <c r="A82" s="387" t="s">
        <v>258</v>
      </c>
      <c r="B82" s="388" t="n">
        <v>0.0412</v>
      </c>
      <c r="C82" s="389" t="n">
        <v>105.1511</v>
      </c>
      <c r="D82" s="390" t="n">
        <v>84.59</v>
      </c>
      <c r="E82" s="390" t="n">
        <v>130.0223</v>
      </c>
      <c r="F82" s="390" t="n">
        <v>104.8378</v>
      </c>
    </row>
    <row r="83" customFormat="false" ht="12.75" hidden="false" customHeight="false" outlineLevel="0" collapsed="false">
      <c r="A83" s="297" t="s">
        <v>259</v>
      </c>
      <c r="B83" s="298" t="n">
        <v>1.7456</v>
      </c>
      <c r="C83" s="385" t="n">
        <v>71.23</v>
      </c>
      <c r="D83" s="386" t="n">
        <v>60.31</v>
      </c>
      <c r="E83" s="386" t="n">
        <v>94.11</v>
      </c>
      <c r="F83" s="386" t="n">
        <v>75.0329</v>
      </c>
    </row>
    <row r="84" customFormat="false" ht="13.5" hidden="false" customHeight="false" outlineLevel="0" collapsed="false">
      <c r="A84" s="387" t="s">
        <v>260</v>
      </c>
      <c r="B84" s="388" t="n">
        <v>0.0709</v>
      </c>
      <c r="C84" s="389" t="n">
        <v>72.97</v>
      </c>
      <c r="D84" s="390" t="n">
        <v>65.42</v>
      </c>
      <c r="E84" s="390" t="n">
        <v>108.2055</v>
      </c>
      <c r="F84" s="390" t="n">
        <v>80.6388</v>
      </c>
    </row>
    <row r="85" customFormat="false" ht="12.75" hidden="false" customHeight="false" outlineLevel="0" collapsed="false">
      <c r="A85" s="297" t="s">
        <v>261</v>
      </c>
      <c r="B85" s="298" t="n">
        <v>0.1831</v>
      </c>
      <c r="C85" s="385" t="n">
        <v>79.32</v>
      </c>
      <c r="D85" s="386" t="n">
        <v>51.92</v>
      </c>
      <c r="E85" s="386" t="n">
        <v>113.982</v>
      </c>
      <c r="F85" s="386" t="n">
        <v>81.5915</v>
      </c>
    </row>
    <row r="86" customFormat="false" ht="13.5" hidden="false" customHeight="false" outlineLevel="0" collapsed="false">
      <c r="A86" s="387"/>
      <c r="B86" s="388"/>
      <c r="C86" s="389"/>
      <c r="D86" s="390"/>
      <c r="E86" s="390"/>
      <c r="F86" s="390"/>
    </row>
    <row r="87" customFormat="false" ht="12.75" hidden="false" customHeight="false" outlineLevel="0" collapsed="false">
      <c r="A87" s="297"/>
      <c r="B87" s="298"/>
      <c r="C87" s="385"/>
      <c r="D87" s="386"/>
      <c r="E87" s="386"/>
      <c r="F87" s="386"/>
    </row>
    <row r="88" customFormat="false" ht="13.5" hidden="false" customHeight="false" outlineLevel="0" collapsed="false">
      <c r="A88" s="387"/>
      <c r="B88" s="388"/>
      <c r="C88" s="389"/>
      <c r="D88" s="390"/>
      <c r="E88" s="390"/>
      <c r="F88" s="390"/>
    </row>
    <row r="89" customFormat="false" ht="12.75" hidden="false" customHeight="false" outlineLevel="0" collapsed="false">
      <c r="A89" s="297"/>
      <c r="B89" s="298"/>
      <c r="C89" s="385"/>
      <c r="D89" s="386"/>
      <c r="E89" s="386"/>
      <c r="F89" s="386"/>
    </row>
    <row r="90" customFormat="false" ht="13.5" hidden="false" customHeight="false" outlineLevel="0" collapsed="false">
      <c r="A90" s="387"/>
      <c r="B90" s="388"/>
      <c r="C90" s="389"/>
      <c r="D90" s="390"/>
      <c r="E90" s="390"/>
      <c r="F90" s="390"/>
    </row>
    <row r="91" customFormat="false" ht="12.75" hidden="false" customHeight="false" outlineLevel="0" collapsed="false">
      <c r="A91" s="297"/>
      <c r="B91" s="298"/>
      <c r="C91" s="385"/>
      <c r="D91" s="386"/>
      <c r="E91" s="386"/>
      <c r="F91" s="386"/>
    </row>
    <row r="92" customFormat="false" ht="13.5" hidden="false" customHeight="false" outlineLevel="0" collapsed="false">
      <c r="A92" s="387"/>
      <c r="B92" s="388"/>
      <c r="C92" s="389"/>
      <c r="D92" s="390"/>
      <c r="E92" s="390"/>
      <c r="F92" s="390"/>
    </row>
    <row r="93" customFormat="false" ht="12.75" hidden="false" customHeight="false" outlineLevel="0" collapsed="false">
      <c r="A93" s="297"/>
      <c r="B93" s="298"/>
      <c r="C93" s="385"/>
      <c r="D93" s="386"/>
      <c r="E93" s="386"/>
      <c r="F93" s="386"/>
    </row>
    <row r="94" customFormat="false" ht="13.5" hidden="false" customHeight="false" outlineLevel="0" collapsed="false">
      <c r="A94" s="387"/>
      <c r="B94" s="388"/>
      <c r="C94" s="389"/>
      <c r="D94" s="390"/>
      <c r="E94" s="390"/>
      <c r="F94" s="390"/>
    </row>
    <row r="95" customFormat="false" ht="12.75" hidden="false" customHeight="false" outlineLevel="0" collapsed="false">
      <c r="A95" s="297"/>
      <c r="B95" s="298"/>
      <c r="C95" s="385"/>
      <c r="D95" s="386"/>
      <c r="E95" s="386"/>
      <c r="F95" s="386"/>
    </row>
    <row r="96" customFormat="false" ht="13.5" hidden="false" customHeight="false" outlineLevel="0" collapsed="false">
      <c r="A96" s="387"/>
      <c r="B96" s="388"/>
      <c r="C96" s="389"/>
      <c r="D96" s="390"/>
      <c r="E96" s="390"/>
      <c r="F96" s="390"/>
    </row>
    <row r="97" customFormat="false" ht="12.75" hidden="false" customHeight="false" outlineLevel="0" collapsed="false">
      <c r="A97" s="297"/>
      <c r="B97" s="298"/>
      <c r="C97" s="385"/>
      <c r="D97" s="386"/>
      <c r="E97" s="386"/>
      <c r="F97" s="386"/>
    </row>
    <row r="98" customFormat="false" ht="13.5" hidden="false" customHeight="false" outlineLevel="0" collapsed="false">
      <c r="A98" s="387"/>
      <c r="B98" s="388"/>
      <c r="C98" s="389"/>
      <c r="D98" s="390"/>
      <c r="E98" s="390"/>
      <c r="F98" s="390"/>
    </row>
    <row r="99" customFormat="false" ht="12.75" hidden="false" customHeight="false" outlineLevel="0" collapsed="false">
      <c r="A99" s="297"/>
      <c r="B99" s="298"/>
      <c r="C99" s="385"/>
      <c r="D99" s="386"/>
      <c r="E99" s="386"/>
      <c r="F99" s="386"/>
    </row>
    <row r="100" customFormat="false" ht="13.5" hidden="false" customHeight="false" outlineLevel="0" collapsed="false">
      <c r="A100" s="387"/>
      <c r="B100" s="388"/>
      <c r="C100" s="389"/>
      <c r="D100" s="390"/>
      <c r="E100" s="390"/>
      <c r="F100" s="390"/>
    </row>
    <row r="101" customFormat="false" ht="12.75" hidden="false" customHeight="false" outlineLevel="0" collapsed="false">
      <c r="A101" s="297"/>
      <c r="B101" s="298"/>
      <c r="C101" s="385"/>
      <c r="D101" s="386"/>
      <c r="E101" s="386"/>
      <c r="F101" s="386"/>
    </row>
    <row r="102" customFormat="false" ht="13.5" hidden="false" customHeight="false" outlineLevel="0" collapsed="false">
      <c r="A102" s="387"/>
      <c r="B102" s="388"/>
      <c r="C102" s="389"/>
      <c r="D102" s="390"/>
      <c r="E102" s="390"/>
      <c r="F102" s="390"/>
    </row>
    <row r="103" customFormat="false" ht="12.75" hidden="false" customHeight="false" outlineLevel="0" collapsed="false">
      <c r="A103" s="297"/>
      <c r="B103" s="298"/>
      <c r="C103" s="385"/>
      <c r="D103" s="386"/>
      <c r="E103" s="386"/>
      <c r="F103" s="386"/>
    </row>
    <row r="104" customFormat="false" ht="13.5" hidden="false" customHeight="false" outlineLevel="0" collapsed="false">
      <c r="A104" s="387"/>
      <c r="B104" s="388"/>
      <c r="C104" s="389"/>
      <c r="D104" s="390"/>
      <c r="E104" s="390"/>
      <c r="F104" s="390"/>
    </row>
    <row r="105" customFormat="false" ht="12.75" hidden="false" customHeight="false" outlineLevel="0" collapsed="false">
      <c r="A105" s="297"/>
      <c r="B105" s="298"/>
      <c r="C105" s="385"/>
      <c r="D105" s="386"/>
      <c r="E105" s="386"/>
      <c r="F105" s="386"/>
    </row>
    <row r="106" customFormat="false" ht="13.5" hidden="false" customHeight="false" outlineLevel="0" collapsed="false">
      <c r="A106" s="387"/>
      <c r="B106" s="388"/>
      <c r="C106" s="389"/>
      <c r="D106" s="390"/>
      <c r="E106" s="390"/>
      <c r="F106" s="390"/>
    </row>
    <row r="107" customFormat="false" ht="12.75" hidden="false" customHeight="false" outlineLevel="0" collapsed="false">
      <c r="A107" s="297"/>
      <c r="B107" s="298"/>
      <c r="C107" s="385"/>
      <c r="D107" s="386"/>
      <c r="E107" s="386"/>
      <c r="F107" s="386"/>
    </row>
    <row r="108" customFormat="false" ht="13.5" hidden="false" customHeight="false" outlineLevel="0" collapsed="false">
      <c r="A108" s="387"/>
      <c r="B108" s="388"/>
      <c r="C108" s="389"/>
      <c r="D108" s="390"/>
      <c r="E108" s="390"/>
      <c r="F108" s="390"/>
    </row>
    <row r="109" customFormat="false" ht="12.75" hidden="false" customHeight="false" outlineLevel="0" collapsed="false">
      <c r="A109" s="297"/>
      <c r="B109" s="298"/>
      <c r="C109" s="385"/>
      <c r="D109" s="386"/>
      <c r="E109" s="386"/>
      <c r="F109" s="386"/>
    </row>
    <row r="110" customFormat="false" ht="13.5" hidden="false" customHeight="false" outlineLevel="0" collapsed="false">
      <c r="A110" s="387"/>
      <c r="B110" s="388"/>
      <c r="C110" s="389"/>
      <c r="D110" s="390"/>
      <c r="E110" s="390"/>
      <c r="F110" s="390"/>
    </row>
    <row r="111" customFormat="false" ht="12.75" hidden="false" customHeight="false" outlineLevel="0" collapsed="false">
      <c r="A111" s="297"/>
      <c r="B111" s="298"/>
      <c r="C111" s="385"/>
      <c r="D111" s="386"/>
      <c r="E111" s="386"/>
      <c r="F111" s="386"/>
    </row>
    <row r="112" customFormat="false" ht="13.5" hidden="false" customHeight="false" outlineLevel="0" collapsed="false">
      <c r="A112" s="387"/>
      <c r="B112" s="388"/>
      <c r="C112" s="389"/>
      <c r="D112" s="390"/>
      <c r="E112" s="390"/>
      <c r="F112" s="390"/>
    </row>
    <row r="113" customFormat="false" ht="12.75" hidden="false" customHeight="false" outlineLevel="0" collapsed="false">
      <c r="A113" s="297"/>
      <c r="B113" s="298"/>
      <c r="C113" s="385"/>
      <c r="D113" s="386"/>
      <c r="E113" s="386"/>
      <c r="F113" s="386"/>
    </row>
    <row r="114" customFormat="false" ht="13.5" hidden="false" customHeight="false" outlineLevel="0" collapsed="false">
      <c r="A114" s="387"/>
      <c r="B114" s="388"/>
      <c r="C114" s="389"/>
      <c r="D114" s="390"/>
      <c r="E114" s="390"/>
      <c r="F114" s="390"/>
    </row>
    <row r="115" customFormat="false" ht="12.75" hidden="false" customHeight="false" outlineLevel="0" collapsed="false">
      <c r="A115" s="297"/>
      <c r="B115" s="298"/>
      <c r="C115" s="385"/>
      <c r="D115" s="386"/>
      <c r="E115" s="386"/>
      <c r="F115" s="386"/>
    </row>
    <row r="116" customFormat="false" ht="13.5" hidden="false" customHeight="false" outlineLevel="0" collapsed="false">
      <c r="A116" s="387"/>
      <c r="B116" s="388"/>
      <c r="C116" s="389"/>
      <c r="D116" s="390"/>
      <c r="E116" s="390"/>
      <c r="F116" s="390"/>
    </row>
    <row r="117" customFormat="false" ht="12.75" hidden="false" customHeight="false" outlineLevel="0" collapsed="false">
      <c r="A117" s="297"/>
      <c r="B117" s="298"/>
      <c r="C117" s="385"/>
      <c r="D117" s="386"/>
      <c r="E117" s="386"/>
      <c r="F117" s="386"/>
    </row>
    <row r="118" customFormat="false" ht="13.5" hidden="false" customHeight="false" outlineLevel="0" collapsed="false">
      <c r="A118" s="387"/>
      <c r="B118" s="388"/>
      <c r="C118" s="389"/>
      <c r="D118" s="390"/>
      <c r="E118" s="390"/>
      <c r="F118" s="390"/>
    </row>
    <row r="119" customFormat="false" ht="12.75" hidden="false" customHeight="false" outlineLevel="0" collapsed="false">
      <c r="A119" s="297"/>
      <c r="B119" s="298"/>
      <c r="C119" s="385"/>
      <c r="D119" s="386"/>
      <c r="E119" s="386"/>
      <c r="F119" s="386"/>
    </row>
    <row r="120" customFormat="false" ht="13.5" hidden="false" customHeight="false" outlineLevel="0" collapsed="false">
      <c r="A120" s="387"/>
      <c r="B120" s="388"/>
      <c r="C120" s="389"/>
      <c r="D120" s="390"/>
      <c r="E120" s="390"/>
      <c r="F120" s="390"/>
    </row>
    <row r="121" customFormat="false" ht="12.75" hidden="false" customHeight="false" outlineLevel="0" collapsed="false">
      <c r="A121" s="391"/>
      <c r="B121" s="391"/>
      <c r="C121" s="392"/>
      <c r="D121" s="391"/>
      <c r="E121" s="391"/>
      <c r="F121" s="391"/>
    </row>
    <row r="123" customFormat="false" ht="12.75" hidden="false" customHeight="false" outlineLevel="0" collapsed="false">
      <c r="A123" s="391"/>
      <c r="B123" s="391"/>
      <c r="C123" s="392"/>
      <c r="D123" s="391"/>
      <c r="E123" s="391"/>
      <c r="F123" s="391"/>
    </row>
    <row r="125" customFormat="false" ht="12.75" hidden="false" customHeight="false" outlineLevel="0" collapsed="false">
      <c r="A125" s="391"/>
      <c r="B125" s="391"/>
      <c r="C125" s="392"/>
      <c r="D125" s="391"/>
      <c r="E125" s="391"/>
      <c r="F125" s="391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0:42:32Z</dcterms:created>
  <dc:creator>MPSV ČR</dc:creator>
  <dc:description/>
  <dc:language>en-US</dc:language>
  <cp:lastModifiedBy>Novotný Michal</cp:lastModifiedBy>
  <dcterms:modified xsi:type="dcterms:W3CDTF">2016-05-24T08:56:14Z</dcterms:modified>
  <cp:revision>0</cp:revision>
  <dc:subject>4. čtvrtletí 2012 - kraj CZ032</dc:subject>
  <dc:title>Regionální statistika ceny práce</dc:title>
</cp:coreProperties>
</file>