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37.75"/>
      <name val="Arial CE"/>
      <family val="2"/>
      <charset val="238"/>
    </font>
    <font>
      <b val="true"/>
      <sz val="49"/>
      <color rgb="FF000000"/>
      <name val="Arial CE"/>
      <family val="2"/>
    </font>
    <font>
      <b val="true"/>
      <sz val="19"/>
      <color rgb="FF000000"/>
      <name val="Arial CE"/>
      <family val="2"/>
    </font>
    <font>
      <b val="true"/>
      <sz val="22.25"/>
      <color rgb="FF000000"/>
      <name val="Arial CE"/>
      <family val="2"/>
    </font>
    <font>
      <b val="true"/>
      <sz val="2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490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5392544369526"/>
          <c:y val="0.015985602371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93805058255"/>
          <c:y val="0.131625379349284"/>
          <c:w val="0.799813996744943"/>
          <c:h val="0.6886159926600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  <c:pt idx="32">
                  <c:v>469.8</c:v>
                </c:pt>
                <c:pt idx="33">
                  <c:v>4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  <c:pt idx="32">
                  <c:v>36.65</c:v>
                </c:pt>
                <c:pt idx="33">
                  <c:v>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6205"/>
        <c:axId val="5707802"/>
      </c:lineChart>
      <c:catAx>
        <c:axId val="3275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7802"/>
        <c:crossesAt val="0"/>
        <c:auto val="1"/>
        <c:lblAlgn val="ctr"/>
        <c:lblOffset val="100"/>
        <c:noMultiLvlLbl val="0"/>
      </c:catAx>
      <c:valAx>
        <c:axId val="57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56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259810380015</cdr:x>
      <cdr:y>0.854506316606677</cdr:y>
    </cdr:from>
    <cdr:to>
      <cdr:x>0.301738613759074</cdr:x>
      <cdr:y>0.894734984826029</cdr:y>
    </cdr:to>
    <cdr:sp>
      <cdr:nvSpPr>
        <cdr:cNvPr id="1" name="Rectangle 1"/>
        <cdr:cNvSpPr/>
      </cdr:nvSpPr>
      <cdr:spPr>
        <a:xfrm>
          <a:off x="3166920" y="8717400"/>
          <a:ext cx="103788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1997</a:t>
          </a:r>
          <a:endParaRPr b="0" sz="3780" spc="-1" strike="noStrike">
            <a:latin typeface="Times New Roman"/>
          </a:endParaRPr>
        </a:p>
      </cdr:txBody>
    </cdr:sp>
  </cdr:relSizeAnchor>
  <cdr:relSizeAnchor>
    <cdr:from>
      <cdr:x>0.499237903329975</cdr:x>
      <cdr:y>0.854506316606677</cdr:y>
    </cdr:from>
    <cdr:to>
      <cdr:x>0.565501562944018</cdr:x>
      <cdr:y>0.894734984826029</cdr:y>
    </cdr:to>
    <cdr:sp>
      <cdr:nvSpPr>
        <cdr:cNvPr id="2" name="Rectangle 2"/>
        <cdr:cNvSpPr/>
      </cdr:nvSpPr>
      <cdr:spPr>
        <a:xfrm>
          <a:off x="6957000" y="8717400"/>
          <a:ext cx="92340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1998</a:t>
          </a:r>
          <a:endParaRPr b="0" sz="3780" spc="-1" strike="noStrike">
            <a:latin typeface="Times New Roman"/>
          </a:endParaRPr>
        </a:p>
      </cdr:txBody>
    </cdr:sp>
  </cdr:relSizeAnchor>
  <cdr:relSizeAnchor>
    <cdr:from>
      <cdr:x>0.770750988142293</cdr:x>
      <cdr:y>0.848754322817418</cdr:y>
    </cdr:from>
    <cdr:to>
      <cdr:x>0.837505489679403</cdr:x>
      <cdr:y>0.891488460724116</cdr:y>
    </cdr:to>
    <cdr:sp>
      <cdr:nvSpPr>
        <cdr:cNvPr id="3" name="Rectangle 3"/>
        <cdr:cNvSpPr/>
      </cdr:nvSpPr>
      <cdr:spPr>
        <a:xfrm>
          <a:off x="10740600" y="8658720"/>
          <a:ext cx="930240" cy="43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1999</a:t>
          </a:r>
          <a:endParaRPr b="0" sz="3780" spc="-1" strike="noStrike">
            <a:latin typeface="Times New Roman"/>
          </a:endParaRPr>
        </a:p>
      </cdr:txBody>
    </cdr:sp>
  </cdr:relSizeAnchor>
  <cdr:relSizeAnchor>
    <cdr:from>
      <cdr:x>0.560257304502829</cdr:x>
      <cdr:y>0.588256051944386</cdr:y>
    </cdr:from>
    <cdr:to>
      <cdr:x>0.751737322069803</cdr:x>
      <cdr:y>0.65851506810643</cdr:y>
    </cdr:to>
    <cdr:sp>
      <cdr:nvSpPr>
        <cdr:cNvPr id="4" name="Rectangle 4"/>
        <cdr:cNvSpPr/>
      </cdr:nvSpPr>
      <cdr:spPr>
        <a:xfrm>
          <a:off x="7807320" y="6001200"/>
          <a:ext cx="2668320" cy="71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volná pracovní místa</a:t>
          </a:r>
          <a:endParaRPr b="0" sz="3780" spc="-1" strike="noStrike">
            <a:latin typeface="Times New Roman"/>
          </a:endParaRPr>
        </a:p>
      </cdr:txBody>
    </cdr:sp>
  </cdr:relSizeAnchor>
  <cdr:relSizeAnchor>
    <cdr:from>
      <cdr:x>0.271254746958072</cdr:x>
      <cdr:y>0.246982849883549</cdr:y>
    </cdr:from>
    <cdr:to>
      <cdr:x>0.507737218734661</cdr:x>
      <cdr:y>0.323487896111229</cdr:y>
    </cdr:to>
    <cdr:sp>
      <cdr:nvSpPr>
        <cdr:cNvPr id="5" name="Rectangle 5"/>
        <cdr:cNvSpPr/>
      </cdr:nvSpPr>
      <cdr:spPr>
        <a:xfrm>
          <a:off x="3780000" y="2519640"/>
          <a:ext cx="3295440" cy="78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počet uchazečů </a:t>
          </a:r>
          <a:endParaRPr b="0" sz="3780" spc="-1" strike="noStrike">
            <a:latin typeface="Times New Roman"/>
          </a:endParaRPr>
        </a:p>
        <a:p>
          <a:pPr algn="ctr"/>
          <a:r>
            <a:rPr b="1" sz="3780" spc="-1" strike="noStrike">
              <a:latin typeface="Arial CE"/>
            </a:rPr>
            <a:t>o zaměstnání</a:t>
          </a:r>
          <a:endParaRPr b="0" sz="37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selection pane="topLeft" activeCell="N21" activeCellId="0" sqref="N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 t="n">
        <v>469.8</v>
      </c>
      <c r="M19" s="33" t="n">
        <v>464.1</v>
      </c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 t="n">
        <v>9</v>
      </c>
      <c r="M20" s="29" t="n">
        <v>8.9</v>
      </c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 t="n">
        <v>36.65</v>
      </c>
      <c r="M21" s="33" t="n">
        <v>37.6</v>
      </c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11-05T07:28:36Z</cp:lastPrinted>
  <cp:revision>0</cp:revision>
  <dc:subject/>
  <dc:title/>
</cp:coreProperties>
</file>