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5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57863861"/>
        <c:axId val="973374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7189</c:v>
                </c:pt>
              </c:numCache>
            </c:numRef>
          </c:xVal>
          <c:smooth val="0"/>
        </c:ser>
        <c:axId val="42225750"/>
        <c:axId val="19995989"/>
      </c:scatterChart>
      <c:catAx>
        <c:axId val="578638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37465"/>
        <c:crossesAt val="0"/>
        <c:auto val="1"/>
        <c:lblAlgn val="ctr"/>
        <c:lblOffset val="100"/>
        <c:noMultiLvlLbl val="0"/>
      </c:catAx>
      <c:valAx>
        <c:axId val="973374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63861"/>
        <c:crossesAt val="1"/>
        <c:crossBetween val="midCat"/>
        <c:majorUnit val="20"/>
      </c:valAx>
      <c:valAx>
        <c:axId val="4222575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5989"/>
        <c:crosses val="max"/>
        <c:crossBetween val="midCat"/>
      </c:valAx>
      <c:valAx>
        <c:axId val="199959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5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08</c:v>
                </c:pt>
                <c:pt idx="1">
                  <c:v>6.1083</c:v>
                </c:pt>
                <c:pt idx="2">
                  <c:v>18.3901</c:v>
                </c:pt>
                <c:pt idx="3">
                  <c:v>6.8558</c:v>
                </c:pt>
                <c:pt idx="4">
                  <c:v>7.3703</c:v>
                </c:pt>
                <c:pt idx="5">
                  <c:v>3.6518</c:v>
                </c:pt>
                <c:pt idx="6">
                  <c:v>21.3109</c:v>
                </c:pt>
                <c:pt idx="7">
                  <c:v>22.3334</c:v>
                </c:pt>
                <c:pt idx="8">
                  <c:v>8.45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9.3333</c:v>
                </c:pt>
                <c:pt idx="1">
                  <c:v>24483.3333</c:v>
                </c:pt>
                <c:pt idx="2">
                  <c:v>18178.8692</c:v>
                </c:pt>
                <c:pt idx="3">
                  <c:v>14702.6666</c:v>
                </c:pt>
                <c:pt idx="4">
                  <c:v>10923.8333</c:v>
                </c:pt>
                <c:pt idx="5">
                  <c:v>12789.0129</c:v>
                </c:pt>
                <c:pt idx="6">
                  <c:v>15306.9306</c:v>
                </c:pt>
                <c:pt idx="7">
                  <c:v>14788.9933</c:v>
                </c:pt>
                <c:pt idx="8">
                  <c:v>96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70.6667</c:v>
                </c:pt>
                <c:pt idx="1">
                  <c:v>4884.4805</c:v>
                </c:pt>
                <c:pt idx="2">
                  <c:v>4484.7974</c:v>
                </c:pt>
                <c:pt idx="3">
                  <c:v>2239.8334</c:v>
                </c:pt>
                <c:pt idx="4">
                  <c:v>1839.3333</c:v>
                </c:pt>
                <c:pt idx="5">
                  <c:v>3855.263</c:v>
                </c:pt>
                <c:pt idx="6">
                  <c:v>3764.3555</c:v>
                </c:pt>
                <c:pt idx="7">
                  <c:v>3070.4832</c:v>
                </c:pt>
                <c:pt idx="8">
                  <c:v>2525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2</c:v>
                </c:pt>
                <c:pt idx="1">
                  <c:v>9617.5195</c:v>
                </c:pt>
                <c:pt idx="2">
                  <c:v>6386.1667</c:v>
                </c:pt>
                <c:pt idx="3">
                  <c:v>3515.6666</c:v>
                </c:pt>
                <c:pt idx="4">
                  <c:v>2518.7325</c:v>
                </c:pt>
                <c:pt idx="5">
                  <c:v>3258.8907</c:v>
                </c:pt>
                <c:pt idx="6">
                  <c:v>3948.8805</c:v>
                </c:pt>
                <c:pt idx="7">
                  <c:v>3591.8568</c:v>
                </c:pt>
                <c:pt idx="8">
                  <c:v>4248.6667</c:v>
                </c:pt>
              </c:numCache>
            </c:numRef>
          </c:val>
        </c:ser>
        <c:gapWidth val="150"/>
        <c:overlap val="100"/>
        <c:axId val="94838193"/>
        <c:axId val="29743658"/>
      </c:barChart>
      <c:catAx>
        <c:axId val="9483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43658"/>
        <c:crossesAt val="0"/>
        <c:auto val="1"/>
        <c:lblAlgn val="ctr"/>
        <c:lblOffset val="100"/>
        <c:noMultiLvlLbl val="0"/>
      </c:catAx>
      <c:valAx>
        <c:axId val="29743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38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</c:v>
                </c:pt>
                <c:pt idx="1">
                  <c:v>73.19</c:v>
                </c:pt>
                <c:pt idx="2">
                  <c:v>72.73</c:v>
                </c:pt>
                <c:pt idx="3">
                  <c:v>71.86</c:v>
                </c:pt>
                <c:pt idx="4">
                  <c:v>71.78</c:v>
                </c:pt>
                <c:pt idx="5">
                  <c:v>71.17</c:v>
                </c:pt>
                <c:pt idx="6">
                  <c:v>66.22</c:v>
                </c:pt>
                <c:pt idx="7">
                  <c:v>65.41</c:v>
                </c:pt>
                <c:pt idx="8">
                  <c:v>70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6</c:v>
                </c:pt>
                <c:pt idx="1">
                  <c:v>16.65</c:v>
                </c:pt>
                <c:pt idx="2">
                  <c:v>16.03</c:v>
                </c:pt>
                <c:pt idx="3">
                  <c:v>18.47</c:v>
                </c:pt>
                <c:pt idx="4">
                  <c:v>15.09</c:v>
                </c:pt>
                <c:pt idx="5">
                  <c:v>13.46</c:v>
                </c:pt>
                <c:pt idx="6">
                  <c:v>19.83</c:v>
                </c:pt>
                <c:pt idx="7">
                  <c:v>18.83</c:v>
                </c:pt>
                <c:pt idx="8">
                  <c:v>10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1.25</c:v>
                </c:pt>
                <c:pt idx="5">
                  <c:v>0.83</c:v>
                </c:pt>
                <c:pt idx="6">
                  <c:v>1.17</c:v>
                </c:pt>
                <c:pt idx="7">
                  <c:v>1.31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04</c:v>
                </c:pt>
                <c:pt idx="2">
                  <c:v>4.03</c:v>
                </c:pt>
                <c:pt idx="3">
                  <c:v>2.65</c:v>
                </c:pt>
                <c:pt idx="4">
                  <c:v>5.53</c:v>
                </c:pt>
                <c:pt idx="5">
                  <c:v>6.77</c:v>
                </c:pt>
                <c:pt idx="6">
                  <c:v>3.9</c:v>
                </c:pt>
                <c:pt idx="7">
                  <c:v>6.17</c:v>
                </c:pt>
                <c:pt idx="8">
                  <c:v>11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54</c:v>
                </c:pt>
                <c:pt idx="2">
                  <c:v>6.45</c:v>
                </c:pt>
                <c:pt idx="3">
                  <c:v>6.6</c:v>
                </c:pt>
                <c:pt idx="4">
                  <c:v>6.29</c:v>
                </c:pt>
                <c:pt idx="5">
                  <c:v>7.73</c:v>
                </c:pt>
                <c:pt idx="6">
                  <c:v>8.58</c:v>
                </c:pt>
                <c:pt idx="7">
                  <c:v>8.1</c:v>
                </c:pt>
                <c:pt idx="8">
                  <c:v>6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4</c:v>
                </c:pt>
                <c:pt idx="2">
                  <c:v>0.27</c:v>
                </c:pt>
                <c:pt idx="3">
                  <c:v>0.01</c:v>
                </c:pt>
                <c:pt idx="4">
                  <c:v>0.06</c:v>
                </c:pt>
                <c:pt idx="5">
                  <c:v>0.04</c:v>
                </c:pt>
                <c:pt idx="6">
                  <c:v>0.3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4492231"/>
        <c:axId val="15569557"/>
      </c:barChart>
      <c:catAx>
        <c:axId val="4449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69557"/>
        <c:crossesAt val="0"/>
        <c:auto val="1"/>
        <c:lblAlgn val="ctr"/>
        <c:lblOffset val="100"/>
        <c:noMultiLvlLbl val="0"/>
      </c:catAx>
      <c:valAx>
        <c:axId val="155695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92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35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71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1.45</v>
      </c>
      <c r="F22" s="54" t="n">
        <v>24.15</v>
      </c>
      <c r="G22" s="55" t="n">
        <v>31.31</v>
      </c>
      <c r="H22" s="56" t="n">
        <v>44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208</v>
      </c>
      <c r="E13" s="102" t="n">
        <v>188.84</v>
      </c>
      <c r="F13" s="103" t="n">
        <v>93.31</v>
      </c>
      <c r="G13" s="103" t="n">
        <v>415.18</v>
      </c>
      <c r="H13" s="103" t="n">
        <v>234.89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083</v>
      </c>
      <c r="E14" s="108" t="n">
        <v>166.13</v>
      </c>
      <c r="F14" s="109" t="n">
        <v>106.6</v>
      </c>
      <c r="G14" s="109" t="n">
        <v>292.7</v>
      </c>
      <c r="H14" s="109" t="n">
        <v>188.10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901</v>
      </c>
      <c r="E15" s="102" t="n">
        <v>131.24</v>
      </c>
      <c r="F15" s="103" t="n">
        <v>87.57</v>
      </c>
      <c r="G15" s="103" t="n">
        <v>210.5</v>
      </c>
      <c r="H15" s="103" t="n">
        <v>143.22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558</v>
      </c>
      <c r="E16" s="108" t="n">
        <v>95.81</v>
      </c>
      <c r="F16" s="109" t="n">
        <v>70.81</v>
      </c>
      <c r="G16" s="109" t="n">
        <v>138.64</v>
      </c>
      <c r="H16" s="109" t="n">
        <v>102.2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3</v>
      </c>
      <c r="E17" s="102" t="n">
        <v>70.16</v>
      </c>
      <c r="F17" s="103" t="n">
        <v>53.1</v>
      </c>
      <c r="G17" s="103" t="n">
        <v>108.37</v>
      </c>
      <c r="H17" s="103" t="n">
        <v>77.475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18</v>
      </c>
      <c r="E18" s="108" t="n">
        <v>86.95</v>
      </c>
      <c r="F18" s="109" t="n">
        <v>62.15</v>
      </c>
      <c r="G18" s="109" t="n">
        <v>118.6</v>
      </c>
      <c r="H18" s="109" t="n">
        <v>93.27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109</v>
      </c>
      <c r="E19" s="102" t="n">
        <v>106.79</v>
      </c>
      <c r="F19" s="103" t="n">
        <v>70.43</v>
      </c>
      <c r="G19" s="103" t="n">
        <v>151.85</v>
      </c>
      <c r="H19" s="103" t="n">
        <v>109.50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334</v>
      </c>
      <c r="E20" s="108" t="n">
        <v>100.27</v>
      </c>
      <c r="F20" s="109" t="n">
        <v>68.36</v>
      </c>
      <c r="G20" s="109" t="n">
        <v>143.74</v>
      </c>
      <c r="H20" s="109" t="n">
        <v>104.25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581</v>
      </c>
      <c r="E21" s="102" t="n">
        <v>67.5</v>
      </c>
      <c r="F21" s="103" t="n">
        <v>36.15</v>
      </c>
      <c r="G21" s="103" t="n">
        <v>110.79</v>
      </c>
      <c r="H21" s="103" t="n">
        <v>73.01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6</v>
      </c>
      <c r="F23" s="116" t="n">
        <v>63.64</v>
      </c>
      <c r="G23" s="116" t="n">
        <v>181.71</v>
      </c>
      <c r="H23" s="117" t="n">
        <v>119.71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77</v>
      </c>
      <c r="E13" s="102" t="n">
        <v>72.17</v>
      </c>
      <c r="F13" s="103" t="n">
        <v>51.75</v>
      </c>
      <c r="G13" s="103" t="n">
        <v>102.76</v>
      </c>
      <c r="H13" s="103" t="n">
        <v>75.1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26</v>
      </c>
      <c r="E14" s="108" t="n">
        <v>101.78</v>
      </c>
      <c r="F14" s="109" t="n">
        <v>65.87</v>
      </c>
      <c r="G14" s="109" t="n">
        <v>152.57</v>
      </c>
      <c r="H14" s="109" t="n">
        <v>107.4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123</v>
      </c>
      <c r="E15" s="102" t="n">
        <v>110.37</v>
      </c>
      <c r="F15" s="103" t="n">
        <v>65.85</v>
      </c>
      <c r="G15" s="103" t="n">
        <v>193.21</v>
      </c>
      <c r="H15" s="103" t="n">
        <v>126.2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85</v>
      </c>
      <c r="E16" s="108" t="n">
        <v>108.2</v>
      </c>
      <c r="F16" s="109" t="n">
        <v>64.73</v>
      </c>
      <c r="G16" s="109" t="n">
        <v>191.25</v>
      </c>
      <c r="H16" s="109" t="n">
        <v>125.29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361</v>
      </c>
      <c r="E17" s="102" t="n">
        <v>103.96</v>
      </c>
      <c r="F17" s="103" t="n">
        <v>63.22</v>
      </c>
      <c r="G17" s="103" t="n">
        <v>179.93</v>
      </c>
      <c r="H17" s="103" t="n">
        <v>118.83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6</v>
      </c>
      <c r="E18" s="108" t="n">
        <v>91.02</v>
      </c>
      <c r="F18" s="109" t="n">
        <v>54.61</v>
      </c>
      <c r="G18" s="109" t="n">
        <v>175.67</v>
      </c>
      <c r="H18" s="109" t="n">
        <v>110.15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6</v>
      </c>
      <c r="F20" s="116" t="n">
        <v>63.64</v>
      </c>
      <c r="G20" s="116" t="n">
        <v>181.71</v>
      </c>
      <c r="H20" s="117" t="n">
        <v>119.71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57</v>
      </c>
      <c r="E37" s="102" t="n">
        <v>80.03</v>
      </c>
      <c r="F37" s="103" t="n">
        <v>52.56</v>
      </c>
      <c r="G37" s="103" t="n">
        <v>120.53</v>
      </c>
      <c r="H37" s="103" t="n">
        <v>84.8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892</v>
      </c>
      <c r="E38" s="108" t="n">
        <v>97.44</v>
      </c>
      <c r="F38" s="109" t="n">
        <v>61.49</v>
      </c>
      <c r="G38" s="109" t="n">
        <v>145.37</v>
      </c>
      <c r="H38" s="109" t="n">
        <v>101.7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015</v>
      </c>
      <c r="E39" s="102" t="n">
        <v>116.4</v>
      </c>
      <c r="F39" s="103" t="n">
        <v>71.96</v>
      </c>
      <c r="G39" s="103" t="n">
        <v>193.1</v>
      </c>
      <c r="H39" s="103" t="n">
        <v>128.9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4</v>
      </c>
      <c r="E40" s="108" t="n">
        <v>126.76</v>
      </c>
      <c r="F40" s="109" t="n">
        <v>89.27</v>
      </c>
      <c r="G40" s="109" t="n">
        <v>223.05</v>
      </c>
      <c r="H40" s="109" t="n">
        <v>152.43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03</v>
      </c>
      <c r="E41" s="102" t="n">
        <v>189.19</v>
      </c>
      <c r="F41" s="103" t="n">
        <v>111.77</v>
      </c>
      <c r="G41" s="103" t="n">
        <v>367.87</v>
      </c>
      <c r="H41" s="103" t="n">
        <v>231.22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66</v>
      </c>
      <c r="E42" s="108" t="n">
        <v>93.67</v>
      </c>
      <c r="F42" s="109" t="n">
        <v>60.87</v>
      </c>
      <c r="G42" s="109" t="n">
        <v>155.03</v>
      </c>
      <c r="H42" s="109" t="n">
        <v>105.9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6</v>
      </c>
      <c r="F44" s="116" t="n">
        <v>63.64</v>
      </c>
      <c r="G44" s="116" t="n">
        <v>181.71</v>
      </c>
      <c r="H44" s="117" t="n">
        <v>119.71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39</v>
      </c>
      <c r="E13" s="139" t="n">
        <v>481.99</v>
      </c>
      <c r="F13" s="140" t="n">
        <v>193.85</v>
      </c>
      <c r="G13" s="140" t="n">
        <v>1488.37</v>
      </c>
      <c r="H13" s="103" t="n">
        <v>714.98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2</v>
      </c>
      <c r="E14" s="144" t="n">
        <v>228.38</v>
      </c>
      <c r="F14" s="145" t="n">
        <v>143.87</v>
      </c>
      <c r="G14" s="145" t="n">
        <v>406.4</v>
      </c>
      <c r="H14" s="109" t="n">
        <v>237.64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2</v>
      </c>
      <c r="E15" s="139" t="n">
        <v>262.835</v>
      </c>
      <c r="F15" s="140" t="n">
        <v>147.72</v>
      </c>
      <c r="G15" s="140" t="n">
        <v>585.64</v>
      </c>
      <c r="H15" s="103" t="n">
        <v>332.65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7</v>
      </c>
      <c r="E16" s="144" t="n">
        <v>281.79</v>
      </c>
      <c r="F16" s="145" t="n">
        <v>134.76</v>
      </c>
      <c r="G16" s="145" t="n">
        <v>748.24</v>
      </c>
      <c r="H16" s="109" t="n">
        <v>382.3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5</v>
      </c>
      <c r="E17" s="139" t="n">
        <v>131.76</v>
      </c>
      <c r="F17" s="140" t="n">
        <v>86.9</v>
      </c>
      <c r="G17" s="140" t="n">
        <v>294.04</v>
      </c>
      <c r="H17" s="103" t="n">
        <v>177.34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3</v>
      </c>
      <c r="E18" s="144" t="n">
        <v>139.55</v>
      </c>
      <c r="F18" s="145" t="n">
        <v>107.65</v>
      </c>
      <c r="G18" s="145" t="n">
        <v>314.97</v>
      </c>
      <c r="H18" s="109" t="n">
        <v>182.9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8</v>
      </c>
      <c r="E19" s="139" t="n">
        <v>292.275</v>
      </c>
      <c r="F19" s="140" t="n">
        <v>186.67</v>
      </c>
      <c r="G19" s="140" t="n">
        <v>624.54</v>
      </c>
      <c r="H19" s="103" t="n">
        <v>359.20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4</v>
      </c>
      <c r="E20" s="144" t="n">
        <v>195.015</v>
      </c>
      <c r="F20" s="145" t="n">
        <v>106.26</v>
      </c>
      <c r="G20" s="145" t="n">
        <v>422.31</v>
      </c>
      <c r="H20" s="109" t="n">
        <v>246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16</v>
      </c>
      <c r="E21" s="139" t="n">
        <v>267.615</v>
      </c>
      <c r="F21" s="140" t="n">
        <v>146.54</v>
      </c>
      <c r="G21" s="140" t="n">
        <v>599.2</v>
      </c>
      <c r="H21" s="103" t="n">
        <v>339.7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62</v>
      </c>
      <c r="E22" s="144" t="n">
        <v>285.26</v>
      </c>
      <c r="F22" s="145" t="n">
        <v>129.66</v>
      </c>
      <c r="G22" s="145" t="n">
        <v>678.92</v>
      </c>
      <c r="H22" s="109" t="n">
        <v>337.68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4</v>
      </c>
      <c r="D23" s="138" t="n">
        <v>174</v>
      </c>
      <c r="E23" s="139" t="n">
        <v>268.015</v>
      </c>
      <c r="F23" s="140" t="n">
        <v>143.18</v>
      </c>
      <c r="G23" s="140" t="n">
        <v>592.82</v>
      </c>
      <c r="H23" s="103" t="n">
        <v>334.1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214.01</v>
      </c>
      <c r="F24" s="145" t="n">
        <v>137.9</v>
      </c>
      <c r="G24" s="145" t="n">
        <v>486.84</v>
      </c>
      <c r="H24" s="109" t="n">
        <v>293.36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7</v>
      </c>
      <c r="E25" s="139" t="n">
        <v>242.31</v>
      </c>
      <c r="F25" s="140" t="n">
        <v>133</v>
      </c>
      <c r="G25" s="140" t="n">
        <v>473.62</v>
      </c>
      <c r="H25" s="103" t="n">
        <v>294.66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8</v>
      </c>
      <c r="E26" s="144" t="n">
        <v>261.63</v>
      </c>
      <c r="F26" s="145" t="n">
        <v>163.16</v>
      </c>
      <c r="G26" s="145" t="n">
        <v>506.71</v>
      </c>
      <c r="H26" s="109" t="n">
        <v>297.7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82</v>
      </c>
      <c r="E27" s="139" t="n">
        <v>314.41</v>
      </c>
      <c r="F27" s="140" t="n">
        <v>164.58</v>
      </c>
      <c r="G27" s="140" t="n">
        <v>564.6</v>
      </c>
      <c r="H27" s="103" t="n">
        <v>340.58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64</v>
      </c>
      <c r="E28" s="144" t="n">
        <v>237.815</v>
      </c>
      <c r="F28" s="145" t="n">
        <v>134.86</v>
      </c>
      <c r="G28" s="145" t="n">
        <v>406.09</v>
      </c>
      <c r="H28" s="109" t="n">
        <v>273.11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9</v>
      </c>
      <c r="E29" s="139" t="n">
        <v>171.49</v>
      </c>
      <c r="F29" s="140" t="n">
        <v>119.01</v>
      </c>
      <c r="G29" s="140" t="n">
        <v>286.67</v>
      </c>
      <c r="H29" s="103" t="n">
        <v>201.03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71</v>
      </c>
      <c r="E30" s="144" t="n">
        <v>271.14</v>
      </c>
      <c r="F30" s="145" t="n">
        <v>162.86</v>
      </c>
      <c r="G30" s="145" t="n">
        <v>548.18</v>
      </c>
      <c r="H30" s="109" t="n">
        <v>320.2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4.36</v>
      </c>
      <c r="F31" s="140" t="n">
        <v>115.82</v>
      </c>
      <c r="G31" s="140" t="n">
        <v>751.44</v>
      </c>
      <c r="H31" s="103" t="n">
        <v>378.1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475</v>
      </c>
      <c r="E32" s="144" t="n">
        <v>118.76</v>
      </c>
      <c r="F32" s="145" t="n">
        <v>78.9</v>
      </c>
      <c r="G32" s="145" t="n">
        <v>227.69</v>
      </c>
      <c r="H32" s="109" t="n">
        <v>143.65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9</v>
      </c>
      <c r="E33" s="139" t="n">
        <v>129.47</v>
      </c>
      <c r="F33" s="140" t="n">
        <v>77.15</v>
      </c>
      <c r="G33" s="140" t="n">
        <v>273.22</v>
      </c>
      <c r="H33" s="103" t="n">
        <v>147.41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99</v>
      </c>
      <c r="E34" s="144" t="n">
        <v>162.16</v>
      </c>
      <c r="F34" s="145" t="n">
        <v>130.89</v>
      </c>
      <c r="G34" s="145" t="n">
        <v>245.51</v>
      </c>
      <c r="H34" s="109" t="n">
        <v>185.97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3</v>
      </c>
      <c r="E35" s="139" t="n">
        <v>296.95</v>
      </c>
      <c r="F35" s="140" t="n">
        <v>169.29</v>
      </c>
      <c r="G35" s="140" t="n">
        <v>551.14</v>
      </c>
      <c r="H35" s="103" t="n">
        <v>340.24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8</v>
      </c>
      <c r="E36" s="144" t="n">
        <v>113.295</v>
      </c>
      <c r="F36" s="145" t="n">
        <v>95.24</v>
      </c>
      <c r="G36" s="145" t="n">
        <v>364.88</v>
      </c>
      <c r="H36" s="109" t="n">
        <v>148.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2</v>
      </c>
      <c r="E37" s="139" t="n">
        <v>191.735</v>
      </c>
      <c r="F37" s="140" t="n">
        <v>128.31</v>
      </c>
      <c r="G37" s="140" t="n">
        <v>451.6</v>
      </c>
      <c r="H37" s="103" t="n">
        <v>230.5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05.62</v>
      </c>
      <c r="F38" s="145" t="n">
        <v>139.39</v>
      </c>
      <c r="G38" s="145" t="n">
        <v>464.76</v>
      </c>
      <c r="H38" s="109" t="n">
        <v>268.39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5</v>
      </c>
      <c r="F39" s="140" t="n">
        <v>99.34</v>
      </c>
      <c r="G39" s="140" t="n">
        <v>184.51</v>
      </c>
      <c r="H39" s="103" t="n">
        <v>146.43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5</v>
      </c>
      <c r="E40" s="144" t="n">
        <v>136.04</v>
      </c>
      <c r="F40" s="145" t="n">
        <v>94.71</v>
      </c>
      <c r="G40" s="145" t="n">
        <v>210.82</v>
      </c>
      <c r="H40" s="109" t="n">
        <v>147.0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3</v>
      </c>
      <c r="E41" s="139" t="n">
        <v>147.78</v>
      </c>
      <c r="F41" s="140" t="n">
        <v>111.53</v>
      </c>
      <c r="G41" s="140" t="n">
        <v>230.74</v>
      </c>
      <c r="H41" s="103" t="n">
        <v>173.08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53</v>
      </c>
      <c r="E42" s="144" t="n">
        <v>180.29</v>
      </c>
      <c r="F42" s="145" t="n">
        <v>132.56</v>
      </c>
      <c r="G42" s="145" t="n">
        <v>269.45</v>
      </c>
      <c r="H42" s="109" t="n">
        <v>194.47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5</v>
      </c>
      <c r="E43" s="139" t="n">
        <v>202.31</v>
      </c>
      <c r="F43" s="140" t="n">
        <v>134.51</v>
      </c>
      <c r="G43" s="140" t="n">
        <v>346.04</v>
      </c>
      <c r="H43" s="103" t="n">
        <v>224.04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1</v>
      </c>
      <c r="E44" s="144" t="n">
        <v>199.59</v>
      </c>
      <c r="F44" s="145" t="n">
        <v>130.94</v>
      </c>
      <c r="G44" s="145" t="n">
        <v>367.08</v>
      </c>
      <c r="H44" s="109" t="n">
        <v>224.91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47</v>
      </c>
      <c r="E45" s="139" t="n">
        <v>168.02</v>
      </c>
      <c r="F45" s="140" t="n">
        <v>126.9</v>
      </c>
      <c r="G45" s="140" t="n">
        <v>288.6</v>
      </c>
      <c r="H45" s="103" t="n">
        <v>189.38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1</v>
      </c>
      <c r="E46" s="144" t="n">
        <v>276.04</v>
      </c>
      <c r="F46" s="145" t="n">
        <v>173.98</v>
      </c>
      <c r="G46" s="145" t="n">
        <v>522.33</v>
      </c>
      <c r="H46" s="109" t="n">
        <v>314.4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37</v>
      </c>
      <c r="E47" s="139" t="n">
        <v>211.32</v>
      </c>
      <c r="F47" s="140" t="n">
        <v>151.95</v>
      </c>
      <c r="G47" s="140" t="n">
        <v>315.16</v>
      </c>
      <c r="H47" s="103" t="n">
        <v>227.6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388</v>
      </c>
      <c r="E48" s="144" t="n">
        <v>214.84</v>
      </c>
      <c r="F48" s="145" t="n">
        <v>142.84</v>
      </c>
      <c r="G48" s="145" t="n">
        <v>304.56</v>
      </c>
      <c r="H48" s="109" t="n">
        <v>223.37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6</v>
      </c>
      <c r="E49" s="139" t="n">
        <v>220.67</v>
      </c>
      <c r="F49" s="140" t="n">
        <v>165.46</v>
      </c>
      <c r="G49" s="140" t="n">
        <v>378.9</v>
      </c>
      <c r="H49" s="103" t="n">
        <v>251.34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6</v>
      </c>
      <c r="E50" s="144" t="n">
        <v>194.665</v>
      </c>
      <c r="F50" s="145" t="n">
        <v>125.41</v>
      </c>
      <c r="G50" s="145" t="n">
        <v>282.58</v>
      </c>
      <c r="H50" s="109" t="n">
        <v>203.3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313</v>
      </c>
      <c r="E51" s="139" t="n">
        <v>129.2</v>
      </c>
      <c r="F51" s="140" t="n">
        <v>98.86</v>
      </c>
      <c r="G51" s="140" t="n">
        <v>205.35</v>
      </c>
      <c r="H51" s="103" t="n">
        <v>150.9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49.5</v>
      </c>
      <c r="F52" s="145" t="n">
        <v>104.02</v>
      </c>
      <c r="G52" s="145" t="n">
        <v>208.94</v>
      </c>
      <c r="H52" s="109" t="n">
        <v>153.53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08</v>
      </c>
      <c r="E53" s="139" t="n">
        <v>220.58</v>
      </c>
      <c r="F53" s="140" t="n">
        <v>131.67</v>
      </c>
      <c r="G53" s="140" t="n">
        <v>370.57</v>
      </c>
      <c r="H53" s="103" t="n">
        <v>250.75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2</v>
      </c>
      <c r="E54" s="144" t="n">
        <v>214.45</v>
      </c>
      <c r="F54" s="145" t="n">
        <v>160.84</v>
      </c>
      <c r="G54" s="145" t="n">
        <v>331.4</v>
      </c>
      <c r="H54" s="109" t="n">
        <v>239.60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7</v>
      </c>
      <c r="D55" s="138" t="n">
        <v>292</v>
      </c>
      <c r="E55" s="139" t="n">
        <v>177.385</v>
      </c>
      <c r="F55" s="140" t="n">
        <v>115.64</v>
      </c>
      <c r="G55" s="140" t="n">
        <v>303.49</v>
      </c>
      <c r="H55" s="103" t="n">
        <v>202.8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7</v>
      </c>
      <c r="E56" s="144" t="n">
        <v>174.94</v>
      </c>
      <c r="F56" s="145" t="n">
        <v>120.37</v>
      </c>
      <c r="G56" s="145" t="n">
        <v>290.42</v>
      </c>
      <c r="H56" s="109" t="n">
        <v>193.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860</v>
      </c>
      <c r="E57" s="139" t="n">
        <v>150.825</v>
      </c>
      <c r="F57" s="140" t="n">
        <v>111.105</v>
      </c>
      <c r="G57" s="140" t="n">
        <v>274.055</v>
      </c>
      <c r="H57" s="103" t="n">
        <v>177.84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2</v>
      </c>
      <c r="E58" s="144" t="n">
        <v>186.725</v>
      </c>
      <c r="F58" s="145" t="n">
        <v>128.16</v>
      </c>
      <c r="G58" s="145" t="n">
        <v>303.64</v>
      </c>
      <c r="H58" s="109" t="n">
        <v>211.713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233.455</v>
      </c>
      <c r="F59" s="140" t="n">
        <v>162.15</v>
      </c>
      <c r="G59" s="140" t="n">
        <v>357.76</v>
      </c>
      <c r="H59" s="103" t="n">
        <v>248.78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9.32</v>
      </c>
      <c r="F60" s="145" t="n">
        <v>98.17</v>
      </c>
      <c r="G60" s="145" t="n">
        <v>197.76</v>
      </c>
      <c r="H60" s="109" t="n">
        <v>130.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3</v>
      </c>
      <c r="E61" s="139" t="n">
        <v>114</v>
      </c>
      <c r="F61" s="140" t="n">
        <v>94.47</v>
      </c>
      <c r="G61" s="140" t="n">
        <v>153.41</v>
      </c>
      <c r="H61" s="103" t="n">
        <v>119.96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68.145</v>
      </c>
      <c r="F62" s="145" t="n">
        <v>99.04</v>
      </c>
      <c r="G62" s="145" t="n">
        <v>201.02</v>
      </c>
      <c r="H62" s="109" t="n">
        <v>160.19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2</v>
      </c>
      <c r="E63" s="139" t="n">
        <v>182.87</v>
      </c>
      <c r="F63" s="140" t="n">
        <v>108.59</v>
      </c>
      <c r="G63" s="140" t="n">
        <v>303.34</v>
      </c>
      <c r="H63" s="103" t="n">
        <v>203.10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6</v>
      </c>
      <c r="E64" s="144" t="n">
        <v>146.73</v>
      </c>
      <c r="F64" s="145" t="n">
        <v>96.52</v>
      </c>
      <c r="G64" s="145" t="n">
        <v>177.3</v>
      </c>
      <c r="H64" s="109" t="n">
        <v>140.60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3</v>
      </c>
      <c r="E65" s="139" t="n">
        <v>135.3</v>
      </c>
      <c r="F65" s="140" t="n">
        <v>90.11</v>
      </c>
      <c r="G65" s="140" t="n">
        <v>192</v>
      </c>
      <c r="H65" s="103" t="n">
        <v>143.53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6.36</v>
      </c>
      <c r="F66" s="145" t="n">
        <v>100.15</v>
      </c>
      <c r="G66" s="145" t="n">
        <v>224.47</v>
      </c>
      <c r="H66" s="109" t="n">
        <v>145.9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63</v>
      </c>
      <c r="E67" s="139" t="n">
        <v>169.4</v>
      </c>
      <c r="F67" s="140" t="n">
        <v>115.37</v>
      </c>
      <c r="G67" s="140" t="n">
        <v>270.83</v>
      </c>
      <c r="H67" s="103" t="n">
        <v>184.16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779</v>
      </c>
      <c r="E68" s="144" t="n">
        <v>177.38</v>
      </c>
      <c r="F68" s="145" t="n">
        <v>127.21</v>
      </c>
      <c r="G68" s="145" t="n">
        <v>268.1</v>
      </c>
      <c r="H68" s="109" t="n">
        <v>190.35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225</v>
      </c>
      <c r="E69" s="139" t="n">
        <v>156.8</v>
      </c>
      <c r="F69" s="140" t="n">
        <v>114.62</v>
      </c>
      <c r="G69" s="140" t="n">
        <v>275.86</v>
      </c>
      <c r="H69" s="103" t="n">
        <v>177.7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839</v>
      </c>
      <c r="E70" s="144" t="n">
        <v>154.22</v>
      </c>
      <c r="F70" s="145" t="n">
        <v>104.11</v>
      </c>
      <c r="G70" s="145" t="n">
        <v>246.97</v>
      </c>
      <c r="H70" s="109" t="n">
        <v>167.47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30</v>
      </c>
      <c r="E71" s="139" t="n">
        <v>156.6</v>
      </c>
      <c r="F71" s="140" t="n">
        <v>95.07</v>
      </c>
      <c r="G71" s="140" t="n">
        <v>216.09</v>
      </c>
      <c r="H71" s="103" t="n">
        <v>157.33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74</v>
      </c>
      <c r="E72" s="144" t="n">
        <v>142.59</v>
      </c>
      <c r="F72" s="145" t="n">
        <v>105.41</v>
      </c>
      <c r="G72" s="145" t="n">
        <v>205.24</v>
      </c>
      <c r="H72" s="109" t="n">
        <v>148.15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6</v>
      </c>
      <c r="D73" s="138" t="n">
        <v>1569</v>
      </c>
      <c r="E73" s="139" t="n">
        <v>143</v>
      </c>
      <c r="F73" s="140" t="n">
        <v>96.5</v>
      </c>
      <c r="G73" s="140" t="n">
        <v>222.25</v>
      </c>
      <c r="H73" s="103" t="n">
        <v>153.3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91</v>
      </c>
      <c r="E74" s="144" t="n">
        <v>152.15</v>
      </c>
      <c r="F74" s="145" t="n">
        <v>113.83</v>
      </c>
      <c r="G74" s="145" t="n">
        <v>236.26</v>
      </c>
      <c r="H74" s="109" t="n">
        <v>166.44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0</v>
      </c>
      <c r="E75" s="139" t="n">
        <v>131.815</v>
      </c>
      <c r="F75" s="140" t="n">
        <v>90.91</v>
      </c>
      <c r="G75" s="140" t="n">
        <v>214.235</v>
      </c>
      <c r="H75" s="103" t="n">
        <v>147.12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0</v>
      </c>
      <c r="E76" s="144" t="n">
        <v>125.335</v>
      </c>
      <c r="F76" s="145" t="n">
        <v>86</v>
      </c>
      <c r="G76" s="145" t="n">
        <v>215.18</v>
      </c>
      <c r="H76" s="109" t="n">
        <v>139.91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1.375</v>
      </c>
      <c r="F77" s="140" t="n">
        <v>105.92</v>
      </c>
      <c r="G77" s="140" t="n">
        <v>243.13</v>
      </c>
      <c r="H77" s="103" t="n">
        <v>177.146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56.085</v>
      </c>
      <c r="F78" s="145" t="n">
        <v>97.02</v>
      </c>
      <c r="G78" s="145" t="n">
        <v>206.67</v>
      </c>
      <c r="H78" s="109" t="n">
        <v>145.27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41.455</v>
      </c>
      <c r="F79" s="140" t="n">
        <v>105.06</v>
      </c>
      <c r="G79" s="140" t="n">
        <v>185.97</v>
      </c>
      <c r="H79" s="103" t="n">
        <v>145.8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9.78</v>
      </c>
      <c r="F80" s="145" t="n">
        <v>148.21</v>
      </c>
      <c r="G80" s="145" t="n">
        <v>251.83</v>
      </c>
      <c r="H80" s="109" t="n">
        <v>199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9</v>
      </c>
      <c r="E81" s="139" t="n">
        <v>124.17</v>
      </c>
      <c r="F81" s="140" t="n">
        <v>75.36</v>
      </c>
      <c r="G81" s="140" t="n">
        <v>217.55</v>
      </c>
      <c r="H81" s="103" t="n">
        <v>138.65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6</v>
      </c>
      <c r="E82" s="144" t="n">
        <v>171.985</v>
      </c>
      <c r="F82" s="145" t="n">
        <v>143.08</v>
      </c>
      <c r="G82" s="145" t="n">
        <v>192.46</v>
      </c>
      <c r="H82" s="109" t="n">
        <v>171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24</v>
      </c>
      <c r="E83" s="139" t="n">
        <v>121</v>
      </c>
      <c r="F83" s="140" t="n">
        <v>90.76</v>
      </c>
      <c r="G83" s="140" t="n">
        <v>168.3</v>
      </c>
      <c r="H83" s="103" t="n">
        <v>128.50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30</v>
      </c>
      <c r="E84" s="144" t="n">
        <v>127.01</v>
      </c>
      <c r="F84" s="145" t="n">
        <v>89.97</v>
      </c>
      <c r="G84" s="145" t="n">
        <v>164.05</v>
      </c>
      <c r="H84" s="109" t="n">
        <v>127.55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18.4</v>
      </c>
      <c r="F85" s="140" t="n">
        <v>99.03</v>
      </c>
      <c r="G85" s="140" t="n">
        <v>163.21</v>
      </c>
      <c r="H85" s="103" t="n">
        <v>124.04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7</v>
      </c>
      <c r="E86" s="144" t="n">
        <v>108.5</v>
      </c>
      <c r="F86" s="145" t="n">
        <v>88.38</v>
      </c>
      <c r="G86" s="145" t="n">
        <v>139.58</v>
      </c>
      <c r="H86" s="109" t="n">
        <v>114.1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52</v>
      </c>
      <c r="E87" s="139" t="n">
        <v>117.225</v>
      </c>
      <c r="F87" s="140" t="n">
        <v>93.62</v>
      </c>
      <c r="G87" s="140" t="n">
        <v>155.61</v>
      </c>
      <c r="H87" s="103" t="n">
        <v>123.15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77</v>
      </c>
      <c r="E88" s="144" t="n">
        <v>126.72</v>
      </c>
      <c r="F88" s="145" t="n">
        <v>101.66</v>
      </c>
      <c r="G88" s="145" t="n">
        <v>150.33</v>
      </c>
      <c r="H88" s="109" t="n">
        <v>126.61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8</v>
      </c>
      <c r="E89" s="139" t="n">
        <v>132.165</v>
      </c>
      <c r="F89" s="140" t="n">
        <v>104.17</v>
      </c>
      <c r="G89" s="140" t="n">
        <v>150.35</v>
      </c>
      <c r="H89" s="103" t="n">
        <v>129.9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7.68</v>
      </c>
      <c r="F90" s="145" t="n">
        <v>109.77</v>
      </c>
      <c r="G90" s="145" t="n">
        <v>157.29</v>
      </c>
      <c r="H90" s="109" t="n">
        <v>135.82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35</v>
      </c>
      <c r="E91" s="139" t="n">
        <v>143.41</v>
      </c>
      <c r="F91" s="140" t="n">
        <v>111.06</v>
      </c>
      <c r="G91" s="140" t="n">
        <v>173.12</v>
      </c>
      <c r="H91" s="103" t="n">
        <v>144.0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93</v>
      </c>
      <c r="E92" s="144" t="n">
        <v>134.63</v>
      </c>
      <c r="F92" s="145" t="n">
        <v>101.71</v>
      </c>
      <c r="G92" s="145" t="n">
        <v>231.87</v>
      </c>
      <c r="H92" s="109" t="n">
        <v>154.94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57</v>
      </c>
      <c r="E93" s="139" t="n">
        <v>159.54</v>
      </c>
      <c r="F93" s="140" t="n">
        <v>74.35</v>
      </c>
      <c r="G93" s="140" t="n">
        <v>329.21</v>
      </c>
      <c r="H93" s="103" t="n">
        <v>202.7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</v>
      </c>
      <c r="E94" s="144" t="n">
        <v>119.71</v>
      </c>
      <c r="F94" s="145" t="n">
        <v>76.92</v>
      </c>
      <c r="G94" s="145" t="n">
        <v>189.32</v>
      </c>
      <c r="H94" s="109" t="n">
        <v>124.28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1</v>
      </c>
      <c r="D95" s="138" t="n">
        <v>621</v>
      </c>
      <c r="E95" s="139" t="n">
        <v>186.88</v>
      </c>
      <c r="F95" s="140" t="n">
        <v>108.32</v>
      </c>
      <c r="G95" s="140" t="n">
        <v>318.61</v>
      </c>
      <c r="H95" s="103" t="n">
        <v>206.07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83</v>
      </c>
      <c r="E96" s="144" t="n">
        <v>141.2</v>
      </c>
      <c r="F96" s="145" t="n">
        <v>93.55</v>
      </c>
      <c r="G96" s="145" t="n">
        <v>237</v>
      </c>
      <c r="H96" s="109" t="n">
        <v>156.00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4</v>
      </c>
      <c r="E97" s="139" t="n">
        <v>141.415</v>
      </c>
      <c r="F97" s="140" t="n">
        <v>111.68</v>
      </c>
      <c r="G97" s="140" t="n">
        <v>201.18</v>
      </c>
      <c r="H97" s="103" t="n">
        <v>152.6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146.07</v>
      </c>
      <c r="F98" s="145" t="n">
        <v>82.34</v>
      </c>
      <c r="G98" s="145" t="n">
        <v>190.73</v>
      </c>
      <c r="H98" s="109" t="n">
        <v>137.0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633</v>
      </c>
      <c r="E99" s="139" t="n">
        <v>135.42</v>
      </c>
      <c r="F99" s="140" t="n">
        <v>87.15</v>
      </c>
      <c r="G99" s="140" t="n">
        <v>241.38</v>
      </c>
      <c r="H99" s="103" t="n">
        <v>156.70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489</v>
      </c>
      <c r="E100" s="144" t="n">
        <v>132.44</v>
      </c>
      <c r="F100" s="145" t="n">
        <v>89</v>
      </c>
      <c r="G100" s="145" t="n">
        <v>211.78</v>
      </c>
      <c r="H100" s="109" t="n">
        <v>145.02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37</v>
      </c>
      <c r="E101" s="139" t="n">
        <v>104.96</v>
      </c>
      <c r="F101" s="140" t="n">
        <v>77.38</v>
      </c>
      <c r="G101" s="140" t="n">
        <v>166.69</v>
      </c>
      <c r="H101" s="103" t="n">
        <v>116.0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9</v>
      </c>
      <c r="D102" s="143" t="n">
        <v>1437</v>
      </c>
      <c r="E102" s="144" t="n">
        <v>123.71</v>
      </c>
      <c r="F102" s="145" t="n">
        <v>86.71</v>
      </c>
      <c r="G102" s="145" t="n">
        <v>190.74</v>
      </c>
      <c r="H102" s="109" t="n">
        <v>135.214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38</v>
      </c>
      <c r="E103" s="139" t="n">
        <v>115.54</v>
      </c>
      <c r="F103" s="140" t="n">
        <v>90.49</v>
      </c>
      <c r="G103" s="140" t="n">
        <v>215.64</v>
      </c>
      <c r="H103" s="103" t="n">
        <v>128.17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69</v>
      </c>
      <c r="E104" s="144" t="n">
        <v>138.17</v>
      </c>
      <c r="F104" s="145" t="n">
        <v>96.56</v>
      </c>
      <c r="G104" s="145" t="n">
        <v>209.63</v>
      </c>
      <c r="H104" s="109" t="n">
        <v>142.39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5</v>
      </c>
      <c r="E105" s="139" t="n">
        <v>139.75</v>
      </c>
      <c r="F105" s="140" t="n">
        <v>92</v>
      </c>
      <c r="G105" s="140" t="n">
        <v>215.61</v>
      </c>
      <c r="H105" s="103" t="n">
        <v>150.24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799</v>
      </c>
      <c r="E106" s="144" t="n">
        <v>120</v>
      </c>
      <c r="F106" s="145" t="n">
        <v>82.06</v>
      </c>
      <c r="G106" s="145" t="n">
        <v>178.33</v>
      </c>
      <c r="H106" s="109" t="n">
        <v>129.44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4</v>
      </c>
      <c r="E107" s="139" t="n">
        <v>62.585</v>
      </c>
      <c r="F107" s="140" t="n">
        <v>48.2</v>
      </c>
      <c r="G107" s="140" t="n">
        <v>146.85</v>
      </c>
      <c r="H107" s="103" t="n">
        <v>77.73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8.34</v>
      </c>
      <c r="F108" s="145" t="n">
        <v>96.31</v>
      </c>
      <c r="G108" s="145" t="n">
        <v>157.98</v>
      </c>
      <c r="H108" s="109" t="n">
        <v>120.24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49</v>
      </c>
      <c r="E109" s="139" t="n">
        <v>119.55</v>
      </c>
      <c r="F109" s="140" t="n">
        <v>66.53</v>
      </c>
      <c r="G109" s="140" t="n">
        <v>183.1</v>
      </c>
      <c r="H109" s="103" t="n">
        <v>121.32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36</v>
      </c>
      <c r="E110" s="144" t="n">
        <v>99.285</v>
      </c>
      <c r="F110" s="145" t="n">
        <v>83.16</v>
      </c>
      <c r="G110" s="145" t="n">
        <v>121.51</v>
      </c>
      <c r="H110" s="109" t="n">
        <v>106.63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81</v>
      </c>
      <c r="E111" s="139" t="n">
        <v>84.92</v>
      </c>
      <c r="F111" s="140" t="n">
        <v>77.68</v>
      </c>
      <c r="G111" s="140" t="n">
        <v>159.34</v>
      </c>
      <c r="H111" s="103" t="n">
        <v>103.0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469</v>
      </c>
      <c r="E112" s="144" t="n">
        <v>109.27</v>
      </c>
      <c r="F112" s="145" t="n">
        <v>79.02</v>
      </c>
      <c r="G112" s="145" t="n">
        <v>164</v>
      </c>
      <c r="H112" s="109" t="n">
        <v>119.3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3</v>
      </c>
      <c r="D113" s="138" t="n">
        <v>179</v>
      </c>
      <c r="E113" s="139" t="n">
        <v>99.29</v>
      </c>
      <c r="F113" s="140" t="n">
        <v>68.83</v>
      </c>
      <c r="G113" s="140" t="n">
        <v>139.09</v>
      </c>
      <c r="H113" s="103" t="n">
        <v>101.0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2</v>
      </c>
      <c r="E114" s="144" t="n">
        <v>93.02</v>
      </c>
      <c r="F114" s="145" t="n">
        <v>80.21</v>
      </c>
      <c r="G114" s="145" t="n">
        <v>120.62</v>
      </c>
      <c r="H114" s="109" t="n">
        <v>98.67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87</v>
      </c>
      <c r="E115" s="139" t="n">
        <v>151.03</v>
      </c>
      <c r="F115" s="140" t="n">
        <v>47.63</v>
      </c>
      <c r="G115" s="140" t="n">
        <v>245.03</v>
      </c>
      <c r="H115" s="103" t="n">
        <v>153.43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1232</v>
      </c>
      <c r="E116" s="144" t="n">
        <v>105.145</v>
      </c>
      <c r="F116" s="145" t="n">
        <v>74.42</v>
      </c>
      <c r="G116" s="145" t="n">
        <v>143.37</v>
      </c>
      <c r="H116" s="109" t="n">
        <v>107.669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3</v>
      </c>
      <c r="D117" s="138" t="n">
        <v>173</v>
      </c>
      <c r="E117" s="139" t="n">
        <v>132.03</v>
      </c>
      <c r="F117" s="140" t="n">
        <v>87.63</v>
      </c>
      <c r="G117" s="140" t="n">
        <v>194.49</v>
      </c>
      <c r="H117" s="103" t="n">
        <v>140.7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4</v>
      </c>
      <c r="D118" s="143" t="n">
        <v>252</v>
      </c>
      <c r="E118" s="144" t="n">
        <v>125.37</v>
      </c>
      <c r="F118" s="145" t="n">
        <v>83.72</v>
      </c>
      <c r="G118" s="145" t="n">
        <v>164.33</v>
      </c>
      <c r="H118" s="109" t="n">
        <v>125.5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92.26</v>
      </c>
      <c r="F119" s="140" t="n">
        <v>71.98</v>
      </c>
      <c r="G119" s="140" t="n">
        <v>125.97</v>
      </c>
      <c r="H119" s="103" t="n">
        <v>95.53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41</v>
      </c>
      <c r="E120" s="144" t="n">
        <v>88.46</v>
      </c>
      <c r="F120" s="145" t="n">
        <v>75.85</v>
      </c>
      <c r="G120" s="145" t="n">
        <v>110.33</v>
      </c>
      <c r="H120" s="109" t="n">
        <v>91.223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3</v>
      </c>
      <c r="E121" s="139" t="n">
        <v>113.18</v>
      </c>
      <c r="F121" s="140" t="n">
        <v>72.92</v>
      </c>
      <c r="G121" s="140" t="n">
        <v>236.6</v>
      </c>
      <c r="H121" s="103" t="n">
        <v>131.71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7</v>
      </c>
      <c r="D122" s="143" t="n">
        <v>185</v>
      </c>
      <c r="E122" s="144" t="n">
        <v>111.18</v>
      </c>
      <c r="F122" s="145" t="n">
        <v>78.6</v>
      </c>
      <c r="G122" s="145" t="n">
        <v>144.93</v>
      </c>
      <c r="H122" s="109" t="n">
        <v>112.36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4</v>
      </c>
      <c r="D123" s="138" t="n">
        <v>809</v>
      </c>
      <c r="E123" s="139" t="n">
        <v>103.2</v>
      </c>
      <c r="F123" s="140" t="n">
        <v>86.72</v>
      </c>
      <c r="G123" s="140" t="n">
        <v>139.7</v>
      </c>
      <c r="H123" s="103" t="n">
        <v>111.87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908</v>
      </c>
      <c r="E124" s="144" t="n">
        <v>75.79</v>
      </c>
      <c r="F124" s="145" t="n">
        <v>62.5</v>
      </c>
      <c r="G124" s="145" t="n">
        <v>94.12</v>
      </c>
      <c r="H124" s="109" t="n">
        <v>77.97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171</v>
      </c>
      <c r="E125" s="139" t="n">
        <v>122.06</v>
      </c>
      <c r="F125" s="140" t="n">
        <v>75.47</v>
      </c>
      <c r="G125" s="140" t="n">
        <v>147.87</v>
      </c>
      <c r="H125" s="103" t="n">
        <v>117.7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247</v>
      </c>
      <c r="E126" s="144" t="n">
        <v>86.26</v>
      </c>
      <c r="F126" s="145" t="n">
        <v>69.51</v>
      </c>
      <c r="G126" s="145" t="n">
        <v>167.6</v>
      </c>
      <c r="H126" s="109" t="n">
        <v>104.15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62</v>
      </c>
      <c r="E127" s="139" t="n">
        <v>98.135</v>
      </c>
      <c r="F127" s="140" t="n">
        <v>63.82</v>
      </c>
      <c r="G127" s="140" t="n">
        <v>138.04</v>
      </c>
      <c r="H127" s="103" t="n">
        <v>99.98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7</v>
      </c>
      <c r="E128" s="144" t="n">
        <v>90.12</v>
      </c>
      <c r="F128" s="145" t="n">
        <v>69.66</v>
      </c>
      <c r="G128" s="145" t="n">
        <v>103.92</v>
      </c>
      <c r="H128" s="109" t="n">
        <v>89.6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</v>
      </c>
      <c r="E129" s="139" t="n">
        <v>91.15</v>
      </c>
      <c r="F129" s="140" t="n">
        <v>61.78</v>
      </c>
      <c r="G129" s="140" t="n">
        <v>110.29</v>
      </c>
      <c r="H129" s="103" t="n">
        <v>90.0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18</v>
      </c>
      <c r="E130" s="144" t="n">
        <v>88.43</v>
      </c>
      <c r="F130" s="145" t="n">
        <v>63.99</v>
      </c>
      <c r="G130" s="145" t="n">
        <v>161.44</v>
      </c>
      <c r="H130" s="109" t="n">
        <v>97.35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8</v>
      </c>
      <c r="D131" s="138" t="n">
        <v>533</v>
      </c>
      <c r="E131" s="139" t="n">
        <v>79.34</v>
      </c>
      <c r="F131" s="140" t="n">
        <v>60.74</v>
      </c>
      <c r="G131" s="140" t="n">
        <v>121.81</v>
      </c>
      <c r="H131" s="103" t="n">
        <v>87.42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2</v>
      </c>
      <c r="E132" s="144" t="n">
        <v>91.915</v>
      </c>
      <c r="F132" s="145" t="n">
        <v>54.76</v>
      </c>
      <c r="G132" s="145" t="n">
        <v>100.88</v>
      </c>
      <c r="H132" s="109" t="n">
        <v>84.67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41</v>
      </c>
      <c r="E133" s="139" t="n">
        <v>84.23</v>
      </c>
      <c r="F133" s="140" t="n">
        <v>68.87</v>
      </c>
      <c r="G133" s="140" t="n">
        <v>117.46</v>
      </c>
      <c r="H133" s="103" t="n">
        <v>89.13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6.72</v>
      </c>
      <c r="F134" s="145" t="n">
        <v>93.08</v>
      </c>
      <c r="G134" s="145" t="n">
        <v>121.82</v>
      </c>
      <c r="H134" s="109" t="n">
        <v>113.8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80</v>
      </c>
      <c r="E135" s="139" t="n">
        <v>162.565</v>
      </c>
      <c r="F135" s="140" t="n">
        <v>93.98</v>
      </c>
      <c r="G135" s="140" t="n">
        <v>208.83</v>
      </c>
      <c r="H135" s="103" t="n">
        <v>150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38</v>
      </c>
      <c r="E136" s="144" t="n">
        <v>68.27</v>
      </c>
      <c r="F136" s="145" t="n">
        <v>53.5</v>
      </c>
      <c r="G136" s="145" t="n">
        <v>104.87</v>
      </c>
      <c r="H136" s="109" t="n">
        <v>74.2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03</v>
      </c>
      <c r="D137" s="138" t="n">
        <v>2786</v>
      </c>
      <c r="E137" s="139" t="n">
        <v>74.655</v>
      </c>
      <c r="F137" s="140" t="n">
        <v>57.86</v>
      </c>
      <c r="G137" s="140" t="n">
        <v>112.35</v>
      </c>
      <c r="H137" s="103" t="n">
        <v>82.12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4</v>
      </c>
      <c r="E138" s="144" t="n">
        <v>64.135</v>
      </c>
      <c r="F138" s="145" t="n">
        <v>49</v>
      </c>
      <c r="G138" s="145" t="n">
        <v>84.56</v>
      </c>
      <c r="H138" s="109" t="n">
        <v>66.42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83.015</v>
      </c>
      <c r="F139" s="140" t="n">
        <v>66.075</v>
      </c>
      <c r="G139" s="140" t="n">
        <v>111.985</v>
      </c>
      <c r="H139" s="103" t="n">
        <v>88.8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251</v>
      </c>
      <c r="E140" s="144" t="n">
        <v>95.74</v>
      </c>
      <c r="F140" s="145" t="n">
        <v>68.47</v>
      </c>
      <c r="G140" s="145" t="n">
        <v>131.68</v>
      </c>
      <c r="H140" s="109" t="n">
        <v>101.17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391</v>
      </c>
      <c r="E141" s="139" t="n">
        <v>67.3</v>
      </c>
      <c r="F141" s="140" t="n">
        <v>50.34</v>
      </c>
      <c r="G141" s="140" t="n">
        <v>89.62</v>
      </c>
      <c r="H141" s="103" t="n">
        <v>69.29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1</v>
      </c>
      <c r="E142" s="144" t="n">
        <v>98.39</v>
      </c>
      <c r="F142" s="145" t="n">
        <v>69.48</v>
      </c>
      <c r="G142" s="145" t="n">
        <v>134.99</v>
      </c>
      <c r="H142" s="109" t="n">
        <v>101.7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9</v>
      </c>
      <c r="E143" s="139" t="n">
        <v>116.32</v>
      </c>
      <c r="F143" s="140" t="n">
        <v>75.69</v>
      </c>
      <c r="G143" s="140" t="n">
        <v>153.86</v>
      </c>
      <c r="H143" s="103" t="n">
        <v>118.63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0</v>
      </c>
      <c r="E144" s="144" t="n">
        <v>67.325</v>
      </c>
      <c r="F144" s="145" t="n">
        <v>55.56</v>
      </c>
      <c r="G144" s="145" t="n">
        <v>104.165</v>
      </c>
      <c r="H144" s="109" t="n">
        <v>73.4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4</v>
      </c>
      <c r="D145" s="138" t="n">
        <v>638</v>
      </c>
      <c r="E145" s="139" t="n">
        <v>110.295</v>
      </c>
      <c r="F145" s="140" t="n">
        <v>79.84</v>
      </c>
      <c r="G145" s="140" t="n">
        <v>161.17</v>
      </c>
      <c r="H145" s="103" t="n">
        <v>116.4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8</v>
      </c>
      <c r="E146" s="144" t="n">
        <v>107.17</v>
      </c>
      <c r="F146" s="145" t="n">
        <v>96.37</v>
      </c>
      <c r="G146" s="145" t="n">
        <v>122.43</v>
      </c>
      <c r="H146" s="109" t="n">
        <v>109.84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3</v>
      </c>
      <c r="E147" s="139" t="n">
        <v>100.65</v>
      </c>
      <c r="F147" s="140" t="n">
        <v>78.46</v>
      </c>
      <c r="G147" s="140" t="n">
        <v>140</v>
      </c>
      <c r="H147" s="103" t="n">
        <v>105.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4</v>
      </c>
      <c r="E148" s="144" t="n">
        <v>80.84</v>
      </c>
      <c r="F148" s="145" t="n">
        <v>76.73</v>
      </c>
      <c r="G148" s="145" t="n">
        <v>108.91</v>
      </c>
      <c r="H148" s="109" t="n">
        <v>89.97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37</v>
      </c>
      <c r="E149" s="139" t="n">
        <v>116.15</v>
      </c>
      <c r="F149" s="140" t="n">
        <v>82.5</v>
      </c>
      <c r="G149" s="140" t="n">
        <v>140.89</v>
      </c>
      <c r="H149" s="103" t="n">
        <v>115.27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17</v>
      </c>
      <c r="E150" s="144" t="n">
        <v>109.24</v>
      </c>
      <c r="F150" s="145" t="n">
        <v>90.88</v>
      </c>
      <c r="G150" s="145" t="n">
        <v>159.39</v>
      </c>
      <c r="H150" s="109" t="n">
        <v>116.9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91</v>
      </c>
      <c r="E151" s="139" t="n">
        <v>120.96</v>
      </c>
      <c r="F151" s="140" t="n">
        <v>80.51</v>
      </c>
      <c r="G151" s="140" t="n">
        <v>166.18</v>
      </c>
      <c r="H151" s="103" t="n">
        <v>123.87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72.955</v>
      </c>
      <c r="F152" s="145" t="n">
        <v>65.1</v>
      </c>
      <c r="G152" s="145" t="n">
        <v>113.84</v>
      </c>
      <c r="H152" s="109" t="n">
        <v>81.60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7</v>
      </c>
      <c r="E153" s="139" t="n">
        <v>113.1</v>
      </c>
      <c r="F153" s="140" t="n">
        <v>91.07</v>
      </c>
      <c r="G153" s="140" t="n">
        <v>150.67</v>
      </c>
      <c r="H153" s="103" t="n">
        <v>118.4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99</v>
      </c>
      <c r="E154" s="144" t="n">
        <v>105.05</v>
      </c>
      <c r="F154" s="145" t="n">
        <v>85.63</v>
      </c>
      <c r="G154" s="145" t="n">
        <v>129.63</v>
      </c>
      <c r="H154" s="109" t="n">
        <v>108.73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83</v>
      </c>
      <c r="E155" s="139" t="n">
        <v>131.45</v>
      </c>
      <c r="F155" s="140" t="n">
        <v>98.48</v>
      </c>
      <c r="G155" s="140" t="n">
        <v>165.16</v>
      </c>
      <c r="H155" s="103" t="n">
        <v>131.7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354</v>
      </c>
      <c r="E156" s="144" t="n">
        <v>108.34</v>
      </c>
      <c r="F156" s="145" t="n">
        <v>76.96</v>
      </c>
      <c r="G156" s="145" t="n">
        <v>145.98</v>
      </c>
      <c r="H156" s="109" t="n">
        <v>110.20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4</v>
      </c>
      <c r="E157" s="139" t="n">
        <v>121.105</v>
      </c>
      <c r="F157" s="140" t="n">
        <v>94.5</v>
      </c>
      <c r="G157" s="140" t="n">
        <v>149.49</v>
      </c>
      <c r="H157" s="103" t="n">
        <v>122.5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22</v>
      </c>
      <c r="E158" s="144" t="n">
        <v>113.53</v>
      </c>
      <c r="F158" s="145" t="n">
        <v>92.72</v>
      </c>
      <c r="G158" s="145" t="n">
        <v>140.81</v>
      </c>
      <c r="H158" s="109" t="n">
        <v>113.9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0</v>
      </c>
      <c r="D159" s="138" t="n">
        <v>2133</v>
      </c>
      <c r="E159" s="139" t="n">
        <v>120.27</v>
      </c>
      <c r="F159" s="140" t="n">
        <v>87.88</v>
      </c>
      <c r="G159" s="140" t="n">
        <v>164.63</v>
      </c>
      <c r="H159" s="103" t="n">
        <v>124.5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1759</v>
      </c>
      <c r="E160" s="144" t="n">
        <v>130.65</v>
      </c>
      <c r="F160" s="145" t="n">
        <v>88.47</v>
      </c>
      <c r="G160" s="145" t="n">
        <v>171.74</v>
      </c>
      <c r="H160" s="109" t="n">
        <v>131.946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229</v>
      </c>
      <c r="E161" s="139" t="n">
        <v>120.19</v>
      </c>
      <c r="F161" s="140" t="n">
        <v>91.79</v>
      </c>
      <c r="G161" s="140" t="n">
        <v>159.66</v>
      </c>
      <c r="H161" s="103" t="n">
        <v>123.66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484</v>
      </c>
      <c r="E162" s="144" t="n">
        <v>103.705</v>
      </c>
      <c r="F162" s="145" t="n">
        <v>81</v>
      </c>
      <c r="G162" s="145" t="n">
        <v>145.2</v>
      </c>
      <c r="H162" s="109" t="n">
        <v>108.68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10</v>
      </c>
      <c r="E163" s="139" t="n">
        <v>118.38</v>
      </c>
      <c r="F163" s="140" t="n">
        <v>86.07</v>
      </c>
      <c r="G163" s="140" t="n">
        <v>154.36</v>
      </c>
      <c r="H163" s="103" t="n">
        <v>119.65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967</v>
      </c>
      <c r="E164" s="144" t="n">
        <v>139.01</v>
      </c>
      <c r="F164" s="145" t="n">
        <v>92.76</v>
      </c>
      <c r="G164" s="145" t="n">
        <v>177.22</v>
      </c>
      <c r="H164" s="109" t="n">
        <v>137.52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50</v>
      </c>
      <c r="E165" s="139" t="n">
        <v>127.265</v>
      </c>
      <c r="F165" s="140" t="n">
        <v>83.92</v>
      </c>
      <c r="G165" s="140" t="n">
        <v>164.32</v>
      </c>
      <c r="H165" s="103" t="n">
        <v>126.700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2126</v>
      </c>
      <c r="E166" s="144" t="n">
        <v>103.67</v>
      </c>
      <c r="F166" s="145" t="n">
        <v>81.26</v>
      </c>
      <c r="G166" s="145" t="n">
        <v>157.05</v>
      </c>
      <c r="H166" s="109" t="n">
        <v>112.53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2</v>
      </c>
      <c r="E167" s="139" t="n">
        <v>116.7</v>
      </c>
      <c r="F167" s="140" t="n">
        <v>93.03</v>
      </c>
      <c r="G167" s="140" t="n">
        <v>143.06</v>
      </c>
      <c r="H167" s="103" t="n">
        <v>118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253</v>
      </c>
      <c r="E168" s="144" t="n">
        <v>116.36</v>
      </c>
      <c r="F168" s="145" t="n">
        <v>87.95</v>
      </c>
      <c r="G168" s="145" t="n">
        <v>148.19</v>
      </c>
      <c r="H168" s="109" t="n">
        <v>119.97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113.21</v>
      </c>
      <c r="F169" s="140" t="n">
        <v>93.35</v>
      </c>
      <c r="G169" s="140" t="n">
        <v>128.94</v>
      </c>
      <c r="H169" s="103" t="n">
        <v>118.389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7</v>
      </c>
      <c r="E170" s="144" t="n">
        <v>128.31</v>
      </c>
      <c r="F170" s="145" t="n">
        <v>103.4</v>
      </c>
      <c r="G170" s="145" t="n">
        <v>151.42</v>
      </c>
      <c r="H170" s="109" t="n">
        <v>128.80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1</v>
      </c>
      <c r="E171" s="139" t="n">
        <v>135.75</v>
      </c>
      <c r="F171" s="140" t="n">
        <v>110.18</v>
      </c>
      <c r="G171" s="140" t="n">
        <v>157.3</v>
      </c>
      <c r="H171" s="103" t="n">
        <v>133.1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49</v>
      </c>
      <c r="E172" s="144" t="n">
        <v>117.75</v>
      </c>
      <c r="F172" s="145" t="n">
        <v>80.18</v>
      </c>
      <c r="G172" s="145" t="n">
        <v>172.72</v>
      </c>
      <c r="H172" s="109" t="n">
        <v>120.8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2</v>
      </c>
      <c r="E173" s="139" t="n">
        <v>170.795</v>
      </c>
      <c r="F173" s="140" t="n">
        <v>124.93</v>
      </c>
      <c r="G173" s="140" t="n">
        <v>193.29</v>
      </c>
      <c r="H173" s="103" t="n">
        <v>165.96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0</v>
      </c>
      <c r="E174" s="144" t="n">
        <v>166.9</v>
      </c>
      <c r="F174" s="145" t="n">
        <v>118.965</v>
      </c>
      <c r="G174" s="145" t="n">
        <v>176.265</v>
      </c>
      <c r="H174" s="109" t="n">
        <v>157.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7</v>
      </c>
      <c r="E175" s="139" t="n">
        <v>135.06</v>
      </c>
      <c r="F175" s="140" t="n">
        <v>106.69</v>
      </c>
      <c r="G175" s="140" t="n">
        <v>223.84</v>
      </c>
      <c r="H175" s="103" t="n">
        <v>150.22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1</v>
      </c>
      <c r="D176" s="143" t="n">
        <v>755</v>
      </c>
      <c r="E176" s="144" t="n">
        <v>93.66</v>
      </c>
      <c r="F176" s="145" t="n">
        <v>75.7</v>
      </c>
      <c r="G176" s="145" t="n">
        <v>119.15</v>
      </c>
      <c r="H176" s="109" t="n">
        <v>95.648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254</v>
      </c>
      <c r="E177" s="139" t="n">
        <v>69.795</v>
      </c>
      <c r="F177" s="140" t="n">
        <v>52.45</v>
      </c>
      <c r="G177" s="140" t="n">
        <v>90.29</v>
      </c>
      <c r="H177" s="103" t="n">
        <v>71.32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7</v>
      </c>
      <c r="E178" s="144" t="n">
        <v>91.22</v>
      </c>
      <c r="F178" s="145" t="n">
        <v>76.5</v>
      </c>
      <c r="G178" s="145" t="n">
        <v>143.03</v>
      </c>
      <c r="H178" s="109" t="n">
        <v>106.87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104</v>
      </c>
      <c r="E179" s="139" t="n">
        <v>107.8</v>
      </c>
      <c r="F179" s="140" t="n">
        <v>68.01</v>
      </c>
      <c r="G179" s="140" t="n">
        <v>143.08</v>
      </c>
      <c r="H179" s="103" t="n">
        <v>109.26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32</v>
      </c>
      <c r="E180" s="144" t="n">
        <v>128.925</v>
      </c>
      <c r="F180" s="145" t="n">
        <v>77.81</v>
      </c>
      <c r="G180" s="145" t="n">
        <v>155.28</v>
      </c>
      <c r="H180" s="109" t="n">
        <v>125.5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59</v>
      </c>
      <c r="E181" s="139" t="n">
        <v>86.78</v>
      </c>
      <c r="F181" s="140" t="n">
        <v>66.81</v>
      </c>
      <c r="G181" s="140" t="n">
        <v>147.77</v>
      </c>
      <c r="H181" s="103" t="n">
        <v>98.1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01</v>
      </c>
      <c r="E182" s="144" t="n">
        <v>76.17</v>
      </c>
      <c r="F182" s="145" t="n">
        <v>63.24</v>
      </c>
      <c r="G182" s="145" t="n">
        <v>89.98</v>
      </c>
      <c r="H182" s="109" t="n">
        <v>77.31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84.65</v>
      </c>
      <c r="F183" s="140" t="n">
        <v>73.93</v>
      </c>
      <c r="G183" s="140" t="n">
        <v>141.09</v>
      </c>
      <c r="H183" s="103" t="n">
        <v>95.7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74</v>
      </c>
      <c r="E184" s="144" t="n">
        <v>64.76</v>
      </c>
      <c r="F184" s="145" t="n">
        <v>48.1</v>
      </c>
      <c r="G184" s="145" t="n">
        <v>105.61</v>
      </c>
      <c r="H184" s="109" t="n">
        <v>71.49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90.43</v>
      </c>
      <c r="F185" s="140" t="n">
        <v>68</v>
      </c>
      <c r="G185" s="140" t="n">
        <v>116.52</v>
      </c>
      <c r="H185" s="103" t="n">
        <v>90.01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8</v>
      </c>
      <c r="E186" s="144" t="n">
        <v>77.69</v>
      </c>
      <c r="F186" s="145" t="n">
        <v>59.54</v>
      </c>
      <c r="G186" s="145" t="n">
        <v>127.79</v>
      </c>
      <c r="H186" s="109" t="n">
        <v>82.8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5</v>
      </c>
      <c r="E187" s="139" t="n">
        <v>106.96</v>
      </c>
      <c r="F187" s="140" t="n">
        <v>83.71</v>
      </c>
      <c r="G187" s="140" t="n">
        <v>133.68</v>
      </c>
      <c r="H187" s="103" t="n">
        <v>107.2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2</v>
      </c>
      <c r="E188" s="144" t="n">
        <v>123.605</v>
      </c>
      <c r="F188" s="145" t="n">
        <v>94</v>
      </c>
      <c r="G188" s="145" t="n">
        <v>158.2</v>
      </c>
      <c r="H188" s="109" t="n">
        <v>124.8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46</v>
      </c>
      <c r="E189" s="139" t="n">
        <v>103.285</v>
      </c>
      <c r="F189" s="140" t="n">
        <v>66.88</v>
      </c>
      <c r="G189" s="140" t="n">
        <v>122.77</v>
      </c>
      <c r="H189" s="103" t="n">
        <v>98.23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6</v>
      </c>
      <c r="E190" s="144" t="n">
        <v>141.155</v>
      </c>
      <c r="F190" s="145" t="n">
        <v>118.52</v>
      </c>
      <c r="G190" s="145" t="n">
        <v>168.79</v>
      </c>
      <c r="H190" s="109" t="n">
        <v>141.80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8</v>
      </c>
      <c r="E191" s="139" t="n">
        <v>130.285</v>
      </c>
      <c r="F191" s="140" t="n">
        <v>86.42</v>
      </c>
      <c r="G191" s="140" t="n">
        <v>177.18</v>
      </c>
      <c r="H191" s="103" t="n">
        <v>131.21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7</v>
      </c>
      <c r="E192" s="144" t="n">
        <v>88.38</v>
      </c>
      <c r="F192" s="145" t="n">
        <v>66.6</v>
      </c>
      <c r="G192" s="145" t="n">
        <v>121.63</v>
      </c>
      <c r="H192" s="109" t="n">
        <v>91.0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72</v>
      </c>
      <c r="E193" s="139" t="n">
        <v>105.935</v>
      </c>
      <c r="F193" s="140" t="n">
        <v>77.46</v>
      </c>
      <c r="G193" s="140" t="n">
        <v>131.77</v>
      </c>
      <c r="H193" s="103" t="n">
        <v>108.65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50</v>
      </c>
      <c r="E194" s="144" t="n">
        <v>97.725</v>
      </c>
      <c r="F194" s="145" t="n">
        <v>74.665</v>
      </c>
      <c r="G194" s="145" t="n">
        <v>128.345</v>
      </c>
      <c r="H194" s="109" t="n">
        <v>99.543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439</v>
      </c>
      <c r="E195" s="139" t="n">
        <v>121.72</v>
      </c>
      <c r="F195" s="140" t="n">
        <v>97.02</v>
      </c>
      <c r="G195" s="140" t="n">
        <v>155.22</v>
      </c>
      <c r="H195" s="103" t="n">
        <v>123.5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7</v>
      </c>
      <c r="E196" s="144" t="n">
        <v>165.82</v>
      </c>
      <c r="F196" s="145" t="n">
        <v>107.24</v>
      </c>
      <c r="G196" s="145" t="n">
        <v>217.38</v>
      </c>
      <c r="H196" s="109" t="n">
        <v>163.84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31</v>
      </c>
      <c r="E197" s="139" t="n">
        <v>96.24</v>
      </c>
      <c r="F197" s="140" t="n">
        <v>77.45</v>
      </c>
      <c r="G197" s="140" t="n">
        <v>123.82</v>
      </c>
      <c r="H197" s="103" t="n">
        <v>98.81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1</v>
      </c>
      <c r="E198" s="144" t="n">
        <v>107.62</v>
      </c>
      <c r="F198" s="145" t="n">
        <v>84</v>
      </c>
      <c r="G198" s="145" t="n">
        <v>146.31</v>
      </c>
      <c r="H198" s="109" t="n">
        <v>112.1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507</v>
      </c>
      <c r="E199" s="139" t="n">
        <v>97.32</v>
      </c>
      <c r="F199" s="140" t="n">
        <v>70.41</v>
      </c>
      <c r="G199" s="140" t="n">
        <v>140.53</v>
      </c>
      <c r="H199" s="103" t="n">
        <v>103.12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58.73</v>
      </c>
      <c r="F200" s="145" t="n">
        <v>56.2</v>
      </c>
      <c r="G200" s="145" t="n">
        <v>80.9</v>
      </c>
      <c r="H200" s="109" t="n">
        <v>66.46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70</v>
      </c>
      <c r="E201" s="139" t="n">
        <v>127.36</v>
      </c>
      <c r="F201" s="140" t="n">
        <v>113.76</v>
      </c>
      <c r="G201" s="140" t="n">
        <v>152.82</v>
      </c>
      <c r="H201" s="103" t="n">
        <v>129.61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225</v>
      </c>
      <c r="E202" s="144" t="n">
        <v>108.56</v>
      </c>
      <c r="F202" s="145" t="n">
        <v>77.48</v>
      </c>
      <c r="G202" s="145" t="n">
        <v>140.78</v>
      </c>
      <c r="H202" s="109" t="n">
        <v>109.43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99</v>
      </c>
      <c r="E203" s="139" t="n">
        <v>120.56</v>
      </c>
      <c r="F203" s="140" t="n">
        <v>74.52</v>
      </c>
      <c r="G203" s="140" t="n">
        <v>195.36</v>
      </c>
      <c r="H203" s="103" t="n">
        <v>131.22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88.61</v>
      </c>
      <c r="F204" s="145" t="n">
        <v>65.97</v>
      </c>
      <c r="G204" s="145" t="n">
        <v>110.43</v>
      </c>
      <c r="H204" s="109" t="n">
        <v>89.220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33</v>
      </c>
      <c r="E205" s="139" t="n">
        <v>106.02</v>
      </c>
      <c r="F205" s="140" t="n">
        <v>68.37</v>
      </c>
      <c r="G205" s="140" t="n">
        <v>141.25</v>
      </c>
      <c r="H205" s="103" t="n">
        <v>105.006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24</v>
      </c>
      <c r="E206" s="144" t="n">
        <v>93.86</v>
      </c>
      <c r="F206" s="145" t="n">
        <v>71.75</v>
      </c>
      <c r="G206" s="145" t="n">
        <v>119.83</v>
      </c>
      <c r="H206" s="109" t="n">
        <v>95.345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8</v>
      </c>
      <c r="E207" s="139" t="n">
        <v>120.31</v>
      </c>
      <c r="F207" s="140" t="n">
        <v>76.72</v>
      </c>
      <c r="G207" s="140" t="n">
        <v>163.81</v>
      </c>
      <c r="H207" s="103" t="n">
        <v>120.93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54</v>
      </c>
      <c r="E208" s="144" t="n">
        <v>73.65</v>
      </c>
      <c r="F208" s="145" t="n">
        <v>61.11</v>
      </c>
      <c r="G208" s="145" t="n">
        <v>106.24</v>
      </c>
      <c r="H208" s="109" t="n">
        <v>78.79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87</v>
      </c>
      <c r="E209" s="139" t="n">
        <v>98.13</v>
      </c>
      <c r="F209" s="140" t="n">
        <v>77.16</v>
      </c>
      <c r="G209" s="140" t="n">
        <v>116.16</v>
      </c>
      <c r="H209" s="103" t="n">
        <v>97.76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109</v>
      </c>
      <c r="E210" s="144" t="n">
        <v>65.11</v>
      </c>
      <c r="F210" s="145" t="n">
        <v>51.92</v>
      </c>
      <c r="G210" s="145" t="n">
        <v>122.58</v>
      </c>
      <c r="H210" s="109" t="n">
        <v>76.97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93.8</v>
      </c>
      <c r="F211" s="140" t="n">
        <v>83.06</v>
      </c>
      <c r="G211" s="140" t="n">
        <v>110.84</v>
      </c>
      <c r="H211" s="103" t="n">
        <v>97.48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96</v>
      </c>
      <c r="E212" s="144" t="n">
        <v>81.51</v>
      </c>
      <c r="F212" s="145" t="n">
        <v>58.51</v>
      </c>
      <c r="G212" s="145" t="n">
        <v>112.74</v>
      </c>
      <c r="H212" s="109" t="n">
        <v>84.08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001</v>
      </c>
      <c r="E213" s="139" t="n">
        <v>130.7</v>
      </c>
      <c r="F213" s="140" t="n">
        <v>88.54</v>
      </c>
      <c r="G213" s="140" t="n">
        <v>152.91</v>
      </c>
      <c r="H213" s="103" t="n">
        <v>126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183</v>
      </c>
      <c r="E214" s="144" t="n">
        <v>83.89</v>
      </c>
      <c r="F214" s="145" t="n">
        <v>61.99</v>
      </c>
      <c r="G214" s="145" t="n">
        <v>103.22</v>
      </c>
      <c r="H214" s="109" t="n">
        <v>82.97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28</v>
      </c>
      <c r="E215" s="139" t="n">
        <v>93.25</v>
      </c>
      <c r="F215" s="140" t="n">
        <v>60</v>
      </c>
      <c r="G215" s="140" t="n">
        <v>125.52</v>
      </c>
      <c r="H215" s="103" t="n">
        <v>94.577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791</v>
      </c>
      <c r="E216" s="144" t="n">
        <v>75.61</v>
      </c>
      <c r="F216" s="145" t="n">
        <v>53.53</v>
      </c>
      <c r="G216" s="145" t="n">
        <v>111.47</v>
      </c>
      <c r="H216" s="109" t="n">
        <v>79.085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47</v>
      </c>
      <c r="E217" s="139" t="n">
        <v>72.07</v>
      </c>
      <c r="F217" s="140" t="n">
        <v>56.47</v>
      </c>
      <c r="G217" s="140" t="n">
        <v>114.17</v>
      </c>
      <c r="H217" s="103" t="n">
        <v>79.58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585</v>
      </c>
      <c r="E218" s="144" t="n">
        <v>180.43</v>
      </c>
      <c r="F218" s="145" t="n">
        <v>160.63</v>
      </c>
      <c r="G218" s="145" t="n">
        <v>192.27</v>
      </c>
      <c r="H218" s="109" t="n">
        <v>176.15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609</v>
      </c>
      <c r="E219" s="139" t="n">
        <v>138.2</v>
      </c>
      <c r="F219" s="140" t="n">
        <v>116.47</v>
      </c>
      <c r="G219" s="140" t="n">
        <v>151.26</v>
      </c>
      <c r="H219" s="103" t="n">
        <v>135.6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0</v>
      </c>
      <c r="D220" s="143" t="n">
        <v>356</v>
      </c>
      <c r="E220" s="144" t="n">
        <v>102.775</v>
      </c>
      <c r="F220" s="145" t="n">
        <v>57.14</v>
      </c>
      <c r="G220" s="145" t="n">
        <v>158.77</v>
      </c>
      <c r="H220" s="109" t="n">
        <v>106.40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7</v>
      </c>
      <c r="E221" s="139" t="n">
        <v>104.81</v>
      </c>
      <c r="F221" s="140" t="n">
        <v>86.19</v>
      </c>
      <c r="G221" s="140" t="n">
        <v>112.37</v>
      </c>
      <c r="H221" s="103" t="n">
        <v>101.31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783</v>
      </c>
      <c r="E222" s="144" t="n">
        <v>96.38</v>
      </c>
      <c r="F222" s="145" t="n">
        <v>77.72</v>
      </c>
      <c r="G222" s="145" t="n">
        <v>129.16</v>
      </c>
      <c r="H222" s="109" t="n">
        <v>99.91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9</v>
      </c>
      <c r="D223" s="138" t="n">
        <v>1722</v>
      </c>
      <c r="E223" s="139" t="n">
        <v>105.855</v>
      </c>
      <c r="F223" s="140" t="n">
        <v>76.55</v>
      </c>
      <c r="G223" s="140" t="n">
        <v>140.17</v>
      </c>
      <c r="H223" s="103" t="n">
        <v>108.0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05</v>
      </c>
      <c r="E224" s="144" t="n">
        <v>101.63</v>
      </c>
      <c r="F224" s="145" t="n">
        <v>84.72</v>
      </c>
      <c r="G224" s="145" t="n">
        <v>122.74</v>
      </c>
      <c r="H224" s="109" t="n">
        <v>103.087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7</v>
      </c>
      <c r="D225" s="138" t="n">
        <v>236</v>
      </c>
      <c r="E225" s="139" t="n">
        <v>93.33</v>
      </c>
      <c r="F225" s="140" t="n">
        <v>69.82</v>
      </c>
      <c r="G225" s="140" t="n">
        <v>122.32</v>
      </c>
      <c r="H225" s="103" t="n">
        <v>96.43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165</v>
      </c>
      <c r="E226" s="144" t="n">
        <v>121.65</v>
      </c>
      <c r="F226" s="145" t="n">
        <v>91.02</v>
      </c>
      <c r="G226" s="145" t="n">
        <v>160.58</v>
      </c>
      <c r="H226" s="109" t="n">
        <v>124.41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162</v>
      </c>
      <c r="E227" s="139" t="n">
        <v>95.875</v>
      </c>
      <c r="F227" s="140" t="n">
        <v>70.74</v>
      </c>
      <c r="G227" s="140" t="n">
        <v>136.18</v>
      </c>
      <c r="H227" s="103" t="n">
        <v>100.61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7</v>
      </c>
      <c r="D228" s="143" t="n">
        <v>663</v>
      </c>
      <c r="E228" s="144" t="n">
        <v>114.86</v>
      </c>
      <c r="F228" s="145" t="n">
        <v>81.89</v>
      </c>
      <c r="G228" s="145" t="n">
        <v>145.59</v>
      </c>
      <c r="H228" s="109" t="n">
        <v>115.16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7</v>
      </c>
      <c r="D229" s="138" t="n">
        <v>1115</v>
      </c>
      <c r="E229" s="139" t="n">
        <v>62.19</v>
      </c>
      <c r="F229" s="140" t="n">
        <v>48.88</v>
      </c>
      <c r="G229" s="140" t="n">
        <v>89.09</v>
      </c>
      <c r="H229" s="103" t="n">
        <v>66.36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56</v>
      </c>
      <c r="E230" s="144" t="n">
        <v>86.485</v>
      </c>
      <c r="F230" s="145" t="n">
        <v>55.92</v>
      </c>
      <c r="G230" s="145" t="n">
        <v>122.67</v>
      </c>
      <c r="H230" s="109" t="n">
        <v>90.27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4</v>
      </c>
      <c r="D231" s="138" t="n">
        <v>610</v>
      </c>
      <c r="E231" s="139" t="n">
        <v>61.535</v>
      </c>
      <c r="F231" s="140" t="n">
        <v>51.35</v>
      </c>
      <c r="G231" s="140" t="n">
        <v>85.16</v>
      </c>
      <c r="H231" s="103" t="n">
        <v>66.30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3.32</v>
      </c>
      <c r="F232" s="145" t="n">
        <v>84.585</v>
      </c>
      <c r="G232" s="145" t="n">
        <v>94.145</v>
      </c>
      <c r="H232" s="109" t="n">
        <v>91.10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6</v>
      </c>
      <c r="E233" s="139" t="n">
        <v>74.345</v>
      </c>
      <c r="F233" s="140" t="n">
        <v>60.08</v>
      </c>
      <c r="G233" s="140" t="n">
        <v>84.27</v>
      </c>
      <c r="H233" s="103" t="n">
        <v>73.239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2</v>
      </c>
      <c r="E234" s="144" t="n">
        <v>81.18</v>
      </c>
      <c r="F234" s="145" t="n">
        <v>54.78</v>
      </c>
      <c r="G234" s="145" t="n">
        <v>110.5</v>
      </c>
      <c r="H234" s="109" t="n">
        <v>84.207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9</v>
      </c>
      <c r="E235" s="139" t="n">
        <v>113.74</v>
      </c>
      <c r="F235" s="140" t="n">
        <v>75</v>
      </c>
      <c r="G235" s="140" t="n">
        <v>141.65</v>
      </c>
      <c r="H235" s="103" t="n">
        <v>110.078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33</v>
      </c>
      <c r="E236" s="144" t="n">
        <v>88.82</v>
      </c>
      <c r="F236" s="145" t="n">
        <v>67.56</v>
      </c>
      <c r="G236" s="145" t="n">
        <v>104.79</v>
      </c>
      <c r="H236" s="109" t="n">
        <v>88.25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5</v>
      </c>
      <c r="D237" s="138" t="n">
        <v>2012</v>
      </c>
      <c r="E237" s="139" t="n">
        <v>71.36</v>
      </c>
      <c r="F237" s="140" t="n">
        <v>50.35</v>
      </c>
      <c r="G237" s="140" t="n">
        <v>117.41</v>
      </c>
      <c r="H237" s="103" t="n">
        <v>76.75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164</v>
      </c>
      <c r="E238" s="144" t="n">
        <v>70.505</v>
      </c>
      <c r="F238" s="145" t="n">
        <v>54.93</v>
      </c>
      <c r="G238" s="145" t="n">
        <v>106.84</v>
      </c>
      <c r="H238" s="109" t="n">
        <v>77.59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6</v>
      </c>
      <c r="D239" s="138" t="n">
        <v>360</v>
      </c>
      <c r="E239" s="139" t="n">
        <v>81.93</v>
      </c>
      <c r="F239" s="140" t="n">
        <v>35.71</v>
      </c>
      <c r="G239" s="140" t="n">
        <v>116.66</v>
      </c>
      <c r="H239" s="103" t="n">
        <v>78.847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55</v>
      </c>
      <c r="E240" s="144" t="n">
        <v>105.93</v>
      </c>
      <c r="F240" s="145" t="n">
        <v>91.7</v>
      </c>
      <c r="G240" s="145" t="n">
        <v>131.61</v>
      </c>
      <c r="H240" s="109" t="n">
        <v>107.82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5</v>
      </c>
      <c r="D241" s="138" t="n">
        <v>65</v>
      </c>
      <c r="E241" s="139" t="n">
        <v>90.39</v>
      </c>
      <c r="F241" s="140" t="n">
        <v>75.15</v>
      </c>
      <c r="G241" s="140" t="n">
        <v>107.81</v>
      </c>
      <c r="H241" s="103" t="n">
        <v>91.97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7</v>
      </c>
      <c r="D242" s="143" t="n">
        <v>827</v>
      </c>
      <c r="E242" s="144" t="n">
        <v>85.48</v>
      </c>
      <c r="F242" s="145" t="n">
        <v>68.5</v>
      </c>
      <c r="G242" s="145" t="n">
        <v>115.67</v>
      </c>
      <c r="H242" s="109" t="n">
        <v>88.8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9</v>
      </c>
      <c r="B13" s="99" t="s">
        <v>550</v>
      </c>
      <c r="C13" s="100"/>
      <c r="D13" s="101" t="n">
        <v>62.5129</v>
      </c>
      <c r="E13" s="102" t="n">
        <v>94.43</v>
      </c>
      <c r="F13" s="103" t="n">
        <v>59.25</v>
      </c>
      <c r="G13" s="103" t="n">
        <v>141.21</v>
      </c>
      <c r="H13" s="103" t="n">
        <v>98.1807</v>
      </c>
    </row>
    <row r="14" customFormat="false" ht="14.3" hidden="false" customHeight="true" outlineLevel="0" collapsed="false">
      <c r="A14" s="105" t="s">
        <v>551</v>
      </c>
      <c r="B14" s="105" t="s">
        <v>552</v>
      </c>
      <c r="C14" s="106"/>
      <c r="D14" s="107" t="n">
        <v>37.487</v>
      </c>
      <c r="E14" s="108" t="n">
        <v>131.18</v>
      </c>
      <c r="F14" s="109" t="n">
        <v>81.79</v>
      </c>
      <c r="G14" s="109" t="n">
        <v>248.49</v>
      </c>
      <c r="H14" s="109" t="n">
        <v>155.63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3</v>
      </c>
      <c r="C16" s="97"/>
      <c r="D16" s="97"/>
      <c r="E16" s="151" t="n">
        <v>71.9850586979723</v>
      </c>
      <c r="F16" s="151" t="n">
        <v>72.4416187798019</v>
      </c>
      <c r="G16" s="151" t="n">
        <v>56.8272365085114</v>
      </c>
      <c r="H16" s="151" t="n">
        <v>63.083622148631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6</v>
      </c>
      <c r="F18" s="116" t="n">
        <v>63.64</v>
      </c>
      <c r="G18" s="116" t="n">
        <v>181.71</v>
      </c>
      <c r="H18" s="117" t="n">
        <v>119.71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4</v>
      </c>
    </row>
    <row r="21" customFormat="false" ht="14.3" hidden="false" customHeight="true" outlineLevel="0" collapsed="false">
      <c r="A21" s="97" t="s">
        <v>5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9</v>
      </c>
      <c r="B37" s="99" t="s">
        <v>560</v>
      </c>
      <c r="C37" s="100"/>
      <c r="D37" s="101" t="n">
        <v>58.4526</v>
      </c>
      <c r="E37" s="102" t="n">
        <v>115.22</v>
      </c>
      <c r="F37" s="103" t="n">
        <v>73.64</v>
      </c>
      <c r="G37" s="103" t="n">
        <v>200.15</v>
      </c>
      <c r="H37" s="103" t="n">
        <v>134.1831</v>
      </c>
    </row>
    <row r="38" customFormat="false" ht="14.3" hidden="false" customHeight="true" outlineLevel="0" collapsed="false">
      <c r="A38" s="105" t="s">
        <v>561</v>
      </c>
      <c r="B38" s="105" t="s">
        <v>562</v>
      </c>
      <c r="C38" s="106"/>
      <c r="D38" s="107" t="n">
        <v>41.5473</v>
      </c>
      <c r="E38" s="108" t="n">
        <v>89.43</v>
      </c>
      <c r="F38" s="109" t="n">
        <v>57.15</v>
      </c>
      <c r="G38" s="109" t="n">
        <v>149.48</v>
      </c>
      <c r="H38" s="109" t="n">
        <v>99.36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3</v>
      </c>
      <c r="C40" s="97"/>
      <c r="D40" s="97"/>
      <c r="E40" s="151" t="n">
        <v>77.6167332060406</v>
      </c>
      <c r="F40" s="151" t="n">
        <v>77.607278652906</v>
      </c>
      <c r="G40" s="151" t="n">
        <v>74.6839870097427</v>
      </c>
      <c r="H40" s="151" t="n">
        <v>74.055152996167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6</v>
      </c>
      <c r="F42" s="116" t="n">
        <v>63.64</v>
      </c>
      <c r="G42" s="116" t="n">
        <v>181.71</v>
      </c>
      <c r="H42" s="117" t="n">
        <v>119.71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4</v>
      </c>
      <c r="B1" s="3"/>
      <c r="C1" s="3"/>
      <c r="D1" s="4"/>
      <c r="E1" s="152" t="s">
        <v>1</v>
      </c>
      <c r="F1" s="152"/>
      <c r="G1" s="152"/>
      <c r="H1" s="6" t="s">
        <v>5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8</v>
      </c>
      <c r="D8" s="19"/>
      <c r="E8" s="19"/>
      <c r="F8" s="19"/>
      <c r="G8" s="155" t="n">
        <v>19028.7856</v>
      </c>
      <c r="H8" s="21" t="s">
        <v>5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1.7938</v>
      </c>
      <c r="H11" s="24" t="s">
        <v>5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1.6775</v>
      </c>
      <c r="H12" s="24" t="s">
        <v>5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8.7856</v>
      </c>
      <c r="H13" s="24" t="s">
        <v>5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96</v>
      </c>
      <c r="H14" s="24" t="s">
        <v>5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292.6666</v>
      </c>
      <c r="H15" s="24" t="s">
        <v>5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0</v>
      </c>
      <c r="D17" s="30"/>
      <c r="E17" s="30"/>
      <c r="F17" s="30"/>
      <c r="G17" s="161" t="n">
        <v>21930.5794</v>
      </c>
      <c r="H17" s="38" t="s">
        <v>5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2</v>
      </c>
      <c r="D20" s="164"/>
      <c r="E20" s="164"/>
      <c r="F20" s="164"/>
      <c r="G20" s="165" t="n">
        <v>17.9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3</v>
      </c>
      <c r="D21" s="164"/>
      <c r="E21" s="164"/>
      <c r="F21" s="164"/>
      <c r="G21" s="165" t="n">
        <v>0.76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4</v>
      </c>
      <c r="D22" s="164"/>
      <c r="E22" s="164"/>
      <c r="F22" s="164"/>
      <c r="G22" s="165" t="n">
        <v>4.41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5</v>
      </c>
      <c r="D23" s="164"/>
      <c r="E23" s="164"/>
      <c r="F23" s="164"/>
      <c r="G23" s="165" t="n">
        <v>7.207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6</v>
      </c>
      <c r="D24" s="164"/>
      <c r="E24" s="164"/>
      <c r="F24" s="164"/>
      <c r="G24" s="165" t="n">
        <v>0.21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7</v>
      </c>
      <c r="D27" s="169"/>
      <c r="E27" s="169"/>
      <c r="F27" s="169"/>
      <c r="G27" s="170" t="n">
        <v>174.1932</v>
      </c>
      <c r="H27" s="38" t="s">
        <v>5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1</v>
      </c>
      <c r="B4" s="81"/>
      <c r="C4" s="81"/>
      <c r="D4" s="81"/>
      <c r="E4" s="81" t="s">
        <v>5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  <c r="P9" s="195" t="s">
        <v>5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7</v>
      </c>
      <c r="D14" s="206" t="n">
        <v>34000</v>
      </c>
      <c r="E14" s="207" t="n">
        <v>17247.3333</v>
      </c>
      <c r="F14" s="207" t="n">
        <v>22829.3333</v>
      </c>
      <c r="G14" s="207" t="n">
        <v>48902</v>
      </c>
      <c r="H14" s="207" t="n">
        <v>78322.3333</v>
      </c>
      <c r="I14" s="207" t="n">
        <v>44141.1925</v>
      </c>
      <c r="J14" s="208" t="n">
        <v>22.86</v>
      </c>
      <c r="K14" s="209" t="n">
        <v>0.13</v>
      </c>
      <c r="L14" s="209" t="n">
        <v>1</v>
      </c>
      <c r="M14" s="209" t="n">
        <v>6.09</v>
      </c>
      <c r="N14" s="209" t="n">
        <v>0.12</v>
      </c>
      <c r="O14" s="210" t="n">
        <v>172.0587</v>
      </c>
      <c r="P14" s="7" t="n">
        <v>69.8</v>
      </c>
      <c r="Q14" s="211" t="n">
        <v>5582</v>
      </c>
      <c r="R14" s="211" t="n">
        <v>22829.3333</v>
      </c>
      <c r="S14" s="211" t="n">
        <v>11170.6667</v>
      </c>
      <c r="T14" s="211" t="n">
        <v>14902</v>
      </c>
      <c r="U14" s="211" t="n">
        <v>2942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8</v>
      </c>
      <c r="D15" s="214" t="n">
        <v>29367.8138</v>
      </c>
      <c r="E15" s="215" t="n">
        <v>19861.6666</v>
      </c>
      <c r="F15" s="215" t="n">
        <v>24483.3333</v>
      </c>
      <c r="G15" s="215" t="n">
        <v>38985.3333</v>
      </c>
      <c r="H15" s="215" t="n">
        <v>51514.8333</v>
      </c>
      <c r="I15" s="215" t="n">
        <v>33857.1759</v>
      </c>
      <c r="J15" s="216" t="n">
        <v>16.65</v>
      </c>
      <c r="K15" s="217" t="n">
        <v>0.24</v>
      </c>
      <c r="L15" s="217" t="n">
        <v>3.04</v>
      </c>
      <c r="M15" s="217" t="n">
        <v>6.54</v>
      </c>
      <c r="N15" s="217" t="n">
        <v>0.34</v>
      </c>
      <c r="O15" s="218" t="n">
        <v>171.6246</v>
      </c>
      <c r="P15" s="7" t="n">
        <v>73.19</v>
      </c>
      <c r="Q15" s="211" t="n">
        <v>4621.6667</v>
      </c>
      <c r="R15" s="211" t="n">
        <v>24483.3333</v>
      </c>
      <c r="S15" s="211" t="n">
        <v>4884.4805</v>
      </c>
      <c r="T15" s="211" t="n">
        <v>9617.5195</v>
      </c>
      <c r="U15" s="211" t="n">
        <v>1252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663.6666</v>
      </c>
      <c r="E16" s="207" t="n">
        <v>15294.8333</v>
      </c>
      <c r="F16" s="207" t="n">
        <v>18178.8692</v>
      </c>
      <c r="G16" s="207" t="n">
        <v>29049.8333</v>
      </c>
      <c r="H16" s="207" t="n">
        <v>38318.1666</v>
      </c>
      <c r="I16" s="207" t="n">
        <v>25668.7898</v>
      </c>
      <c r="J16" s="208" t="n">
        <v>16.03</v>
      </c>
      <c r="K16" s="209" t="n">
        <v>0.49</v>
      </c>
      <c r="L16" s="209" t="n">
        <v>4.03</v>
      </c>
      <c r="M16" s="209" t="n">
        <v>6.45</v>
      </c>
      <c r="N16" s="209" t="n">
        <v>0.27</v>
      </c>
      <c r="O16" s="210" t="n">
        <v>171.6703</v>
      </c>
      <c r="P16" s="7" t="n">
        <v>72.73</v>
      </c>
      <c r="Q16" s="211" t="n">
        <v>2884.0359</v>
      </c>
      <c r="R16" s="211" t="n">
        <v>18178.8692</v>
      </c>
      <c r="S16" s="211" t="n">
        <v>4484.7974</v>
      </c>
      <c r="T16" s="211" t="n">
        <v>6386.1667</v>
      </c>
      <c r="U16" s="211" t="n">
        <v>9268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6942.5</v>
      </c>
      <c r="E17" s="215" t="n">
        <v>12766.9635</v>
      </c>
      <c r="F17" s="215" t="n">
        <v>14702.6666</v>
      </c>
      <c r="G17" s="215" t="n">
        <v>20458.1666</v>
      </c>
      <c r="H17" s="215" t="n">
        <v>25215.9879</v>
      </c>
      <c r="I17" s="215" t="n">
        <v>18393.3932</v>
      </c>
      <c r="J17" s="216" t="n">
        <v>18.47</v>
      </c>
      <c r="K17" s="217" t="n">
        <v>0.41</v>
      </c>
      <c r="L17" s="217" t="n">
        <v>2.65</v>
      </c>
      <c r="M17" s="217" t="n">
        <v>6.6</v>
      </c>
      <c r="N17" s="217" t="n">
        <v>0.01</v>
      </c>
      <c r="O17" s="218" t="n">
        <v>172.0572</v>
      </c>
      <c r="P17" s="7" t="n">
        <v>71.86</v>
      </c>
      <c r="Q17" s="211" t="n">
        <v>1935.7031</v>
      </c>
      <c r="R17" s="211" t="n">
        <v>14702.6666</v>
      </c>
      <c r="S17" s="211" t="n">
        <v>2239.8334</v>
      </c>
      <c r="T17" s="211" t="n">
        <v>3515.6666</v>
      </c>
      <c r="U17" s="211" t="n">
        <v>4757.8213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2763.1666</v>
      </c>
      <c r="E18" s="207" t="n">
        <v>9438.4007</v>
      </c>
      <c r="F18" s="207" t="n">
        <v>10923.8333</v>
      </c>
      <c r="G18" s="207" t="n">
        <v>15281.8991</v>
      </c>
      <c r="H18" s="207" t="n">
        <v>19916.1981</v>
      </c>
      <c r="I18" s="207" t="n">
        <v>13986.6685</v>
      </c>
      <c r="J18" s="208" t="n">
        <v>15.09</v>
      </c>
      <c r="K18" s="209" t="n">
        <v>1.25</v>
      </c>
      <c r="L18" s="209" t="n">
        <v>5.53</v>
      </c>
      <c r="M18" s="209" t="n">
        <v>6.29</v>
      </c>
      <c r="N18" s="209" t="n">
        <v>0.06</v>
      </c>
      <c r="O18" s="210" t="n">
        <v>176.3968</v>
      </c>
      <c r="P18" s="7" t="n">
        <v>71.78</v>
      </c>
      <c r="Q18" s="211" t="n">
        <v>1485.4326</v>
      </c>
      <c r="R18" s="211" t="n">
        <v>10923.8333</v>
      </c>
      <c r="S18" s="211" t="n">
        <v>1839.3333</v>
      </c>
      <c r="T18" s="211" t="n">
        <v>2518.7325</v>
      </c>
      <c r="U18" s="211" t="n">
        <v>4634.299</v>
      </c>
    </row>
    <row r="19" customFormat="false" ht="17.3" hidden="false" customHeight="true" outlineLevel="0" collapsed="false">
      <c r="A19" s="212" t="s">
        <v>43</v>
      </c>
      <c r="B19" s="141"/>
      <c r="C19" s="213" t="n">
        <v>3.25</v>
      </c>
      <c r="D19" s="214" t="n">
        <v>16644.2759</v>
      </c>
      <c r="E19" s="215" t="n">
        <v>10916.8333</v>
      </c>
      <c r="F19" s="215" t="n">
        <v>12789.0129</v>
      </c>
      <c r="G19" s="215" t="n">
        <v>19903.1666</v>
      </c>
      <c r="H19" s="215" t="n">
        <v>24859</v>
      </c>
      <c r="I19" s="215" t="n">
        <v>17449.679</v>
      </c>
      <c r="J19" s="216" t="n">
        <v>13.46</v>
      </c>
      <c r="K19" s="217" t="n">
        <v>0.83</v>
      </c>
      <c r="L19" s="217" t="n">
        <v>6.77</v>
      </c>
      <c r="M19" s="217" t="n">
        <v>7.73</v>
      </c>
      <c r="N19" s="217" t="n">
        <v>0.04</v>
      </c>
      <c r="O19" s="218" t="n">
        <v>178.4563</v>
      </c>
      <c r="P19" s="7" t="n">
        <v>71.17</v>
      </c>
      <c r="Q19" s="211" t="n">
        <v>1872.1796</v>
      </c>
      <c r="R19" s="211" t="n">
        <v>12789.0129</v>
      </c>
      <c r="S19" s="211" t="n">
        <v>3855.263</v>
      </c>
      <c r="T19" s="211" t="n">
        <v>3258.8907</v>
      </c>
      <c r="U19" s="211" t="n">
        <v>4955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1</v>
      </c>
      <c r="D20" s="206" t="n">
        <v>19071.2861</v>
      </c>
      <c r="E20" s="207" t="n">
        <v>12527.125</v>
      </c>
      <c r="F20" s="207" t="n">
        <v>15306.9306</v>
      </c>
      <c r="G20" s="207" t="n">
        <v>23020.1666</v>
      </c>
      <c r="H20" s="207" t="n">
        <v>27831.3333</v>
      </c>
      <c r="I20" s="207" t="n">
        <v>19764.9808</v>
      </c>
      <c r="J20" s="208" t="n">
        <v>19.83</v>
      </c>
      <c r="K20" s="209" t="n">
        <v>1.17</v>
      </c>
      <c r="L20" s="209" t="n">
        <v>3.9</v>
      </c>
      <c r="M20" s="209" t="n">
        <v>8.58</v>
      </c>
      <c r="N20" s="209" t="n">
        <v>0.3</v>
      </c>
      <c r="O20" s="210" t="n">
        <v>175.711</v>
      </c>
      <c r="P20" s="7" t="n">
        <v>66.22</v>
      </c>
      <c r="Q20" s="211" t="n">
        <v>2779.8056</v>
      </c>
      <c r="R20" s="211" t="n">
        <v>15306.9306</v>
      </c>
      <c r="S20" s="211" t="n">
        <v>3764.3555</v>
      </c>
      <c r="T20" s="211" t="n">
        <v>3948.8805</v>
      </c>
      <c r="U20" s="211" t="n">
        <v>4811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9</v>
      </c>
      <c r="D21" s="214" t="n">
        <v>17859.4765</v>
      </c>
      <c r="E21" s="215" t="n">
        <v>12504.6276</v>
      </c>
      <c r="F21" s="215" t="n">
        <v>14788.9933</v>
      </c>
      <c r="G21" s="215" t="n">
        <v>21451.3333</v>
      </c>
      <c r="H21" s="215" t="n">
        <v>25947.9635</v>
      </c>
      <c r="I21" s="215" t="n">
        <v>18980.3118</v>
      </c>
      <c r="J21" s="216" t="n">
        <v>18.83</v>
      </c>
      <c r="K21" s="217" t="n">
        <v>1.31</v>
      </c>
      <c r="L21" s="217" t="n">
        <v>6.17</v>
      </c>
      <c r="M21" s="217" t="n">
        <v>8.1</v>
      </c>
      <c r="N21" s="217" t="n">
        <v>0.18</v>
      </c>
      <c r="O21" s="218" t="n">
        <v>175.8185</v>
      </c>
      <c r="P21" s="7" t="n">
        <v>65.41</v>
      </c>
      <c r="Q21" s="211" t="n">
        <v>2284.3657</v>
      </c>
      <c r="R21" s="211" t="n">
        <v>14788.9933</v>
      </c>
      <c r="S21" s="211" t="n">
        <v>3070.4832</v>
      </c>
      <c r="T21" s="211" t="n">
        <v>3591.8568</v>
      </c>
      <c r="U21" s="211" t="n">
        <v>4496.63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68.8333</v>
      </c>
      <c r="E22" s="207" t="n">
        <v>6456.3333</v>
      </c>
      <c r="F22" s="207" t="n">
        <v>9643</v>
      </c>
      <c r="G22" s="207" t="n">
        <v>16417.5</v>
      </c>
      <c r="H22" s="207" t="n">
        <v>20672.8653</v>
      </c>
      <c r="I22" s="207" t="n">
        <v>13246.1472</v>
      </c>
      <c r="J22" s="208" t="n">
        <v>10.25</v>
      </c>
      <c r="K22" s="209" t="n">
        <v>0.64</v>
      </c>
      <c r="L22" s="209" t="n">
        <v>11.89</v>
      </c>
      <c r="M22" s="209" t="n">
        <v>6.68</v>
      </c>
      <c r="N22" s="209" t="n">
        <v>0.02</v>
      </c>
      <c r="O22" s="210" t="n">
        <v>173.3684</v>
      </c>
      <c r="P22" s="7" t="n">
        <v>70.52</v>
      </c>
      <c r="Q22" s="211" t="n">
        <v>3186.6667</v>
      </c>
      <c r="R22" s="211" t="n">
        <v>9643</v>
      </c>
      <c r="S22" s="211" t="n">
        <v>2525.8333</v>
      </c>
      <c r="T22" s="211" t="n">
        <v>4248.6667</v>
      </c>
      <c r="U22" s="211" t="n">
        <v>4255.36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0</v>
      </c>
      <c r="B24" s="226"/>
      <c r="C24" s="227" t="n">
        <v>100</v>
      </c>
      <c r="D24" s="228" t="n">
        <v>19028.7856</v>
      </c>
      <c r="E24" s="229" t="n">
        <v>11691.7938</v>
      </c>
      <c r="F24" s="230" t="n">
        <v>14741.6775</v>
      </c>
      <c r="G24" s="231" t="n">
        <v>24796</v>
      </c>
      <c r="H24" s="231" t="n">
        <v>33292.6666</v>
      </c>
      <c r="I24" s="232" t="n">
        <v>21930.5794</v>
      </c>
      <c r="J24" s="233" t="n">
        <v>17.92</v>
      </c>
      <c r="K24" s="233" t="n">
        <v>0.76</v>
      </c>
      <c r="L24" s="233" t="n">
        <v>4.41</v>
      </c>
      <c r="M24" s="233" t="n">
        <v>7.2</v>
      </c>
      <c r="N24" s="233" t="n">
        <v>0.21</v>
      </c>
      <c r="O24" s="234" t="n">
        <v>174.1932</v>
      </c>
      <c r="P24" s="7"/>
      <c r="Q24" s="235" t="n">
        <v>69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416</v>
      </c>
      <c r="D14" s="206" t="n">
        <v>90000</v>
      </c>
      <c r="E14" s="207" t="n">
        <v>32062.3333</v>
      </c>
      <c r="F14" s="207" t="n">
        <v>52653.6666</v>
      </c>
      <c r="G14" s="207" t="n">
        <v>176740.5</v>
      </c>
      <c r="H14" s="207" t="n">
        <v>335367.4035</v>
      </c>
      <c r="I14" s="207" t="n">
        <v>143843.3521</v>
      </c>
      <c r="J14" s="237" t="n">
        <v>32.91</v>
      </c>
      <c r="K14" s="238" t="n">
        <v>0.01</v>
      </c>
      <c r="L14" s="238" t="n">
        <v>0.35</v>
      </c>
      <c r="M14" s="238" t="n">
        <v>6.31</v>
      </c>
      <c r="N14" s="238" t="n">
        <v>0</v>
      </c>
      <c r="O14" s="239" t="n">
        <v>169.4645</v>
      </c>
    </row>
    <row r="15" customFormat="false" ht="12.85" hidden="false" customHeight="false" outlineLevel="0" collapsed="false">
      <c r="A15" s="134" t="s">
        <v>88</v>
      </c>
      <c r="B15" s="141" t="s">
        <v>594</v>
      </c>
      <c r="C15" s="240" t="n">
        <v>69.7852</v>
      </c>
      <c r="D15" s="214" t="n">
        <v>39663.6666</v>
      </c>
      <c r="E15" s="215" t="n">
        <v>22214.2881</v>
      </c>
      <c r="F15" s="215" t="n">
        <v>29756.9273</v>
      </c>
      <c r="G15" s="215" t="n">
        <v>48483.5</v>
      </c>
      <c r="H15" s="215" t="n">
        <v>80266.3968</v>
      </c>
      <c r="I15" s="215" t="n">
        <v>45416.777</v>
      </c>
      <c r="J15" s="241" t="n">
        <v>19.16</v>
      </c>
      <c r="K15" s="242" t="n">
        <v>0.37</v>
      </c>
      <c r="L15" s="242" t="n">
        <v>0.26</v>
      </c>
      <c r="M15" s="242" t="n">
        <v>9.3</v>
      </c>
      <c r="N15" s="242" t="n">
        <v>1.58</v>
      </c>
      <c r="O15" s="243" t="n">
        <v>167.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4284</v>
      </c>
      <c r="D16" s="206" t="n">
        <v>45802.3333</v>
      </c>
      <c r="E16" s="207" t="n">
        <v>25508</v>
      </c>
      <c r="F16" s="207" t="n">
        <v>33735</v>
      </c>
      <c r="G16" s="207" t="n">
        <v>70287</v>
      </c>
      <c r="H16" s="207" t="n">
        <v>116174.8333</v>
      </c>
      <c r="I16" s="207" t="n">
        <v>61197.6157</v>
      </c>
      <c r="J16" s="237" t="n">
        <v>24.88</v>
      </c>
      <c r="K16" s="238" t="n">
        <v>0.14</v>
      </c>
      <c r="L16" s="238" t="n">
        <v>0.72</v>
      </c>
      <c r="M16" s="238" t="n">
        <v>5.38</v>
      </c>
      <c r="N16" s="238" t="n">
        <v>0.38</v>
      </c>
      <c r="O16" s="239" t="n">
        <v>168.6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1589</v>
      </c>
      <c r="D17" s="214" t="n">
        <v>51587.1651</v>
      </c>
      <c r="E17" s="215" t="n">
        <v>24115</v>
      </c>
      <c r="F17" s="215" t="n">
        <v>36258.8333</v>
      </c>
      <c r="G17" s="215" t="n">
        <v>69367.5</v>
      </c>
      <c r="H17" s="215" t="n">
        <v>85226.5</v>
      </c>
      <c r="I17" s="215" t="n">
        <v>63045.7285</v>
      </c>
      <c r="J17" s="241" t="n">
        <v>22.68</v>
      </c>
      <c r="K17" s="242" t="n">
        <v>0.28</v>
      </c>
      <c r="L17" s="242" t="n">
        <v>0.58</v>
      </c>
      <c r="M17" s="242" t="n">
        <v>9.53</v>
      </c>
      <c r="N17" s="242" t="n">
        <v>0</v>
      </c>
      <c r="O17" s="243" t="n">
        <v>175.63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4.4674</v>
      </c>
      <c r="D18" s="206" t="n">
        <v>23250.5</v>
      </c>
      <c r="E18" s="207" t="n">
        <v>14971.1666</v>
      </c>
      <c r="F18" s="207" t="n">
        <v>18459.3333</v>
      </c>
      <c r="G18" s="207" t="n">
        <v>35920.3333</v>
      </c>
      <c r="H18" s="207" t="n">
        <v>52740.5096</v>
      </c>
      <c r="I18" s="207" t="n">
        <v>32584.2106</v>
      </c>
      <c r="J18" s="237" t="n">
        <v>19.58</v>
      </c>
      <c r="K18" s="238" t="n">
        <v>0.21</v>
      </c>
      <c r="L18" s="238" t="n">
        <v>2.7</v>
      </c>
      <c r="M18" s="238" t="n">
        <v>6.96</v>
      </c>
      <c r="N18" s="238" t="n">
        <v>0.14</v>
      </c>
      <c r="O18" s="239" t="n">
        <v>173.5268</v>
      </c>
    </row>
    <row r="19" customFormat="false" ht="12.85" hidden="false" customHeight="false" outlineLevel="0" collapsed="false">
      <c r="A19" s="134" t="s">
        <v>96</v>
      </c>
      <c r="B19" s="141" t="s">
        <v>595</v>
      </c>
      <c r="C19" s="240" t="n">
        <v>330.1203</v>
      </c>
      <c r="D19" s="214" t="n">
        <v>25312.7404</v>
      </c>
      <c r="E19" s="215" t="n">
        <v>20199.5874</v>
      </c>
      <c r="F19" s="215" t="n">
        <v>22079.9885</v>
      </c>
      <c r="G19" s="215" t="n">
        <v>35691.1666</v>
      </c>
      <c r="H19" s="215" t="n">
        <v>60156.3777</v>
      </c>
      <c r="I19" s="215" t="n">
        <v>33925.1769</v>
      </c>
      <c r="J19" s="241" t="n">
        <v>17.9</v>
      </c>
      <c r="K19" s="242" t="n">
        <v>0.07</v>
      </c>
      <c r="L19" s="242" t="n">
        <v>1.64</v>
      </c>
      <c r="M19" s="242" t="n">
        <v>7.6</v>
      </c>
      <c r="N19" s="242" t="n">
        <v>0.64</v>
      </c>
      <c r="O19" s="243" t="n">
        <v>163.5798</v>
      </c>
    </row>
    <row r="20" customFormat="false" ht="12.85" hidden="false" customHeight="false" outlineLevel="0" collapsed="false">
      <c r="A20" s="135" t="s">
        <v>98</v>
      </c>
      <c r="B20" s="136" t="s">
        <v>596</v>
      </c>
      <c r="C20" s="236" t="n">
        <v>173.8376</v>
      </c>
      <c r="D20" s="206" t="n">
        <v>52754.6666</v>
      </c>
      <c r="E20" s="207" t="n">
        <v>32005.8333</v>
      </c>
      <c r="F20" s="207" t="n">
        <v>37894.5</v>
      </c>
      <c r="G20" s="207" t="n">
        <v>88058.0871</v>
      </c>
      <c r="H20" s="207" t="n">
        <v>139113.8333</v>
      </c>
      <c r="I20" s="207" t="n">
        <v>71546.3581</v>
      </c>
      <c r="J20" s="237" t="n">
        <v>29.85</v>
      </c>
      <c r="K20" s="238" t="n">
        <v>0.02</v>
      </c>
      <c r="L20" s="238" t="n">
        <v>2.08</v>
      </c>
      <c r="M20" s="238" t="n">
        <v>6.28</v>
      </c>
      <c r="N20" s="238" t="n">
        <v>0</v>
      </c>
      <c r="O20" s="239" t="n">
        <v>171.4114</v>
      </c>
    </row>
    <row r="21" customFormat="false" ht="12.85" hidden="false" customHeight="false" outlineLevel="0" collapsed="false">
      <c r="A21" s="134" t="s">
        <v>100</v>
      </c>
      <c r="B21" s="141" t="s">
        <v>597</v>
      </c>
      <c r="C21" s="240" t="n">
        <v>95.714</v>
      </c>
      <c r="D21" s="214" t="n">
        <v>33925.0855</v>
      </c>
      <c r="E21" s="215" t="n">
        <v>20981.3333</v>
      </c>
      <c r="F21" s="215" t="n">
        <v>24753</v>
      </c>
      <c r="G21" s="215" t="n">
        <v>47502.1666</v>
      </c>
      <c r="H21" s="215" t="n">
        <v>75136.3333</v>
      </c>
      <c r="I21" s="215" t="n">
        <v>44780.6541</v>
      </c>
      <c r="J21" s="241" t="n">
        <v>22.97</v>
      </c>
      <c r="K21" s="242" t="n">
        <v>0.19</v>
      </c>
      <c r="L21" s="242" t="n">
        <v>5.43</v>
      </c>
      <c r="M21" s="242" t="n">
        <v>6.32</v>
      </c>
      <c r="N21" s="242" t="n">
        <v>0.01</v>
      </c>
      <c r="O21" s="243" t="n">
        <v>171.2352</v>
      </c>
    </row>
    <row r="22" customFormat="false" ht="12.85" hidden="false" customHeight="false" outlineLevel="0" collapsed="false">
      <c r="A22" s="135" t="s">
        <v>102</v>
      </c>
      <c r="B22" s="136" t="s">
        <v>598</v>
      </c>
      <c r="C22" s="236" t="n">
        <v>306.2133</v>
      </c>
      <c r="D22" s="206" t="n">
        <v>45485.6825</v>
      </c>
      <c r="E22" s="207" t="n">
        <v>24917.8902</v>
      </c>
      <c r="F22" s="207" t="n">
        <v>31783.5</v>
      </c>
      <c r="G22" s="207" t="n">
        <v>74871.6666</v>
      </c>
      <c r="H22" s="207" t="n">
        <v>117616.8333</v>
      </c>
      <c r="I22" s="207" t="n">
        <v>63220.8124</v>
      </c>
      <c r="J22" s="237" t="n">
        <v>24.14</v>
      </c>
      <c r="K22" s="238" t="n">
        <v>0.05</v>
      </c>
      <c r="L22" s="238" t="n">
        <v>2.23</v>
      </c>
      <c r="M22" s="238" t="n">
        <v>6.34</v>
      </c>
      <c r="N22" s="238" t="n">
        <v>0.38</v>
      </c>
      <c r="O22" s="239" t="n">
        <v>168.6298</v>
      </c>
    </row>
    <row r="23" customFormat="false" ht="12.85" hidden="false" customHeight="false" outlineLevel="0" collapsed="false">
      <c r="A23" s="134" t="s">
        <v>104</v>
      </c>
      <c r="B23" s="141" t="s">
        <v>599</v>
      </c>
      <c r="C23" s="240" t="n">
        <v>55.499</v>
      </c>
      <c r="D23" s="214" t="n">
        <v>44028.1666</v>
      </c>
      <c r="E23" s="215" t="n">
        <v>21945.6666</v>
      </c>
      <c r="F23" s="215" t="n">
        <v>29612.1666</v>
      </c>
      <c r="G23" s="215" t="n">
        <v>80904.8333</v>
      </c>
      <c r="H23" s="215" t="n">
        <v>138894.8221</v>
      </c>
      <c r="I23" s="215" t="n">
        <v>62414.1501</v>
      </c>
      <c r="J23" s="241" t="n">
        <v>27.6</v>
      </c>
      <c r="K23" s="242" t="n">
        <v>0.03</v>
      </c>
      <c r="L23" s="242" t="n">
        <v>0.59</v>
      </c>
      <c r="M23" s="242" t="n">
        <v>7.34</v>
      </c>
      <c r="N23" s="242" t="n">
        <v>0.16</v>
      </c>
      <c r="O23" s="243" t="n">
        <v>168.318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2661</v>
      </c>
      <c r="D24" s="206" t="n">
        <v>48511.8333</v>
      </c>
      <c r="E24" s="207" t="n">
        <v>24753</v>
      </c>
      <c r="F24" s="207" t="n">
        <v>33184</v>
      </c>
      <c r="G24" s="207" t="n">
        <v>77261.7532</v>
      </c>
      <c r="H24" s="207" t="n">
        <v>111904.3333</v>
      </c>
      <c r="I24" s="207" t="n">
        <v>60769.1437</v>
      </c>
      <c r="J24" s="237" t="n">
        <v>24.36</v>
      </c>
      <c r="K24" s="238" t="n">
        <v>0.09</v>
      </c>
      <c r="L24" s="238" t="n">
        <v>2.16</v>
      </c>
      <c r="M24" s="238" t="n">
        <v>6.2</v>
      </c>
      <c r="N24" s="238" t="n">
        <v>0.08</v>
      </c>
      <c r="O24" s="239" t="n">
        <v>169.1269</v>
      </c>
    </row>
    <row r="25" customFormat="false" ht="12.85" hidden="false" customHeight="false" outlineLevel="0" collapsed="false">
      <c r="A25" s="134" t="s">
        <v>108</v>
      </c>
      <c r="B25" s="141" t="s">
        <v>600</v>
      </c>
      <c r="C25" s="240" t="n">
        <v>42.3314</v>
      </c>
      <c r="D25" s="214" t="n">
        <v>35284.1666</v>
      </c>
      <c r="E25" s="215" t="n">
        <v>23594.8333</v>
      </c>
      <c r="F25" s="215" t="n">
        <v>27423</v>
      </c>
      <c r="G25" s="215" t="n">
        <v>58928.3333</v>
      </c>
      <c r="H25" s="215" t="n">
        <v>95141.5807</v>
      </c>
      <c r="I25" s="215" t="n">
        <v>52923.5049</v>
      </c>
      <c r="J25" s="241" t="n">
        <v>25.13</v>
      </c>
      <c r="K25" s="242" t="n">
        <v>0.06</v>
      </c>
      <c r="L25" s="242" t="n">
        <v>1.03</v>
      </c>
      <c r="M25" s="242" t="n">
        <v>3.84</v>
      </c>
      <c r="N25" s="242" t="n">
        <v>0.29</v>
      </c>
      <c r="O25" s="243" t="n">
        <v>164.96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2046</v>
      </c>
      <c r="D26" s="206" t="n">
        <v>42312.4584</v>
      </c>
      <c r="E26" s="207" t="n">
        <v>23398.6666</v>
      </c>
      <c r="F26" s="207" t="n">
        <v>30253</v>
      </c>
      <c r="G26" s="207" t="n">
        <v>64245.8333</v>
      </c>
      <c r="H26" s="207" t="n">
        <v>86393.4701</v>
      </c>
      <c r="I26" s="207" t="n">
        <v>53528.3053</v>
      </c>
      <c r="J26" s="237" t="n">
        <v>21.04</v>
      </c>
      <c r="K26" s="238" t="n">
        <v>0.28</v>
      </c>
      <c r="L26" s="238" t="n">
        <v>1.46</v>
      </c>
      <c r="M26" s="238" t="n">
        <v>7</v>
      </c>
      <c r="N26" s="238" t="n">
        <v>0.13</v>
      </c>
      <c r="O26" s="239" t="n">
        <v>169.584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7658</v>
      </c>
      <c r="D27" s="214" t="n">
        <v>44951.5</v>
      </c>
      <c r="E27" s="215" t="n">
        <v>28977.6666</v>
      </c>
      <c r="F27" s="215" t="n">
        <v>34647.5412</v>
      </c>
      <c r="G27" s="215" t="n">
        <v>56895.0634</v>
      </c>
      <c r="H27" s="215" t="n">
        <v>84384.8333</v>
      </c>
      <c r="I27" s="215" t="n">
        <v>54560.2642</v>
      </c>
      <c r="J27" s="241" t="n">
        <v>14.26</v>
      </c>
      <c r="K27" s="242" t="n">
        <v>0.13</v>
      </c>
      <c r="L27" s="242" t="n">
        <v>2.01</v>
      </c>
      <c r="M27" s="242" t="n">
        <v>5.61</v>
      </c>
      <c r="N27" s="242" t="n">
        <v>0.84</v>
      </c>
      <c r="O27" s="243" t="n">
        <v>168.03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9.3407</v>
      </c>
      <c r="D28" s="206" t="n">
        <v>55425.8333</v>
      </c>
      <c r="E28" s="207" t="n">
        <v>27606</v>
      </c>
      <c r="F28" s="207" t="n">
        <v>38230.5</v>
      </c>
      <c r="G28" s="207" t="n">
        <v>78195.6666</v>
      </c>
      <c r="H28" s="207" t="n">
        <v>105375.1666</v>
      </c>
      <c r="I28" s="207" t="n">
        <v>62741.1141</v>
      </c>
      <c r="J28" s="237" t="n">
        <v>27.15</v>
      </c>
      <c r="K28" s="238" t="n">
        <v>0.18</v>
      </c>
      <c r="L28" s="238" t="n">
        <v>1.41</v>
      </c>
      <c r="M28" s="238" t="n">
        <v>7.66</v>
      </c>
      <c r="N28" s="238" t="n">
        <v>0.14</v>
      </c>
      <c r="O28" s="239" t="n">
        <v>167.16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0.3124</v>
      </c>
      <c r="D29" s="214" t="n">
        <v>40351.1666</v>
      </c>
      <c r="E29" s="215" t="n">
        <v>22979.7766</v>
      </c>
      <c r="F29" s="215" t="n">
        <v>28885.6666</v>
      </c>
      <c r="G29" s="215" t="n">
        <v>54719.6666</v>
      </c>
      <c r="H29" s="215" t="n">
        <v>76517.9201</v>
      </c>
      <c r="I29" s="215" t="n">
        <v>48292.5446</v>
      </c>
      <c r="J29" s="241" t="n">
        <v>19.04</v>
      </c>
      <c r="K29" s="242" t="n">
        <v>0.1</v>
      </c>
      <c r="L29" s="242" t="n">
        <v>1.79</v>
      </c>
      <c r="M29" s="242" t="n">
        <v>6.69</v>
      </c>
      <c r="N29" s="242" t="n">
        <v>0.45</v>
      </c>
      <c r="O29" s="243" t="n">
        <v>167.31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.3238</v>
      </c>
      <c r="D30" s="206" t="n">
        <v>39687.1666</v>
      </c>
      <c r="E30" s="207" t="n">
        <v>22592.6666</v>
      </c>
      <c r="F30" s="207" t="n">
        <v>28675</v>
      </c>
      <c r="G30" s="207" t="n">
        <v>50799.3333</v>
      </c>
      <c r="H30" s="207" t="n">
        <v>53105</v>
      </c>
      <c r="I30" s="207" t="n">
        <v>40335.2108</v>
      </c>
      <c r="J30" s="237" t="n">
        <v>20.09</v>
      </c>
      <c r="K30" s="238" t="n">
        <v>0</v>
      </c>
      <c r="L30" s="238" t="n">
        <v>0.26</v>
      </c>
      <c r="M30" s="238" t="n">
        <v>8.11</v>
      </c>
      <c r="N30" s="238" t="n">
        <v>0</v>
      </c>
      <c r="O30" s="239" t="n">
        <v>172.6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7381</v>
      </c>
      <c r="D31" s="214" t="n">
        <v>44838.1666</v>
      </c>
      <c r="E31" s="215" t="n">
        <v>26035.8333</v>
      </c>
      <c r="F31" s="215" t="n">
        <v>36756</v>
      </c>
      <c r="G31" s="215" t="n">
        <v>57290.6666</v>
      </c>
      <c r="H31" s="215" t="n">
        <v>101443.6666</v>
      </c>
      <c r="I31" s="215" t="n">
        <v>59222.2403</v>
      </c>
      <c r="J31" s="241" t="n">
        <v>24.66</v>
      </c>
      <c r="K31" s="242" t="n">
        <v>0.22</v>
      </c>
      <c r="L31" s="242" t="n">
        <v>0.14</v>
      </c>
      <c r="M31" s="242" t="n">
        <v>6.63</v>
      </c>
      <c r="N31" s="242" t="n">
        <v>0</v>
      </c>
      <c r="O31" s="243" t="n">
        <v>170.40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8229</v>
      </c>
      <c r="D32" s="206" t="n">
        <v>42582.1666</v>
      </c>
      <c r="E32" s="207" t="n">
        <v>22841.9369</v>
      </c>
      <c r="F32" s="207" t="n">
        <v>33173.5</v>
      </c>
      <c r="G32" s="207" t="n">
        <v>85000</v>
      </c>
      <c r="H32" s="207" t="n">
        <v>125308.4866</v>
      </c>
      <c r="I32" s="207" t="n">
        <v>65544.5453</v>
      </c>
      <c r="J32" s="237" t="n">
        <v>2.01</v>
      </c>
      <c r="K32" s="238" t="n">
        <v>0</v>
      </c>
      <c r="L32" s="238" t="n">
        <v>0</v>
      </c>
      <c r="M32" s="238" t="n">
        <v>9.11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9.1756</v>
      </c>
      <c r="D33" s="214" t="n">
        <v>21300.9619</v>
      </c>
      <c r="E33" s="215" t="n">
        <v>14303.7393</v>
      </c>
      <c r="F33" s="215" t="n">
        <v>17065</v>
      </c>
      <c r="G33" s="215" t="n">
        <v>27529.6666</v>
      </c>
      <c r="H33" s="215" t="n">
        <v>41956.5</v>
      </c>
      <c r="I33" s="215" t="n">
        <v>26194.321</v>
      </c>
      <c r="J33" s="241" t="n">
        <v>24.87</v>
      </c>
      <c r="K33" s="242" t="n">
        <v>0.81</v>
      </c>
      <c r="L33" s="242" t="n">
        <v>2.41</v>
      </c>
      <c r="M33" s="242" t="n">
        <v>7.65</v>
      </c>
      <c r="N33" s="242" t="n">
        <v>0.04</v>
      </c>
      <c r="O33" s="243" t="n">
        <v>176.424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946</v>
      </c>
      <c r="D34" s="206" t="n">
        <v>21895.6666</v>
      </c>
      <c r="E34" s="207" t="n">
        <v>14404.6666</v>
      </c>
      <c r="F34" s="207" t="n">
        <v>18083.3333</v>
      </c>
      <c r="G34" s="207" t="n">
        <v>27133.5</v>
      </c>
      <c r="H34" s="207" t="n">
        <v>42185</v>
      </c>
      <c r="I34" s="207" t="n">
        <v>26170.0334</v>
      </c>
      <c r="J34" s="237" t="n">
        <v>23.2</v>
      </c>
      <c r="K34" s="238" t="n">
        <v>0.11</v>
      </c>
      <c r="L34" s="238" t="n">
        <v>0.75</v>
      </c>
      <c r="M34" s="238" t="n">
        <v>3.65</v>
      </c>
      <c r="N34" s="238" t="n">
        <v>0</v>
      </c>
      <c r="O34" s="239" t="n">
        <v>175.645</v>
      </c>
    </row>
    <row r="35" customFormat="false" ht="12.85" hidden="false" customHeight="false" outlineLevel="0" collapsed="false">
      <c r="A35" s="134" t="s">
        <v>128</v>
      </c>
      <c r="B35" s="141" t="s">
        <v>601</v>
      </c>
      <c r="C35" s="240" t="n">
        <v>97.553</v>
      </c>
      <c r="D35" s="214" t="n">
        <v>31717.5636</v>
      </c>
      <c r="E35" s="215" t="n">
        <v>25244.6733</v>
      </c>
      <c r="F35" s="215" t="n">
        <v>27133.6588</v>
      </c>
      <c r="G35" s="215" t="n">
        <v>37794.762</v>
      </c>
      <c r="H35" s="215" t="n">
        <v>47711.476</v>
      </c>
      <c r="I35" s="215" t="n">
        <v>35007.0608</v>
      </c>
      <c r="J35" s="241" t="n">
        <v>20.64</v>
      </c>
      <c r="K35" s="242" t="n">
        <v>0.14</v>
      </c>
      <c r="L35" s="242" t="n">
        <v>1.81</v>
      </c>
      <c r="M35" s="242" t="n">
        <v>6.53</v>
      </c>
      <c r="N35" s="242" t="n">
        <v>0</v>
      </c>
      <c r="O35" s="243" t="n">
        <v>166.2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2307</v>
      </c>
      <c r="D36" s="206" t="n">
        <v>61362</v>
      </c>
      <c r="E36" s="207" t="n">
        <v>33175.8333</v>
      </c>
      <c r="F36" s="207" t="n">
        <v>44248.5711</v>
      </c>
      <c r="G36" s="207" t="n">
        <v>77244.8333</v>
      </c>
      <c r="H36" s="207" t="n">
        <v>108197.5</v>
      </c>
      <c r="I36" s="207" t="n">
        <v>63827.3498</v>
      </c>
      <c r="J36" s="237" t="n">
        <v>27.89</v>
      </c>
      <c r="K36" s="238" t="n">
        <v>0</v>
      </c>
      <c r="L36" s="238" t="n">
        <v>0.89</v>
      </c>
      <c r="M36" s="238" t="n">
        <v>8.15</v>
      </c>
      <c r="N36" s="238" t="n">
        <v>0</v>
      </c>
      <c r="O36" s="239" t="n">
        <v>173.4039</v>
      </c>
    </row>
    <row r="37" customFormat="false" ht="12.85" hidden="false" customHeight="false" outlineLevel="0" collapsed="false">
      <c r="A37" s="134" t="s">
        <v>132</v>
      </c>
      <c r="B37" s="141" t="s">
        <v>602</v>
      </c>
      <c r="C37" s="240" t="n">
        <v>15.7406</v>
      </c>
      <c r="D37" s="214" t="n">
        <v>20962.0054</v>
      </c>
      <c r="E37" s="215" t="n">
        <v>16746.6666</v>
      </c>
      <c r="F37" s="215" t="n">
        <v>17930.7356</v>
      </c>
      <c r="G37" s="215" t="n">
        <v>26609.8333</v>
      </c>
      <c r="H37" s="215" t="n">
        <v>62793.1666</v>
      </c>
      <c r="I37" s="215" t="n">
        <v>26674.4984</v>
      </c>
      <c r="J37" s="241" t="n">
        <v>19.13</v>
      </c>
      <c r="K37" s="242" t="n">
        <v>0</v>
      </c>
      <c r="L37" s="242" t="n">
        <v>0</v>
      </c>
      <c r="M37" s="242" t="n">
        <v>6.81</v>
      </c>
      <c r="N37" s="242" t="n">
        <v>0</v>
      </c>
      <c r="O37" s="243" t="n">
        <v>174.6631</v>
      </c>
    </row>
    <row r="38" customFormat="false" ht="12.85" hidden="false" customHeight="false" outlineLevel="0" collapsed="false">
      <c r="A38" s="135" t="s">
        <v>134</v>
      </c>
      <c r="B38" s="136" t="s">
        <v>603</v>
      </c>
      <c r="C38" s="236" t="n">
        <v>31.2545</v>
      </c>
      <c r="D38" s="206" t="n">
        <v>29644.5967</v>
      </c>
      <c r="E38" s="207" t="n">
        <v>18851.3333</v>
      </c>
      <c r="F38" s="207" t="n">
        <v>24715.8577</v>
      </c>
      <c r="G38" s="207" t="n">
        <v>76780.5741</v>
      </c>
      <c r="H38" s="207" t="n">
        <v>103436.6666</v>
      </c>
      <c r="I38" s="207" t="n">
        <v>46692.8601</v>
      </c>
      <c r="J38" s="237" t="n">
        <v>13.84</v>
      </c>
      <c r="K38" s="238" t="n">
        <v>0.03</v>
      </c>
      <c r="L38" s="238" t="n">
        <v>5.16</v>
      </c>
      <c r="M38" s="238" t="n">
        <v>8.86</v>
      </c>
      <c r="N38" s="238" t="n">
        <v>0.1</v>
      </c>
      <c r="O38" s="239" t="n">
        <v>169.268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0154</v>
      </c>
      <c r="D39" s="214" t="n">
        <v>35130.6666</v>
      </c>
      <c r="E39" s="215" t="n">
        <v>27163.8095</v>
      </c>
      <c r="F39" s="215" t="n">
        <v>33490.1666</v>
      </c>
      <c r="G39" s="215" t="n">
        <v>44821.9269</v>
      </c>
      <c r="H39" s="215" t="n">
        <v>60032.3333</v>
      </c>
      <c r="I39" s="215" t="n">
        <v>46304.9125</v>
      </c>
      <c r="J39" s="241" t="n">
        <v>16.84</v>
      </c>
      <c r="K39" s="242" t="n">
        <v>0.96</v>
      </c>
      <c r="L39" s="242" t="n">
        <v>0.65</v>
      </c>
      <c r="M39" s="242" t="n">
        <v>6.68</v>
      </c>
      <c r="N39" s="242" t="n">
        <v>0</v>
      </c>
      <c r="O39" s="243" t="n">
        <v>174.40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0927</v>
      </c>
      <c r="D40" s="206" t="n">
        <v>20192.1574</v>
      </c>
      <c r="E40" s="207" t="n">
        <v>15387.3333</v>
      </c>
      <c r="F40" s="207" t="n">
        <v>18213.8333</v>
      </c>
      <c r="G40" s="207" t="n">
        <v>26415.8333</v>
      </c>
      <c r="H40" s="207" t="n">
        <v>32597.8333</v>
      </c>
      <c r="I40" s="207" t="n">
        <v>22824.6018</v>
      </c>
      <c r="J40" s="237" t="n">
        <v>5.79</v>
      </c>
      <c r="K40" s="238" t="n">
        <v>0.29</v>
      </c>
      <c r="L40" s="238" t="n">
        <v>1.78</v>
      </c>
      <c r="M40" s="238" t="n">
        <v>7.81</v>
      </c>
      <c r="N40" s="238" t="n">
        <v>0</v>
      </c>
      <c r="O40" s="239" t="n">
        <v>164.81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.7765</v>
      </c>
      <c r="D41" s="214" t="n">
        <v>19710.2968</v>
      </c>
      <c r="E41" s="215" t="n">
        <v>16673.1437</v>
      </c>
      <c r="F41" s="215" t="n">
        <v>18099.7007</v>
      </c>
      <c r="G41" s="215" t="n">
        <v>30061.6666</v>
      </c>
      <c r="H41" s="215" t="n">
        <v>32457.4723</v>
      </c>
      <c r="I41" s="215" t="n">
        <v>24270.3867</v>
      </c>
      <c r="J41" s="241" t="n">
        <v>16.43</v>
      </c>
      <c r="K41" s="242" t="n">
        <v>1.34</v>
      </c>
      <c r="L41" s="242" t="n">
        <v>0.8</v>
      </c>
      <c r="M41" s="242" t="n">
        <v>9.31</v>
      </c>
      <c r="N41" s="242" t="n">
        <v>0</v>
      </c>
      <c r="O41" s="243" t="n">
        <v>171.0468</v>
      </c>
    </row>
    <row r="42" customFormat="false" ht="12.85" hidden="false" customHeight="false" outlineLevel="0" collapsed="false">
      <c r="A42" s="135" t="s">
        <v>142</v>
      </c>
      <c r="B42" s="136" t="s">
        <v>604</v>
      </c>
      <c r="C42" s="236" t="n">
        <v>22.5272</v>
      </c>
      <c r="D42" s="206" t="n">
        <v>24305.0411</v>
      </c>
      <c r="E42" s="207" t="n">
        <v>18042.5794</v>
      </c>
      <c r="F42" s="207" t="n">
        <v>20282</v>
      </c>
      <c r="G42" s="207" t="n">
        <v>30121.7807</v>
      </c>
      <c r="H42" s="207" t="n">
        <v>34036.3333</v>
      </c>
      <c r="I42" s="207" t="n">
        <v>29466.6496</v>
      </c>
      <c r="J42" s="237" t="n">
        <v>8.16</v>
      </c>
      <c r="K42" s="238" t="n">
        <v>0.04</v>
      </c>
      <c r="L42" s="238" t="n">
        <v>2.27</v>
      </c>
      <c r="M42" s="238" t="n">
        <v>4.53</v>
      </c>
      <c r="N42" s="238" t="n">
        <v>0</v>
      </c>
      <c r="O42" s="239" t="n">
        <v>164.18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8057</v>
      </c>
      <c r="D43" s="214" t="n">
        <v>32987.5</v>
      </c>
      <c r="E43" s="215" t="n">
        <v>22925.5</v>
      </c>
      <c r="F43" s="215" t="n">
        <v>26438.3333</v>
      </c>
      <c r="G43" s="215" t="n">
        <v>47732</v>
      </c>
      <c r="H43" s="215" t="n">
        <v>53850.6666</v>
      </c>
      <c r="I43" s="215" t="n">
        <v>36345.0294</v>
      </c>
      <c r="J43" s="241" t="n">
        <v>13.23</v>
      </c>
      <c r="K43" s="242" t="n">
        <v>0.32</v>
      </c>
      <c r="L43" s="242" t="n">
        <v>4.79</v>
      </c>
      <c r="M43" s="242" t="n">
        <v>5.81</v>
      </c>
      <c r="N43" s="242" t="n">
        <v>0.8</v>
      </c>
      <c r="O43" s="243" t="n">
        <v>174.6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4.052</v>
      </c>
      <c r="D44" s="206" t="n">
        <v>33230.6666</v>
      </c>
      <c r="E44" s="207" t="n">
        <v>23112.5</v>
      </c>
      <c r="F44" s="207" t="n">
        <v>26688</v>
      </c>
      <c r="G44" s="207" t="n">
        <v>49780.3333</v>
      </c>
      <c r="H44" s="207" t="n">
        <v>66645.1666</v>
      </c>
      <c r="I44" s="207" t="n">
        <v>42598.0445</v>
      </c>
      <c r="J44" s="237" t="n">
        <v>8.28</v>
      </c>
      <c r="K44" s="238" t="n">
        <v>0.97</v>
      </c>
      <c r="L44" s="238" t="n">
        <v>2.19</v>
      </c>
      <c r="M44" s="238" t="n">
        <v>6.83</v>
      </c>
      <c r="N44" s="238" t="n">
        <v>0.55</v>
      </c>
      <c r="O44" s="239" t="n">
        <v>174.0908</v>
      </c>
    </row>
    <row r="45" customFormat="false" ht="12.85" hidden="false" customHeight="false" outlineLevel="0" collapsed="false">
      <c r="A45" s="134" t="s">
        <v>148</v>
      </c>
      <c r="B45" s="141" t="s">
        <v>605</v>
      </c>
      <c r="C45" s="240" t="n">
        <v>188.2084</v>
      </c>
      <c r="D45" s="214" t="n">
        <v>34762.1666</v>
      </c>
      <c r="E45" s="215" t="n">
        <v>22525.5</v>
      </c>
      <c r="F45" s="215" t="n">
        <v>27459.3333</v>
      </c>
      <c r="G45" s="215" t="n">
        <v>47269.6666</v>
      </c>
      <c r="H45" s="215" t="n">
        <v>66847.1666</v>
      </c>
      <c r="I45" s="215" t="n">
        <v>40740.2205</v>
      </c>
      <c r="J45" s="241" t="n">
        <v>13.39</v>
      </c>
      <c r="K45" s="242" t="n">
        <v>0.23</v>
      </c>
      <c r="L45" s="242" t="n">
        <v>2.37</v>
      </c>
      <c r="M45" s="242" t="n">
        <v>5.64</v>
      </c>
      <c r="N45" s="242" t="n">
        <v>1.53</v>
      </c>
      <c r="O45" s="243" t="n">
        <v>169.23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9.1388</v>
      </c>
      <c r="D46" s="206" t="n">
        <v>30411.8333</v>
      </c>
      <c r="E46" s="207" t="n">
        <v>18909.8333</v>
      </c>
      <c r="F46" s="207" t="n">
        <v>24955.2911</v>
      </c>
      <c r="G46" s="207" t="n">
        <v>42311.114</v>
      </c>
      <c r="H46" s="207" t="n">
        <v>53833.2385</v>
      </c>
      <c r="I46" s="207" t="n">
        <v>35061.7852</v>
      </c>
      <c r="J46" s="237" t="n">
        <v>15.61</v>
      </c>
      <c r="K46" s="238" t="n">
        <v>0.52</v>
      </c>
      <c r="L46" s="238" t="n">
        <v>3.83</v>
      </c>
      <c r="M46" s="238" t="n">
        <v>7.12</v>
      </c>
      <c r="N46" s="238" t="n">
        <v>0.7</v>
      </c>
      <c r="O46" s="239" t="n">
        <v>168.3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58.3876</v>
      </c>
      <c r="D47" s="214" t="n">
        <v>51291.5</v>
      </c>
      <c r="E47" s="215" t="n">
        <v>28255.1666</v>
      </c>
      <c r="F47" s="215" t="n">
        <v>34997.6487</v>
      </c>
      <c r="G47" s="215" t="n">
        <v>62656.4691</v>
      </c>
      <c r="H47" s="215" t="n">
        <v>93740.218</v>
      </c>
      <c r="I47" s="215" t="n">
        <v>54247.5848</v>
      </c>
      <c r="J47" s="241" t="n">
        <v>15.89</v>
      </c>
      <c r="K47" s="242" t="n">
        <v>0.07</v>
      </c>
      <c r="L47" s="242" t="n">
        <v>5.16</v>
      </c>
      <c r="M47" s="242" t="n">
        <v>6.26</v>
      </c>
      <c r="N47" s="242" t="n">
        <v>0.64</v>
      </c>
      <c r="O47" s="243" t="n">
        <v>162.4228</v>
      </c>
    </row>
    <row r="48" customFormat="false" ht="12.85" hidden="false" customHeight="false" outlineLevel="0" collapsed="false">
      <c r="A48" s="135" t="s">
        <v>154</v>
      </c>
      <c r="B48" s="136" t="s">
        <v>606</v>
      </c>
      <c r="C48" s="236" t="n">
        <v>133.6726</v>
      </c>
      <c r="D48" s="206" t="n">
        <v>38674.5</v>
      </c>
      <c r="E48" s="207" t="n">
        <v>26480.3333</v>
      </c>
      <c r="F48" s="207" t="n">
        <v>30510.1666</v>
      </c>
      <c r="G48" s="207" t="n">
        <v>48728.6666</v>
      </c>
      <c r="H48" s="207" t="n">
        <v>57821.1666</v>
      </c>
      <c r="I48" s="207" t="n">
        <v>41333.6269</v>
      </c>
      <c r="J48" s="237" t="n">
        <v>13.85</v>
      </c>
      <c r="K48" s="238" t="n">
        <v>1.02</v>
      </c>
      <c r="L48" s="238" t="n">
        <v>0.9</v>
      </c>
      <c r="M48" s="238" t="n">
        <v>6.77</v>
      </c>
      <c r="N48" s="238" t="n">
        <v>3.62</v>
      </c>
      <c r="O48" s="239" t="n">
        <v>172.1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79.6719</v>
      </c>
      <c r="D49" s="214" t="n">
        <v>36638.3333</v>
      </c>
      <c r="E49" s="215" t="n">
        <v>23806.1666</v>
      </c>
      <c r="F49" s="215" t="n">
        <v>27988.6666</v>
      </c>
      <c r="G49" s="215" t="n">
        <v>44140</v>
      </c>
      <c r="H49" s="215" t="n">
        <v>54943.1666</v>
      </c>
      <c r="I49" s="215" t="n">
        <v>38854.9152</v>
      </c>
      <c r="J49" s="241" t="n">
        <v>21.61</v>
      </c>
      <c r="K49" s="242" t="n">
        <v>0.69</v>
      </c>
      <c r="L49" s="242" t="n">
        <v>1.97</v>
      </c>
      <c r="M49" s="242" t="n">
        <v>7.2</v>
      </c>
      <c r="N49" s="242" t="n">
        <v>0.18</v>
      </c>
      <c r="O49" s="243" t="n">
        <v>170.303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.7306</v>
      </c>
      <c r="D50" s="206" t="n">
        <v>35371.3333</v>
      </c>
      <c r="E50" s="207" t="n">
        <v>24975</v>
      </c>
      <c r="F50" s="207" t="n">
        <v>31431.3333</v>
      </c>
      <c r="G50" s="207" t="n">
        <v>50591.2386</v>
      </c>
      <c r="H50" s="207" t="n">
        <v>58296.1666</v>
      </c>
      <c r="I50" s="207" t="n">
        <v>39176.5592</v>
      </c>
      <c r="J50" s="237" t="n">
        <v>17.7</v>
      </c>
      <c r="K50" s="238" t="n">
        <v>0.15</v>
      </c>
      <c r="L50" s="238" t="n">
        <v>1.02</v>
      </c>
      <c r="M50" s="238" t="n">
        <v>6.2</v>
      </c>
      <c r="N50" s="238" t="n">
        <v>0.05</v>
      </c>
      <c r="O50" s="239" t="n">
        <v>165.4528</v>
      </c>
    </row>
    <row r="51" customFormat="false" ht="12.85" hidden="false" customHeight="false" outlineLevel="0" collapsed="false">
      <c r="A51" s="134" t="s">
        <v>160</v>
      </c>
      <c r="B51" s="141" t="s">
        <v>607</v>
      </c>
      <c r="C51" s="240" t="n">
        <v>100.2213</v>
      </c>
      <c r="D51" s="214" t="n">
        <v>34211.6666</v>
      </c>
      <c r="E51" s="215" t="n">
        <v>23410.8333</v>
      </c>
      <c r="F51" s="215" t="n">
        <v>27387</v>
      </c>
      <c r="G51" s="215" t="n">
        <v>43469.8333</v>
      </c>
      <c r="H51" s="215" t="n">
        <v>52575</v>
      </c>
      <c r="I51" s="215" t="n">
        <v>36142.428</v>
      </c>
      <c r="J51" s="241" t="n">
        <v>17.64</v>
      </c>
      <c r="K51" s="242" t="n">
        <v>0.15</v>
      </c>
      <c r="L51" s="242" t="n">
        <v>0.95</v>
      </c>
      <c r="M51" s="242" t="n">
        <v>7.5</v>
      </c>
      <c r="N51" s="242" t="n">
        <v>0.07</v>
      </c>
      <c r="O51" s="243" t="n">
        <v>167.9329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44.3885</v>
      </c>
      <c r="D52" s="206" t="n">
        <v>23371.3333</v>
      </c>
      <c r="E52" s="207" t="n">
        <v>17833.3333</v>
      </c>
      <c r="F52" s="207" t="n">
        <v>19654.3719</v>
      </c>
      <c r="G52" s="207" t="n">
        <v>27950</v>
      </c>
      <c r="H52" s="207" t="n">
        <v>34104.1666</v>
      </c>
      <c r="I52" s="207" t="n">
        <v>24946.6932</v>
      </c>
      <c r="J52" s="237" t="n">
        <v>6.34</v>
      </c>
      <c r="K52" s="238" t="n">
        <v>0.04</v>
      </c>
      <c r="L52" s="238" t="n">
        <v>4</v>
      </c>
      <c r="M52" s="238" t="n">
        <v>5.89</v>
      </c>
      <c r="N52" s="238" t="n">
        <v>0.01</v>
      </c>
      <c r="O52" s="239" t="n">
        <v>171.02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4311</v>
      </c>
      <c r="D53" s="214" t="n">
        <v>25871.3072</v>
      </c>
      <c r="E53" s="215" t="n">
        <v>18121.8411</v>
      </c>
      <c r="F53" s="215" t="n">
        <v>19947</v>
      </c>
      <c r="G53" s="215" t="n">
        <v>31375.8333</v>
      </c>
      <c r="H53" s="215" t="n">
        <v>35133.8333</v>
      </c>
      <c r="I53" s="215" t="n">
        <v>26449.1827</v>
      </c>
      <c r="J53" s="241" t="n">
        <v>10.83</v>
      </c>
      <c r="K53" s="242" t="n">
        <v>0.45</v>
      </c>
      <c r="L53" s="242" t="n">
        <v>5.58</v>
      </c>
      <c r="M53" s="242" t="n">
        <v>7.32</v>
      </c>
      <c r="N53" s="242" t="n">
        <v>0</v>
      </c>
      <c r="O53" s="243" t="n">
        <v>171.48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9.8002</v>
      </c>
      <c r="D54" s="206" t="n">
        <v>40310.3333</v>
      </c>
      <c r="E54" s="207" t="n">
        <v>24083.6666</v>
      </c>
      <c r="F54" s="207" t="n">
        <v>30184.5977</v>
      </c>
      <c r="G54" s="207" t="n">
        <v>53521.1666</v>
      </c>
      <c r="H54" s="207" t="n">
        <v>66454.5</v>
      </c>
      <c r="I54" s="207" t="n">
        <v>45793.9102</v>
      </c>
      <c r="J54" s="237" t="n">
        <v>21.71</v>
      </c>
      <c r="K54" s="238" t="n">
        <v>0.49</v>
      </c>
      <c r="L54" s="238" t="n">
        <v>5.35</v>
      </c>
      <c r="M54" s="238" t="n">
        <v>6.99</v>
      </c>
      <c r="N54" s="238" t="n">
        <v>1.16</v>
      </c>
      <c r="O54" s="239" t="n">
        <v>176.18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6.1186</v>
      </c>
      <c r="D55" s="214" t="n">
        <v>37482.1666</v>
      </c>
      <c r="E55" s="215" t="n">
        <v>27862.5717</v>
      </c>
      <c r="F55" s="215" t="n">
        <v>32025.3593</v>
      </c>
      <c r="G55" s="215" t="n">
        <v>50029.5</v>
      </c>
      <c r="H55" s="215" t="n">
        <v>59218.1666</v>
      </c>
      <c r="I55" s="215" t="n">
        <v>42076.5532</v>
      </c>
      <c r="J55" s="241" t="n">
        <v>16</v>
      </c>
      <c r="K55" s="242" t="n">
        <v>0.43</v>
      </c>
      <c r="L55" s="242" t="n">
        <v>3.46</v>
      </c>
      <c r="M55" s="242" t="n">
        <v>6.95</v>
      </c>
      <c r="N55" s="242" t="n">
        <v>0</v>
      </c>
      <c r="O55" s="243" t="n">
        <v>176.382</v>
      </c>
    </row>
    <row r="56" customFormat="false" ht="12.85" hidden="false" customHeight="false" outlineLevel="0" collapsed="false">
      <c r="A56" s="135" t="s">
        <v>170</v>
      </c>
      <c r="B56" s="136" t="s">
        <v>609</v>
      </c>
      <c r="C56" s="236" t="n">
        <v>274.5458</v>
      </c>
      <c r="D56" s="206" t="n">
        <v>30864.6666</v>
      </c>
      <c r="E56" s="207" t="n">
        <v>21682.73</v>
      </c>
      <c r="F56" s="207" t="n">
        <v>25015.5</v>
      </c>
      <c r="G56" s="207" t="n">
        <v>40136.5</v>
      </c>
      <c r="H56" s="207" t="n">
        <v>63058.0094</v>
      </c>
      <c r="I56" s="207" t="n">
        <v>36402.3408</v>
      </c>
      <c r="J56" s="237" t="n">
        <v>15.69</v>
      </c>
      <c r="K56" s="238" t="n">
        <v>0.15</v>
      </c>
      <c r="L56" s="238" t="n">
        <v>2.3</v>
      </c>
      <c r="M56" s="238" t="n">
        <v>6.87</v>
      </c>
      <c r="N56" s="238" t="n">
        <v>0</v>
      </c>
      <c r="O56" s="239" t="n">
        <v>170.0047</v>
      </c>
    </row>
    <row r="57" customFormat="false" ht="12.85" hidden="false" customHeight="false" outlineLevel="0" collapsed="false">
      <c r="A57" s="134" t="s">
        <v>172</v>
      </c>
      <c r="B57" s="141" t="s">
        <v>610</v>
      </c>
      <c r="C57" s="240" t="n">
        <v>64.6905</v>
      </c>
      <c r="D57" s="214" t="n">
        <v>31156.2259</v>
      </c>
      <c r="E57" s="215" t="n">
        <v>21537.8333</v>
      </c>
      <c r="F57" s="215" t="n">
        <v>25837.4074</v>
      </c>
      <c r="G57" s="215" t="n">
        <v>43596.5555</v>
      </c>
      <c r="H57" s="215" t="n">
        <v>51321.0088</v>
      </c>
      <c r="I57" s="215" t="n">
        <v>35769.5473</v>
      </c>
      <c r="J57" s="241" t="n">
        <v>14.49</v>
      </c>
      <c r="K57" s="242" t="n">
        <v>0.06</v>
      </c>
      <c r="L57" s="242" t="n">
        <v>2.79</v>
      </c>
      <c r="M57" s="242" t="n">
        <v>5.76</v>
      </c>
      <c r="N57" s="242" t="n">
        <v>0.19</v>
      </c>
      <c r="O57" s="243" t="n">
        <v>166.939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65.9067</v>
      </c>
      <c r="D58" s="206" t="n">
        <v>30120.6175</v>
      </c>
      <c r="E58" s="207" t="n">
        <v>21218.6666</v>
      </c>
      <c r="F58" s="207" t="n">
        <v>25176.5</v>
      </c>
      <c r="G58" s="207" t="n">
        <v>38553.4915</v>
      </c>
      <c r="H58" s="207" t="n">
        <v>53966.1666</v>
      </c>
      <c r="I58" s="207" t="n">
        <v>35088.2393</v>
      </c>
      <c r="J58" s="237" t="n">
        <v>25.84</v>
      </c>
      <c r="K58" s="238" t="n">
        <v>0.03</v>
      </c>
      <c r="L58" s="238" t="n">
        <v>0.5</v>
      </c>
      <c r="M58" s="238" t="n">
        <v>7.07</v>
      </c>
      <c r="N58" s="238" t="n">
        <v>0.06</v>
      </c>
      <c r="O58" s="239" t="n">
        <v>172.08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0954</v>
      </c>
      <c r="D59" s="214" t="n">
        <v>35576.8137</v>
      </c>
      <c r="E59" s="215" t="n">
        <v>22793.5</v>
      </c>
      <c r="F59" s="215" t="n">
        <v>26587.6666</v>
      </c>
      <c r="G59" s="215" t="n">
        <v>49988.2939</v>
      </c>
      <c r="H59" s="215" t="n">
        <v>59907.4602</v>
      </c>
      <c r="I59" s="215" t="n">
        <v>39868.0188</v>
      </c>
      <c r="J59" s="241" t="n">
        <v>11.39</v>
      </c>
      <c r="K59" s="242" t="n">
        <v>0.15</v>
      </c>
      <c r="L59" s="242" t="n">
        <v>3.69</v>
      </c>
      <c r="M59" s="242" t="n">
        <v>6.88</v>
      </c>
      <c r="N59" s="242" t="n">
        <v>0.51</v>
      </c>
      <c r="O59" s="243" t="n">
        <v>167.92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9264</v>
      </c>
      <c r="D60" s="206" t="n">
        <v>44313.1666</v>
      </c>
      <c r="E60" s="207" t="n">
        <v>28104.9533</v>
      </c>
      <c r="F60" s="207" t="n">
        <v>32670.1666</v>
      </c>
      <c r="G60" s="207" t="n">
        <v>63027.1666</v>
      </c>
      <c r="H60" s="207" t="n">
        <v>73436</v>
      </c>
      <c r="I60" s="207" t="n">
        <v>49757.0539</v>
      </c>
      <c r="J60" s="237" t="n">
        <v>9.94</v>
      </c>
      <c r="K60" s="238" t="n">
        <v>0.02</v>
      </c>
      <c r="L60" s="238" t="n">
        <v>5.01</v>
      </c>
      <c r="M60" s="238" t="n">
        <v>6.24</v>
      </c>
      <c r="N60" s="238" t="n">
        <v>0</v>
      </c>
      <c r="O60" s="239" t="n">
        <v>167.890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8.1609</v>
      </c>
      <c r="D61" s="214" t="n">
        <v>20282.7361</v>
      </c>
      <c r="E61" s="215" t="n">
        <v>16064.2432</v>
      </c>
      <c r="F61" s="215" t="n">
        <v>18045.8322</v>
      </c>
      <c r="G61" s="215" t="n">
        <v>23906.6666</v>
      </c>
      <c r="H61" s="215" t="n">
        <v>29659</v>
      </c>
      <c r="I61" s="215" t="n">
        <v>21442.3584</v>
      </c>
      <c r="J61" s="241" t="n">
        <v>4.22</v>
      </c>
      <c r="K61" s="242" t="n">
        <v>0</v>
      </c>
      <c r="L61" s="242" t="n">
        <v>10.93</v>
      </c>
      <c r="M61" s="242" t="n">
        <v>5.3</v>
      </c>
      <c r="N61" s="242" t="n">
        <v>0</v>
      </c>
      <c r="O61" s="243" t="n">
        <v>170.573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5053</v>
      </c>
      <c r="D62" s="206" t="n">
        <v>27124.0554</v>
      </c>
      <c r="E62" s="207" t="n">
        <v>19682.6666</v>
      </c>
      <c r="F62" s="207" t="n">
        <v>23711.3333</v>
      </c>
      <c r="G62" s="207" t="n">
        <v>28938.3333</v>
      </c>
      <c r="H62" s="207" t="n">
        <v>30002.037</v>
      </c>
      <c r="I62" s="207" t="n">
        <v>26858.3596</v>
      </c>
      <c r="J62" s="237" t="n">
        <v>14.88</v>
      </c>
      <c r="K62" s="238" t="n">
        <v>0.1</v>
      </c>
      <c r="L62" s="238" t="n">
        <v>4.81</v>
      </c>
      <c r="M62" s="238" t="n">
        <v>6.38</v>
      </c>
      <c r="N62" s="238" t="n">
        <v>0</v>
      </c>
      <c r="O62" s="239" t="n">
        <v>168.388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02.952</v>
      </c>
      <c r="D63" s="214" t="n">
        <v>32723.3333</v>
      </c>
      <c r="E63" s="215" t="n">
        <v>19249.1666</v>
      </c>
      <c r="F63" s="215" t="n">
        <v>22114.5</v>
      </c>
      <c r="G63" s="215" t="n">
        <v>45407.7059</v>
      </c>
      <c r="H63" s="215" t="n">
        <v>62531.1541</v>
      </c>
      <c r="I63" s="215" t="n">
        <v>38606.3637</v>
      </c>
      <c r="J63" s="241" t="n">
        <v>11.65</v>
      </c>
      <c r="K63" s="242" t="n">
        <v>0.18</v>
      </c>
      <c r="L63" s="242" t="n">
        <v>5.77</v>
      </c>
      <c r="M63" s="242" t="n">
        <v>6.36</v>
      </c>
      <c r="N63" s="242" t="n">
        <v>0.12</v>
      </c>
      <c r="O63" s="243" t="n">
        <v>167.068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807</v>
      </c>
      <c r="D64" s="206" t="n">
        <v>24846.3333</v>
      </c>
      <c r="E64" s="207" t="n">
        <v>17776</v>
      </c>
      <c r="F64" s="207" t="n">
        <v>20122.6666</v>
      </c>
      <c r="G64" s="207" t="n">
        <v>27404.1666</v>
      </c>
      <c r="H64" s="207" t="n">
        <v>33352.3333</v>
      </c>
      <c r="I64" s="207" t="n">
        <v>25095.7876</v>
      </c>
      <c r="J64" s="237" t="n">
        <v>8.53</v>
      </c>
      <c r="K64" s="238" t="n">
        <v>0</v>
      </c>
      <c r="L64" s="238" t="n">
        <v>1.53</v>
      </c>
      <c r="M64" s="238" t="n">
        <v>6.82</v>
      </c>
      <c r="N64" s="238" t="n">
        <v>0</v>
      </c>
      <c r="O64" s="239" t="n">
        <v>174.373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4.7628</v>
      </c>
      <c r="D65" s="214" t="n">
        <v>23420.8181</v>
      </c>
      <c r="E65" s="215" t="n">
        <v>15849.5</v>
      </c>
      <c r="F65" s="215" t="n">
        <v>19292.284</v>
      </c>
      <c r="G65" s="215" t="n">
        <v>27273</v>
      </c>
      <c r="H65" s="215" t="n">
        <v>38670.5262</v>
      </c>
      <c r="I65" s="215" t="n">
        <v>25625.541</v>
      </c>
      <c r="J65" s="241" t="n">
        <v>10.87</v>
      </c>
      <c r="K65" s="242" t="n">
        <v>0.2</v>
      </c>
      <c r="L65" s="242" t="n">
        <v>1.53</v>
      </c>
      <c r="M65" s="242" t="n">
        <v>6.71</v>
      </c>
      <c r="N65" s="242" t="n">
        <v>0.28</v>
      </c>
      <c r="O65" s="243" t="n">
        <v>168.46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2.753</v>
      </c>
      <c r="D66" s="206" t="n">
        <v>19416.6666</v>
      </c>
      <c r="E66" s="207" t="n">
        <v>13192.3333</v>
      </c>
      <c r="F66" s="207" t="n">
        <v>14006.6666</v>
      </c>
      <c r="G66" s="207" t="n">
        <v>28407.3333</v>
      </c>
      <c r="H66" s="207" t="n">
        <v>37230</v>
      </c>
      <c r="I66" s="207" t="n">
        <v>22517.3848</v>
      </c>
      <c r="J66" s="237" t="n">
        <v>11.45</v>
      </c>
      <c r="K66" s="238" t="n">
        <v>0.23</v>
      </c>
      <c r="L66" s="238" t="n">
        <v>2.19</v>
      </c>
      <c r="M66" s="238" t="n">
        <v>6.76</v>
      </c>
      <c r="N66" s="238" t="n">
        <v>0.05</v>
      </c>
      <c r="O66" s="239" t="n">
        <v>165.28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2.9179</v>
      </c>
      <c r="D67" s="214" t="n">
        <v>29355.1666</v>
      </c>
      <c r="E67" s="215" t="n">
        <v>19929.3333</v>
      </c>
      <c r="F67" s="215" t="n">
        <v>24182</v>
      </c>
      <c r="G67" s="215" t="n">
        <v>36995</v>
      </c>
      <c r="H67" s="215" t="n">
        <v>44468.5</v>
      </c>
      <c r="I67" s="215" t="n">
        <v>31454.9191</v>
      </c>
      <c r="J67" s="241" t="n">
        <v>12.54</v>
      </c>
      <c r="K67" s="242" t="n">
        <v>1.29</v>
      </c>
      <c r="L67" s="242" t="n">
        <v>1.85</v>
      </c>
      <c r="M67" s="242" t="n">
        <v>8.3</v>
      </c>
      <c r="N67" s="242" t="n">
        <v>0.08</v>
      </c>
      <c r="O67" s="243" t="n">
        <v>175.63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1.3723</v>
      </c>
      <c r="D68" s="206" t="n">
        <v>35460.7177</v>
      </c>
      <c r="E68" s="207" t="n">
        <v>21451</v>
      </c>
      <c r="F68" s="207" t="n">
        <v>26159.5741</v>
      </c>
      <c r="G68" s="207" t="n">
        <v>42786.8825</v>
      </c>
      <c r="H68" s="207" t="n">
        <v>50666.9119</v>
      </c>
      <c r="I68" s="207" t="n">
        <v>36091.485</v>
      </c>
      <c r="J68" s="237" t="n">
        <v>6.75</v>
      </c>
      <c r="K68" s="238" t="n">
        <v>0.51</v>
      </c>
      <c r="L68" s="238" t="n">
        <v>9.81</v>
      </c>
      <c r="M68" s="238" t="n">
        <v>6.68</v>
      </c>
      <c r="N68" s="238" t="n">
        <v>1.7</v>
      </c>
      <c r="O68" s="239" t="n">
        <v>165.34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1.2727</v>
      </c>
      <c r="D69" s="214" t="n">
        <v>27846.8333</v>
      </c>
      <c r="E69" s="215" t="n">
        <v>19301.3333</v>
      </c>
      <c r="F69" s="215" t="n">
        <v>22535</v>
      </c>
      <c r="G69" s="215" t="n">
        <v>38684.7386</v>
      </c>
      <c r="H69" s="215" t="n">
        <v>54029.285</v>
      </c>
      <c r="I69" s="215" t="n">
        <v>33610.1971</v>
      </c>
      <c r="J69" s="241" t="n">
        <v>10.14</v>
      </c>
      <c r="K69" s="242" t="n">
        <v>0.54</v>
      </c>
      <c r="L69" s="242" t="n">
        <v>2.91</v>
      </c>
      <c r="M69" s="242" t="n">
        <v>6.93</v>
      </c>
      <c r="N69" s="242" t="n">
        <v>2.43</v>
      </c>
      <c r="O69" s="243" t="n">
        <v>170.5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23.6559</v>
      </c>
      <c r="D70" s="206" t="n">
        <v>26715.5</v>
      </c>
      <c r="E70" s="207" t="n">
        <v>17543.6666</v>
      </c>
      <c r="F70" s="207" t="n">
        <v>21075.3333</v>
      </c>
      <c r="G70" s="207" t="n">
        <v>35937.6574</v>
      </c>
      <c r="H70" s="207" t="n">
        <v>43882.0696</v>
      </c>
      <c r="I70" s="207" t="n">
        <v>29243.9437</v>
      </c>
      <c r="J70" s="237" t="n">
        <v>19.21</v>
      </c>
      <c r="K70" s="238" t="n">
        <v>0.88</v>
      </c>
      <c r="L70" s="238" t="n">
        <v>3.13</v>
      </c>
      <c r="M70" s="238" t="n">
        <v>6.73</v>
      </c>
      <c r="N70" s="238" t="n">
        <v>0.45</v>
      </c>
      <c r="O70" s="239" t="n">
        <v>171.061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3.7919</v>
      </c>
      <c r="D71" s="214" t="n">
        <v>23915.1666</v>
      </c>
      <c r="E71" s="215" t="n">
        <v>15973.6666</v>
      </c>
      <c r="F71" s="215" t="n">
        <v>19083.5422</v>
      </c>
      <c r="G71" s="215" t="n">
        <v>29493.2988</v>
      </c>
      <c r="H71" s="215" t="n">
        <v>38309.1746</v>
      </c>
      <c r="I71" s="215" t="n">
        <v>25859.0462</v>
      </c>
      <c r="J71" s="241" t="n">
        <v>9.54</v>
      </c>
      <c r="K71" s="242" t="n">
        <v>0.17</v>
      </c>
      <c r="L71" s="242" t="n">
        <v>4.58</v>
      </c>
      <c r="M71" s="242" t="n">
        <v>8.11</v>
      </c>
      <c r="N71" s="242" t="n">
        <v>1.33</v>
      </c>
      <c r="O71" s="243" t="n">
        <v>166.326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9.7885</v>
      </c>
      <c r="D72" s="206" t="n">
        <v>25339.1666</v>
      </c>
      <c r="E72" s="207" t="n">
        <v>17917.1666</v>
      </c>
      <c r="F72" s="207" t="n">
        <v>21019.8333</v>
      </c>
      <c r="G72" s="207" t="n">
        <v>32306.1666</v>
      </c>
      <c r="H72" s="207" t="n">
        <v>38430.215</v>
      </c>
      <c r="I72" s="207" t="n">
        <v>27257.4241</v>
      </c>
      <c r="J72" s="237" t="n">
        <v>10.87</v>
      </c>
      <c r="K72" s="238" t="n">
        <v>0.27</v>
      </c>
      <c r="L72" s="238" t="n">
        <v>2.81</v>
      </c>
      <c r="M72" s="238" t="n">
        <v>6.23</v>
      </c>
      <c r="N72" s="238" t="n">
        <v>0.25</v>
      </c>
      <c r="O72" s="239" t="n">
        <v>168.86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07.6998</v>
      </c>
      <c r="D73" s="214" t="n">
        <v>24450.5</v>
      </c>
      <c r="E73" s="215" t="n">
        <v>16573.6666</v>
      </c>
      <c r="F73" s="215" t="n">
        <v>19707.2384</v>
      </c>
      <c r="G73" s="215" t="n">
        <v>30600.5</v>
      </c>
      <c r="H73" s="215" t="n">
        <v>37607.7878</v>
      </c>
      <c r="I73" s="215" t="n">
        <v>26228.4345</v>
      </c>
      <c r="J73" s="241" t="n">
        <v>17.77</v>
      </c>
      <c r="K73" s="242" t="n">
        <v>0.52</v>
      </c>
      <c r="L73" s="242" t="n">
        <v>3.11</v>
      </c>
      <c r="M73" s="242" t="n">
        <v>6.79</v>
      </c>
      <c r="N73" s="242" t="n">
        <v>0.55</v>
      </c>
      <c r="O73" s="243" t="n">
        <v>169.795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9.0823</v>
      </c>
      <c r="D74" s="206" t="n">
        <v>27547.0783</v>
      </c>
      <c r="E74" s="207" t="n">
        <v>19500.8333</v>
      </c>
      <c r="F74" s="207" t="n">
        <v>22486.8388</v>
      </c>
      <c r="G74" s="207" t="n">
        <v>38092.5</v>
      </c>
      <c r="H74" s="207" t="n">
        <v>45290.6242</v>
      </c>
      <c r="I74" s="207" t="n">
        <v>31088.9198</v>
      </c>
      <c r="J74" s="237" t="n">
        <v>14.55</v>
      </c>
      <c r="K74" s="238" t="n">
        <v>0.26</v>
      </c>
      <c r="L74" s="238" t="n">
        <v>2.88</v>
      </c>
      <c r="M74" s="238" t="n">
        <v>5.85</v>
      </c>
      <c r="N74" s="238" t="n">
        <v>1.79</v>
      </c>
      <c r="O74" s="239" t="n">
        <v>170.178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1.3057</v>
      </c>
      <c r="D75" s="214" t="n">
        <v>24152.925</v>
      </c>
      <c r="E75" s="215" t="n">
        <v>16226.5444</v>
      </c>
      <c r="F75" s="215" t="n">
        <v>18028.8333</v>
      </c>
      <c r="G75" s="215" t="n">
        <v>29208</v>
      </c>
      <c r="H75" s="215" t="n">
        <v>39105.6666</v>
      </c>
      <c r="I75" s="215" t="n">
        <v>26465.9503</v>
      </c>
      <c r="J75" s="241" t="n">
        <v>13.27</v>
      </c>
      <c r="K75" s="242" t="n">
        <v>0.38</v>
      </c>
      <c r="L75" s="242" t="n">
        <v>3.89</v>
      </c>
      <c r="M75" s="242" t="n">
        <v>6.72</v>
      </c>
      <c r="N75" s="242" t="n">
        <v>0.89</v>
      </c>
      <c r="O75" s="243" t="n">
        <v>170.400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1.4811</v>
      </c>
      <c r="D76" s="206" t="n">
        <v>27923.6666</v>
      </c>
      <c r="E76" s="207" t="n">
        <v>18943.8321</v>
      </c>
      <c r="F76" s="207" t="n">
        <v>23326.5</v>
      </c>
      <c r="G76" s="207" t="n">
        <v>34232</v>
      </c>
      <c r="H76" s="207" t="n">
        <v>45914.6123</v>
      </c>
      <c r="I76" s="207" t="n">
        <v>30613.3048</v>
      </c>
      <c r="J76" s="237" t="n">
        <v>16.64</v>
      </c>
      <c r="K76" s="238" t="n">
        <v>0.1</v>
      </c>
      <c r="L76" s="238" t="n">
        <v>4.61</v>
      </c>
      <c r="M76" s="238" t="n">
        <v>7.45</v>
      </c>
      <c r="N76" s="238" t="n">
        <v>1.21</v>
      </c>
      <c r="O76" s="239" t="n">
        <v>168.51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3745</v>
      </c>
      <c r="D77" s="214" t="n">
        <v>24500.9811</v>
      </c>
      <c r="E77" s="215" t="n">
        <v>15454.5</v>
      </c>
      <c r="F77" s="215" t="n">
        <v>20558.8609</v>
      </c>
      <c r="G77" s="215" t="n">
        <v>30381.6666</v>
      </c>
      <c r="H77" s="215" t="n">
        <v>31473.3426</v>
      </c>
      <c r="I77" s="215" t="n">
        <v>24192.9878</v>
      </c>
      <c r="J77" s="241" t="n">
        <v>14.79</v>
      </c>
      <c r="K77" s="242" t="n">
        <v>0.41</v>
      </c>
      <c r="L77" s="242" t="n">
        <v>6.72</v>
      </c>
      <c r="M77" s="242" t="n">
        <v>5.97</v>
      </c>
      <c r="N77" s="242" t="n">
        <v>0</v>
      </c>
      <c r="O77" s="243" t="n">
        <v>173.789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9.6583</v>
      </c>
      <c r="D78" s="206" t="n">
        <v>26344.3085</v>
      </c>
      <c r="E78" s="207" t="n">
        <v>17777.6833</v>
      </c>
      <c r="F78" s="207" t="n">
        <v>21955.1666</v>
      </c>
      <c r="G78" s="207" t="n">
        <v>30037</v>
      </c>
      <c r="H78" s="207" t="n">
        <v>36747.8333</v>
      </c>
      <c r="I78" s="207" t="n">
        <v>26610.6947</v>
      </c>
      <c r="J78" s="237" t="n">
        <v>12.39</v>
      </c>
      <c r="K78" s="238" t="n">
        <v>1.74</v>
      </c>
      <c r="L78" s="238" t="n">
        <v>5.58</v>
      </c>
      <c r="M78" s="238" t="n">
        <v>7.43</v>
      </c>
      <c r="N78" s="238" t="n">
        <v>2.03</v>
      </c>
      <c r="O78" s="239" t="n">
        <v>178.663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8781</v>
      </c>
      <c r="D79" s="214" t="n">
        <v>35012.1248</v>
      </c>
      <c r="E79" s="215" t="n">
        <v>26716</v>
      </c>
      <c r="F79" s="215" t="n">
        <v>29762.9866</v>
      </c>
      <c r="G79" s="215" t="n">
        <v>38835.6933</v>
      </c>
      <c r="H79" s="215" t="n">
        <v>40242.1449</v>
      </c>
      <c r="I79" s="215" t="n">
        <v>33546.2994</v>
      </c>
      <c r="J79" s="241" t="n">
        <v>10.01</v>
      </c>
      <c r="K79" s="242" t="n">
        <v>0.54</v>
      </c>
      <c r="L79" s="242" t="n">
        <v>14.64</v>
      </c>
      <c r="M79" s="242" t="n">
        <v>9.7</v>
      </c>
      <c r="N79" s="242" t="n">
        <v>1.89</v>
      </c>
      <c r="O79" s="243" t="n">
        <v>163.5379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288.3995</v>
      </c>
      <c r="D80" s="206" t="n">
        <v>20844.5</v>
      </c>
      <c r="E80" s="207" t="n">
        <v>14995.4953</v>
      </c>
      <c r="F80" s="207" t="n">
        <v>18214</v>
      </c>
      <c r="G80" s="207" t="n">
        <v>27133.5199</v>
      </c>
      <c r="H80" s="207" t="n">
        <v>36686.5405</v>
      </c>
      <c r="I80" s="207" t="n">
        <v>23792.3794</v>
      </c>
      <c r="J80" s="237" t="n">
        <v>12.56</v>
      </c>
      <c r="K80" s="238" t="n">
        <v>0.56</v>
      </c>
      <c r="L80" s="238" t="n">
        <v>2.06</v>
      </c>
      <c r="M80" s="238" t="n">
        <v>6.54</v>
      </c>
      <c r="N80" s="238" t="n">
        <v>0.38</v>
      </c>
      <c r="O80" s="239" t="n">
        <v>169.48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3.2636</v>
      </c>
      <c r="D81" s="214" t="n">
        <v>29399.6666</v>
      </c>
      <c r="E81" s="215" t="n">
        <v>24115.6666</v>
      </c>
      <c r="F81" s="215" t="n">
        <v>27307</v>
      </c>
      <c r="G81" s="215" t="n">
        <v>31226.8333</v>
      </c>
      <c r="H81" s="215" t="n">
        <v>33329.1666</v>
      </c>
      <c r="I81" s="215" t="n">
        <v>29214.4661</v>
      </c>
      <c r="J81" s="241" t="n">
        <v>5.32</v>
      </c>
      <c r="K81" s="242" t="n">
        <v>2.13</v>
      </c>
      <c r="L81" s="242" t="n">
        <v>12.94</v>
      </c>
      <c r="M81" s="242" t="n">
        <v>7.85</v>
      </c>
      <c r="N81" s="242" t="n">
        <v>1.04</v>
      </c>
      <c r="O81" s="243" t="n">
        <v>169.523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96.8741</v>
      </c>
      <c r="D82" s="206" t="n">
        <v>20933.3333</v>
      </c>
      <c r="E82" s="207" t="n">
        <v>15769.5987</v>
      </c>
      <c r="F82" s="207" t="n">
        <v>18461</v>
      </c>
      <c r="G82" s="207" t="n">
        <v>24685.5</v>
      </c>
      <c r="H82" s="207" t="n">
        <v>28259.1079</v>
      </c>
      <c r="I82" s="207" t="n">
        <v>22539.0413</v>
      </c>
      <c r="J82" s="237" t="n">
        <v>9.44</v>
      </c>
      <c r="K82" s="238" t="n">
        <v>0.83</v>
      </c>
      <c r="L82" s="238" t="n">
        <v>5.45</v>
      </c>
      <c r="M82" s="238" t="n">
        <v>7.96</v>
      </c>
      <c r="N82" s="238" t="n">
        <v>0.19</v>
      </c>
      <c r="O82" s="239" t="n">
        <v>174.228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9.6661</v>
      </c>
      <c r="D83" s="214" t="n">
        <v>23611.9613</v>
      </c>
      <c r="E83" s="215" t="n">
        <v>15341.6502</v>
      </c>
      <c r="F83" s="215" t="n">
        <v>18333.3333</v>
      </c>
      <c r="G83" s="215" t="n">
        <v>30191</v>
      </c>
      <c r="H83" s="215" t="n">
        <v>32736</v>
      </c>
      <c r="I83" s="215" t="n">
        <v>24125.4149</v>
      </c>
      <c r="J83" s="241" t="n">
        <v>8.26</v>
      </c>
      <c r="K83" s="242" t="n">
        <v>0.18</v>
      </c>
      <c r="L83" s="242" t="n">
        <v>0.3</v>
      </c>
      <c r="M83" s="242" t="n">
        <v>15.15</v>
      </c>
      <c r="N83" s="242" t="n">
        <v>0.03</v>
      </c>
      <c r="O83" s="243" t="n">
        <v>170.20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7.146</v>
      </c>
      <c r="D84" s="206" t="n">
        <v>20762.6666</v>
      </c>
      <c r="E84" s="207" t="n">
        <v>18140.61</v>
      </c>
      <c r="F84" s="207" t="n">
        <v>20300</v>
      </c>
      <c r="G84" s="207" t="n">
        <v>22301.3333</v>
      </c>
      <c r="H84" s="207" t="n">
        <v>28936.1666</v>
      </c>
      <c r="I84" s="207" t="n">
        <v>21560.0049</v>
      </c>
      <c r="J84" s="237" t="n">
        <v>4.81</v>
      </c>
      <c r="K84" s="238" t="n">
        <v>0.82</v>
      </c>
      <c r="L84" s="238" t="n">
        <v>7.94</v>
      </c>
      <c r="M84" s="238" t="n">
        <v>5.61</v>
      </c>
      <c r="N84" s="238" t="n">
        <v>0</v>
      </c>
      <c r="O84" s="239" t="n">
        <v>175.5915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137.3882</v>
      </c>
      <c r="D85" s="214" t="n">
        <v>18383</v>
      </c>
      <c r="E85" s="215" t="n">
        <v>15286.1432</v>
      </c>
      <c r="F85" s="215" t="n">
        <v>16972.8265</v>
      </c>
      <c r="G85" s="215" t="n">
        <v>20294.6677</v>
      </c>
      <c r="H85" s="215" t="n">
        <v>21874.1666</v>
      </c>
      <c r="I85" s="215" t="n">
        <v>18682.2232</v>
      </c>
      <c r="J85" s="241" t="n">
        <v>4.75</v>
      </c>
      <c r="K85" s="242" t="n">
        <v>0.8</v>
      </c>
      <c r="L85" s="242" t="n">
        <v>6.65</v>
      </c>
      <c r="M85" s="242" t="n">
        <v>6.79</v>
      </c>
      <c r="N85" s="242" t="n">
        <v>0</v>
      </c>
      <c r="O85" s="243" t="n">
        <v>175.3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37</v>
      </c>
      <c r="D86" s="206" t="n">
        <v>19922.1666</v>
      </c>
      <c r="E86" s="207" t="n">
        <v>15083.1666</v>
      </c>
      <c r="F86" s="207" t="n">
        <v>17901.5699</v>
      </c>
      <c r="G86" s="207" t="n">
        <v>24409.3333</v>
      </c>
      <c r="H86" s="207" t="n">
        <v>27067.1666</v>
      </c>
      <c r="I86" s="207" t="n">
        <v>20870.759</v>
      </c>
      <c r="J86" s="237" t="n">
        <v>9.21</v>
      </c>
      <c r="K86" s="238" t="n">
        <v>0.47</v>
      </c>
      <c r="L86" s="238" t="n">
        <v>1.41</v>
      </c>
      <c r="M86" s="238" t="n">
        <v>5.02</v>
      </c>
      <c r="N86" s="238" t="n">
        <v>0</v>
      </c>
      <c r="O86" s="239" t="n">
        <v>174.91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25.6905</v>
      </c>
      <c r="D87" s="214" t="n">
        <v>21032.1666</v>
      </c>
      <c r="E87" s="215" t="n">
        <v>16999.3333</v>
      </c>
      <c r="F87" s="215" t="n">
        <v>18584.1666</v>
      </c>
      <c r="G87" s="215" t="n">
        <v>23238.6666</v>
      </c>
      <c r="H87" s="215" t="n">
        <v>25867.3333</v>
      </c>
      <c r="I87" s="215" t="n">
        <v>21289.8633</v>
      </c>
      <c r="J87" s="241" t="n">
        <v>3.35</v>
      </c>
      <c r="K87" s="242" t="n">
        <v>0.5</v>
      </c>
      <c r="L87" s="242" t="n">
        <v>11.01</v>
      </c>
      <c r="M87" s="242" t="n">
        <v>6.54</v>
      </c>
      <c r="N87" s="242" t="n">
        <v>0.36</v>
      </c>
      <c r="O87" s="243" t="n">
        <v>167.8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6993</v>
      </c>
      <c r="D88" s="206" t="n">
        <v>21894.1666</v>
      </c>
      <c r="E88" s="207" t="n">
        <v>17319.3333</v>
      </c>
      <c r="F88" s="207" t="n">
        <v>18876.5</v>
      </c>
      <c r="G88" s="207" t="n">
        <v>23978.6666</v>
      </c>
      <c r="H88" s="207" t="n">
        <v>25091.3333</v>
      </c>
      <c r="I88" s="207" t="n">
        <v>21670.5082</v>
      </c>
      <c r="J88" s="237" t="n">
        <v>1.47</v>
      </c>
      <c r="K88" s="238" t="n">
        <v>0.33</v>
      </c>
      <c r="L88" s="238" t="n">
        <v>13.98</v>
      </c>
      <c r="M88" s="238" t="n">
        <v>5.6</v>
      </c>
      <c r="N88" s="238" t="n">
        <v>0</v>
      </c>
      <c r="O88" s="239" t="n">
        <v>165.958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4.7683</v>
      </c>
      <c r="D89" s="214" t="n">
        <v>22864</v>
      </c>
      <c r="E89" s="215" t="n">
        <v>18949.3333</v>
      </c>
      <c r="F89" s="215" t="n">
        <v>20597.8333</v>
      </c>
      <c r="G89" s="215" t="n">
        <v>24317.3249</v>
      </c>
      <c r="H89" s="215" t="n">
        <v>26800.1666</v>
      </c>
      <c r="I89" s="215" t="n">
        <v>22674.9383</v>
      </c>
      <c r="J89" s="241" t="n">
        <v>2.33</v>
      </c>
      <c r="K89" s="242" t="n">
        <v>0.33</v>
      </c>
      <c r="L89" s="242" t="n">
        <v>14.13</v>
      </c>
      <c r="M89" s="242" t="n">
        <v>5.53</v>
      </c>
      <c r="N89" s="242" t="n">
        <v>0.08</v>
      </c>
      <c r="O89" s="243" t="n">
        <v>165.876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7.2007</v>
      </c>
      <c r="D90" s="206" t="n">
        <v>24284.0569</v>
      </c>
      <c r="E90" s="207" t="n">
        <v>18018.1666</v>
      </c>
      <c r="F90" s="207" t="n">
        <v>22174.3333</v>
      </c>
      <c r="G90" s="207" t="n">
        <v>26462.1666</v>
      </c>
      <c r="H90" s="207" t="n">
        <v>30341.6666</v>
      </c>
      <c r="I90" s="207" t="n">
        <v>24504.2945</v>
      </c>
      <c r="J90" s="237" t="n">
        <v>7.5</v>
      </c>
      <c r="K90" s="238" t="n">
        <v>0.82</v>
      </c>
      <c r="L90" s="238" t="n">
        <v>11.56</v>
      </c>
      <c r="M90" s="238" t="n">
        <v>6.5</v>
      </c>
      <c r="N90" s="238" t="n">
        <v>0.09</v>
      </c>
      <c r="O90" s="239" t="n">
        <v>169.2105</v>
      </c>
    </row>
    <row r="91" customFormat="false" ht="12.85" hidden="false" customHeight="false" outlineLevel="0" collapsed="false">
      <c r="A91" s="134" t="s">
        <v>244</v>
      </c>
      <c r="B91" s="141" t="s">
        <v>613</v>
      </c>
      <c r="C91" s="240" t="n">
        <v>87.1532</v>
      </c>
      <c r="D91" s="214" t="n">
        <v>24521.4252</v>
      </c>
      <c r="E91" s="215" t="n">
        <v>17915.6433</v>
      </c>
      <c r="F91" s="215" t="n">
        <v>19421</v>
      </c>
      <c r="G91" s="215" t="n">
        <v>34658.5</v>
      </c>
      <c r="H91" s="215" t="n">
        <v>43651.6666</v>
      </c>
      <c r="I91" s="215" t="n">
        <v>28208.578</v>
      </c>
      <c r="J91" s="241" t="n">
        <v>16.37</v>
      </c>
      <c r="K91" s="242" t="n">
        <v>0</v>
      </c>
      <c r="L91" s="242" t="n">
        <v>0.04</v>
      </c>
      <c r="M91" s="242" t="n">
        <v>6.27</v>
      </c>
      <c r="N91" s="242" t="n">
        <v>0</v>
      </c>
      <c r="O91" s="243" t="n">
        <v>168.629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3.2194</v>
      </c>
      <c r="D92" s="206" t="n">
        <v>29398.5276</v>
      </c>
      <c r="E92" s="207" t="n">
        <v>20740.1666</v>
      </c>
      <c r="F92" s="207" t="n">
        <v>22724.109</v>
      </c>
      <c r="G92" s="207" t="n">
        <v>39262.7406</v>
      </c>
      <c r="H92" s="207" t="n">
        <v>62861.2997</v>
      </c>
      <c r="I92" s="207" t="n">
        <v>38005.8191</v>
      </c>
      <c r="J92" s="237" t="n">
        <v>12.03</v>
      </c>
      <c r="K92" s="238" t="n">
        <v>0</v>
      </c>
      <c r="L92" s="238" t="n">
        <v>5.39</v>
      </c>
      <c r="M92" s="238" t="n">
        <v>7.75</v>
      </c>
      <c r="N92" s="238" t="n">
        <v>0</v>
      </c>
      <c r="O92" s="239" t="n">
        <v>172.323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.6229</v>
      </c>
      <c r="D93" s="214" t="n">
        <v>20132</v>
      </c>
      <c r="E93" s="215" t="n">
        <v>14318.3333</v>
      </c>
      <c r="F93" s="215" t="n">
        <v>18174.3333</v>
      </c>
      <c r="G93" s="215" t="n">
        <v>25541.3085</v>
      </c>
      <c r="H93" s="215" t="n">
        <v>30429.1666</v>
      </c>
      <c r="I93" s="215" t="n">
        <v>21696.6139</v>
      </c>
      <c r="J93" s="241" t="n">
        <v>16.32</v>
      </c>
      <c r="K93" s="242" t="n">
        <v>0</v>
      </c>
      <c r="L93" s="242" t="n">
        <v>2.28</v>
      </c>
      <c r="M93" s="242" t="n">
        <v>7.75</v>
      </c>
      <c r="N93" s="242" t="n">
        <v>0</v>
      </c>
      <c r="O93" s="243" t="n">
        <v>168.1407</v>
      </c>
    </row>
    <row r="94" customFormat="false" ht="12.85" hidden="false" customHeight="false" outlineLevel="0" collapsed="false">
      <c r="A94" s="135" t="s">
        <v>250</v>
      </c>
      <c r="B94" s="136" t="s">
        <v>614</v>
      </c>
      <c r="C94" s="236" t="n">
        <v>588.8124</v>
      </c>
      <c r="D94" s="206" t="n">
        <v>33689.8333</v>
      </c>
      <c r="E94" s="207" t="n">
        <v>20018</v>
      </c>
      <c r="F94" s="207" t="n">
        <v>25721.6666</v>
      </c>
      <c r="G94" s="207" t="n">
        <v>45570.6666</v>
      </c>
      <c r="H94" s="207" t="n">
        <v>56398.5</v>
      </c>
      <c r="I94" s="207" t="n">
        <v>37390.9608</v>
      </c>
      <c r="J94" s="237" t="n">
        <v>25.15</v>
      </c>
      <c r="K94" s="238" t="n">
        <v>0.21</v>
      </c>
      <c r="L94" s="238" t="n">
        <v>5.47</v>
      </c>
      <c r="M94" s="238" t="n">
        <v>6.41</v>
      </c>
      <c r="N94" s="238" t="n">
        <v>0.02</v>
      </c>
      <c r="O94" s="239" t="n">
        <v>170.509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60.1309</v>
      </c>
      <c r="D95" s="214" t="n">
        <v>23824.1666</v>
      </c>
      <c r="E95" s="215" t="n">
        <v>15500</v>
      </c>
      <c r="F95" s="215" t="n">
        <v>19386.6666</v>
      </c>
      <c r="G95" s="215" t="n">
        <v>32552.1666</v>
      </c>
      <c r="H95" s="215" t="n">
        <v>43179.036</v>
      </c>
      <c r="I95" s="215" t="n">
        <v>27370.7186</v>
      </c>
      <c r="J95" s="241" t="n">
        <v>17.83</v>
      </c>
      <c r="K95" s="242" t="n">
        <v>0.53</v>
      </c>
      <c r="L95" s="242" t="n">
        <v>1.69</v>
      </c>
      <c r="M95" s="242" t="n">
        <v>7.08</v>
      </c>
      <c r="N95" s="242" t="n">
        <v>0.12</v>
      </c>
      <c r="O95" s="243" t="n">
        <v>170.311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7366</v>
      </c>
      <c r="D96" s="206" t="n">
        <v>25666.7116</v>
      </c>
      <c r="E96" s="207" t="n">
        <v>18902.9733</v>
      </c>
      <c r="F96" s="207" t="n">
        <v>21678.8333</v>
      </c>
      <c r="G96" s="207" t="n">
        <v>35203.3333</v>
      </c>
      <c r="H96" s="207" t="n">
        <v>40484.5385</v>
      </c>
      <c r="I96" s="207" t="n">
        <v>28323.6841</v>
      </c>
      <c r="J96" s="237" t="n">
        <v>17.06</v>
      </c>
      <c r="K96" s="238" t="n">
        <v>0.03</v>
      </c>
      <c r="L96" s="238" t="n">
        <v>6.2</v>
      </c>
      <c r="M96" s="238" t="n">
        <v>5.05</v>
      </c>
      <c r="N96" s="238" t="n">
        <v>0</v>
      </c>
      <c r="O96" s="239" t="n">
        <v>170.5838</v>
      </c>
    </row>
    <row r="97" customFormat="false" ht="12.85" hidden="false" customHeight="false" outlineLevel="0" collapsed="false">
      <c r="A97" s="134" t="s">
        <v>256</v>
      </c>
      <c r="B97" s="141" t="s">
        <v>615</v>
      </c>
      <c r="C97" s="240" t="n">
        <v>33.3364</v>
      </c>
      <c r="D97" s="214" t="n">
        <v>23772.3333</v>
      </c>
      <c r="E97" s="215" t="n">
        <v>14309.1666</v>
      </c>
      <c r="F97" s="215" t="n">
        <v>15278.027</v>
      </c>
      <c r="G97" s="215" t="n">
        <v>29948.8333</v>
      </c>
      <c r="H97" s="215" t="n">
        <v>32841.1666</v>
      </c>
      <c r="I97" s="215" t="n">
        <v>23170.3603</v>
      </c>
      <c r="J97" s="241" t="n">
        <v>19.21</v>
      </c>
      <c r="K97" s="242" t="n">
        <v>0.05</v>
      </c>
      <c r="L97" s="242" t="n">
        <v>0</v>
      </c>
      <c r="M97" s="242" t="n">
        <v>8.75</v>
      </c>
      <c r="N97" s="242" t="n">
        <v>0</v>
      </c>
      <c r="O97" s="243" t="n">
        <v>169.65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00.4243</v>
      </c>
      <c r="D98" s="206" t="n">
        <v>23320.8468</v>
      </c>
      <c r="E98" s="207" t="n">
        <v>15229.8333</v>
      </c>
      <c r="F98" s="207" t="n">
        <v>17545</v>
      </c>
      <c r="G98" s="207" t="n">
        <v>32319.8333</v>
      </c>
      <c r="H98" s="207" t="n">
        <v>43449.9797</v>
      </c>
      <c r="I98" s="207" t="n">
        <v>26819.7505</v>
      </c>
      <c r="J98" s="237" t="n">
        <v>19.19</v>
      </c>
      <c r="K98" s="238" t="n">
        <v>0.23</v>
      </c>
      <c r="L98" s="238" t="n">
        <v>1.91</v>
      </c>
      <c r="M98" s="238" t="n">
        <v>7.14</v>
      </c>
      <c r="N98" s="238" t="n">
        <v>0.03</v>
      </c>
      <c r="O98" s="239" t="n">
        <v>170.38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6.9541</v>
      </c>
      <c r="D99" s="214" t="n">
        <v>23434.6336</v>
      </c>
      <c r="E99" s="215" t="n">
        <v>15615.6989</v>
      </c>
      <c r="F99" s="215" t="n">
        <v>18967.8333</v>
      </c>
      <c r="G99" s="215" t="n">
        <v>29101.0201</v>
      </c>
      <c r="H99" s="215" t="n">
        <v>35867.6666</v>
      </c>
      <c r="I99" s="215" t="n">
        <v>25480.3191</v>
      </c>
      <c r="J99" s="241" t="n">
        <v>20.54</v>
      </c>
      <c r="K99" s="242" t="n">
        <v>0.37</v>
      </c>
      <c r="L99" s="242" t="n">
        <v>2.6</v>
      </c>
      <c r="M99" s="242" t="n">
        <v>7.06</v>
      </c>
      <c r="N99" s="242" t="n">
        <v>0.03</v>
      </c>
      <c r="O99" s="243" t="n">
        <v>171.13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19.8645</v>
      </c>
      <c r="D100" s="206" t="n">
        <v>17938.3333</v>
      </c>
      <c r="E100" s="207" t="n">
        <v>13292</v>
      </c>
      <c r="F100" s="207" t="n">
        <v>16159.7965</v>
      </c>
      <c r="G100" s="207" t="n">
        <v>22950</v>
      </c>
      <c r="H100" s="207" t="n">
        <v>29166.6666</v>
      </c>
      <c r="I100" s="207" t="n">
        <v>20262.6868</v>
      </c>
      <c r="J100" s="237" t="n">
        <v>10.73</v>
      </c>
      <c r="K100" s="238" t="n">
        <v>0.15</v>
      </c>
      <c r="L100" s="238" t="n">
        <v>2.21</v>
      </c>
      <c r="M100" s="238" t="n">
        <v>6.93</v>
      </c>
      <c r="N100" s="238" t="n">
        <v>0</v>
      </c>
      <c r="O100" s="239" t="n">
        <v>170.5042</v>
      </c>
    </row>
    <row r="101" customFormat="false" ht="12.85" hidden="false" customHeight="false" outlineLevel="0" collapsed="false">
      <c r="A101" s="134" t="s">
        <v>264</v>
      </c>
      <c r="B101" s="141" t="s">
        <v>616</v>
      </c>
      <c r="C101" s="240" t="n">
        <v>1363.7438</v>
      </c>
      <c r="D101" s="214" t="n">
        <v>21178.5</v>
      </c>
      <c r="E101" s="215" t="n">
        <v>15150</v>
      </c>
      <c r="F101" s="215" t="n">
        <v>17556</v>
      </c>
      <c r="G101" s="215" t="n">
        <v>26920.3333</v>
      </c>
      <c r="H101" s="215" t="n">
        <v>34034.8333</v>
      </c>
      <c r="I101" s="215" t="n">
        <v>23724.2921</v>
      </c>
      <c r="J101" s="241" t="n">
        <v>14.21</v>
      </c>
      <c r="K101" s="242" t="n">
        <v>0.34</v>
      </c>
      <c r="L101" s="242" t="n">
        <v>2.12</v>
      </c>
      <c r="M101" s="242" t="n">
        <v>6.85</v>
      </c>
      <c r="N101" s="242" t="n">
        <v>0.01</v>
      </c>
      <c r="O101" s="243" t="n">
        <v>170.50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.5226</v>
      </c>
      <c r="D102" s="206" t="n">
        <v>19702.6666</v>
      </c>
      <c r="E102" s="207" t="n">
        <v>15159</v>
      </c>
      <c r="F102" s="207" t="n">
        <v>17211.5</v>
      </c>
      <c r="G102" s="207" t="n">
        <v>21994.3333</v>
      </c>
      <c r="H102" s="207" t="n">
        <v>35036.9511</v>
      </c>
      <c r="I102" s="207" t="n">
        <v>22313.1037</v>
      </c>
      <c r="J102" s="237" t="n">
        <v>12.27</v>
      </c>
      <c r="K102" s="238" t="n">
        <v>0.38</v>
      </c>
      <c r="L102" s="238" t="n">
        <v>0.72</v>
      </c>
      <c r="M102" s="238" t="n">
        <v>6.61</v>
      </c>
      <c r="N102" s="238" t="n">
        <v>0</v>
      </c>
      <c r="O102" s="239" t="n">
        <v>173.071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6.5601</v>
      </c>
      <c r="D103" s="214" t="n">
        <v>23674.1666</v>
      </c>
      <c r="E103" s="215" t="n">
        <v>15692</v>
      </c>
      <c r="F103" s="215" t="n">
        <v>18720.6666</v>
      </c>
      <c r="G103" s="215" t="n">
        <v>28033.0481</v>
      </c>
      <c r="H103" s="215" t="n">
        <v>35522</v>
      </c>
      <c r="I103" s="215" t="n">
        <v>24442.8149</v>
      </c>
      <c r="J103" s="241" t="n">
        <v>13.99</v>
      </c>
      <c r="K103" s="242" t="n">
        <v>0.12</v>
      </c>
      <c r="L103" s="242" t="n">
        <v>1.1</v>
      </c>
      <c r="M103" s="242" t="n">
        <v>7.16</v>
      </c>
      <c r="N103" s="242" t="n">
        <v>0</v>
      </c>
      <c r="O103" s="243" t="n">
        <v>169.87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28.2558</v>
      </c>
      <c r="D104" s="206" t="n">
        <v>23675.1697</v>
      </c>
      <c r="E104" s="207" t="n">
        <v>15593.5</v>
      </c>
      <c r="F104" s="207" t="n">
        <v>19464.1666</v>
      </c>
      <c r="G104" s="207" t="n">
        <v>29295.8333</v>
      </c>
      <c r="H104" s="207" t="n">
        <v>36589.6666</v>
      </c>
      <c r="I104" s="207" t="n">
        <v>25651.9854</v>
      </c>
      <c r="J104" s="237" t="n">
        <v>14.58</v>
      </c>
      <c r="K104" s="238" t="n">
        <v>0.21</v>
      </c>
      <c r="L104" s="238" t="n">
        <v>1.87</v>
      </c>
      <c r="M104" s="238" t="n">
        <v>6.44</v>
      </c>
      <c r="N104" s="238" t="n">
        <v>0.1</v>
      </c>
      <c r="O104" s="239" t="n">
        <v>168.5581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9.0784</v>
      </c>
      <c r="D105" s="214" t="n">
        <v>21028.0954</v>
      </c>
      <c r="E105" s="215" t="n">
        <v>14124.3333</v>
      </c>
      <c r="F105" s="215" t="n">
        <v>17216.7296</v>
      </c>
      <c r="G105" s="215" t="n">
        <v>25399.6666</v>
      </c>
      <c r="H105" s="215" t="n">
        <v>33033.1666</v>
      </c>
      <c r="I105" s="215" t="n">
        <v>23230.6509</v>
      </c>
      <c r="J105" s="241" t="n">
        <v>11.58</v>
      </c>
      <c r="K105" s="242" t="n">
        <v>0.16</v>
      </c>
      <c r="L105" s="242" t="n">
        <v>5.78</v>
      </c>
      <c r="M105" s="242" t="n">
        <v>6.18</v>
      </c>
      <c r="N105" s="242" t="n">
        <v>0.09</v>
      </c>
      <c r="O105" s="243" t="n">
        <v>170.100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.7254</v>
      </c>
      <c r="D106" s="206" t="n">
        <v>11262.1574</v>
      </c>
      <c r="E106" s="207" t="n">
        <v>8930.5</v>
      </c>
      <c r="F106" s="207" t="n">
        <v>9273.4314</v>
      </c>
      <c r="G106" s="207" t="n">
        <v>21561</v>
      </c>
      <c r="H106" s="207" t="n">
        <v>27176.4437</v>
      </c>
      <c r="I106" s="207" t="n">
        <v>14046.4508</v>
      </c>
      <c r="J106" s="237" t="n">
        <v>3.56</v>
      </c>
      <c r="K106" s="238" t="n">
        <v>0.02</v>
      </c>
      <c r="L106" s="238" t="n">
        <v>2.87</v>
      </c>
      <c r="M106" s="238" t="n">
        <v>4.55</v>
      </c>
      <c r="N106" s="238" t="n">
        <v>0</v>
      </c>
      <c r="O106" s="239" t="n">
        <v>171.43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.8613</v>
      </c>
      <c r="D107" s="214" t="n">
        <v>18742.6666</v>
      </c>
      <c r="E107" s="215" t="n">
        <v>16462.219</v>
      </c>
      <c r="F107" s="215" t="n">
        <v>17415.1666</v>
      </c>
      <c r="G107" s="215" t="n">
        <v>23636.3333</v>
      </c>
      <c r="H107" s="215" t="n">
        <v>26687.6666</v>
      </c>
      <c r="I107" s="215" t="n">
        <v>20508.5352</v>
      </c>
      <c r="J107" s="241" t="n">
        <v>4.99</v>
      </c>
      <c r="K107" s="242" t="n">
        <v>0</v>
      </c>
      <c r="L107" s="242" t="n">
        <v>8.95</v>
      </c>
      <c r="M107" s="242" t="n">
        <v>5.87</v>
      </c>
      <c r="N107" s="242" t="n">
        <v>0</v>
      </c>
      <c r="O107" s="243" t="n">
        <v>171.69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.3511</v>
      </c>
      <c r="D108" s="206" t="n">
        <v>23629.6666</v>
      </c>
      <c r="E108" s="207" t="n">
        <v>12339.2761</v>
      </c>
      <c r="F108" s="207" t="n">
        <v>13788.1504</v>
      </c>
      <c r="G108" s="207" t="n">
        <v>31043.6803</v>
      </c>
      <c r="H108" s="207" t="n">
        <v>36578.3157</v>
      </c>
      <c r="I108" s="207" t="n">
        <v>23140.1041</v>
      </c>
      <c r="J108" s="237" t="n">
        <v>25.92</v>
      </c>
      <c r="K108" s="238" t="n">
        <v>0.41</v>
      </c>
      <c r="L108" s="238" t="n">
        <v>4.38</v>
      </c>
      <c r="M108" s="238" t="n">
        <v>5.1</v>
      </c>
      <c r="N108" s="238" t="n">
        <v>0</v>
      </c>
      <c r="O108" s="239" t="n">
        <v>171.0341</v>
      </c>
    </row>
    <row r="109" customFormat="false" ht="12.85" hidden="false" customHeight="false" outlineLevel="0" collapsed="false">
      <c r="A109" s="134" t="s">
        <v>280</v>
      </c>
      <c r="B109" s="141" t="s">
        <v>617</v>
      </c>
      <c r="C109" s="240" t="n">
        <v>36.2365</v>
      </c>
      <c r="D109" s="214" t="n">
        <v>18014.6666</v>
      </c>
      <c r="E109" s="215" t="n">
        <v>12397.6887</v>
      </c>
      <c r="F109" s="215" t="n">
        <v>16349.8779</v>
      </c>
      <c r="G109" s="215" t="n">
        <v>21723</v>
      </c>
      <c r="H109" s="215" t="n">
        <v>23153.9516</v>
      </c>
      <c r="I109" s="215" t="n">
        <v>19147.7043</v>
      </c>
      <c r="J109" s="241" t="n">
        <v>8.69</v>
      </c>
      <c r="K109" s="242" t="n">
        <v>0.38</v>
      </c>
      <c r="L109" s="242" t="n">
        <v>4.29</v>
      </c>
      <c r="M109" s="242" t="n">
        <v>7.22</v>
      </c>
      <c r="N109" s="242" t="n">
        <v>0</v>
      </c>
      <c r="O109" s="243" t="n">
        <v>172.577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73.0391</v>
      </c>
      <c r="D110" s="206" t="n">
        <v>15209.6666</v>
      </c>
      <c r="E110" s="207" t="n">
        <v>13135.3742</v>
      </c>
      <c r="F110" s="207" t="n">
        <v>13731.2551</v>
      </c>
      <c r="G110" s="207" t="n">
        <v>20678</v>
      </c>
      <c r="H110" s="207" t="n">
        <v>27421.3333</v>
      </c>
      <c r="I110" s="207" t="n">
        <v>18041.1785</v>
      </c>
      <c r="J110" s="237" t="n">
        <v>11.8</v>
      </c>
      <c r="K110" s="238" t="n">
        <v>0.63</v>
      </c>
      <c r="L110" s="238" t="n">
        <v>2.97</v>
      </c>
      <c r="M110" s="238" t="n">
        <v>6.12</v>
      </c>
      <c r="N110" s="238" t="n">
        <v>0</v>
      </c>
      <c r="O110" s="239" t="n">
        <v>174.132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5.1107</v>
      </c>
      <c r="D111" s="214" t="n">
        <v>18556</v>
      </c>
      <c r="E111" s="215" t="n">
        <v>13224.6666</v>
      </c>
      <c r="F111" s="215" t="n">
        <v>15547.5</v>
      </c>
      <c r="G111" s="215" t="n">
        <v>22981</v>
      </c>
      <c r="H111" s="215" t="n">
        <v>27506.1666</v>
      </c>
      <c r="I111" s="215" t="n">
        <v>20060.3288</v>
      </c>
      <c r="J111" s="241" t="n">
        <v>12.56</v>
      </c>
      <c r="K111" s="242" t="n">
        <v>0.14</v>
      </c>
      <c r="L111" s="242" t="n">
        <v>1.99</v>
      </c>
      <c r="M111" s="242" t="n">
        <v>6.92</v>
      </c>
      <c r="N111" s="242" t="n">
        <v>0.06</v>
      </c>
      <c r="O111" s="243" t="n">
        <v>169.54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1953</v>
      </c>
      <c r="D112" s="206" t="n">
        <v>17000.3333</v>
      </c>
      <c r="E112" s="207" t="n">
        <v>12242.3333</v>
      </c>
      <c r="F112" s="207" t="n">
        <v>14689.8333</v>
      </c>
      <c r="G112" s="207" t="n">
        <v>20174.4335</v>
      </c>
      <c r="H112" s="207" t="n">
        <v>25816.2809</v>
      </c>
      <c r="I112" s="207" t="n">
        <v>17965.9949</v>
      </c>
      <c r="J112" s="237" t="n">
        <v>21.21</v>
      </c>
      <c r="K112" s="238" t="n">
        <v>0.14</v>
      </c>
      <c r="L112" s="238" t="n">
        <v>1.34</v>
      </c>
      <c r="M112" s="238" t="n">
        <v>5.98</v>
      </c>
      <c r="N112" s="238" t="n">
        <v>0</v>
      </c>
      <c r="O112" s="239" t="n">
        <v>169.707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0.447</v>
      </c>
      <c r="D113" s="214" t="n">
        <v>16879.6666</v>
      </c>
      <c r="E113" s="215" t="n">
        <v>14316.9564</v>
      </c>
      <c r="F113" s="215" t="n">
        <v>15268</v>
      </c>
      <c r="G113" s="215" t="n">
        <v>19662.544</v>
      </c>
      <c r="H113" s="215" t="n">
        <v>22885.7259</v>
      </c>
      <c r="I113" s="215" t="n">
        <v>17598.0977</v>
      </c>
      <c r="J113" s="241" t="n">
        <v>37.02</v>
      </c>
      <c r="K113" s="242" t="n">
        <v>0.09</v>
      </c>
      <c r="L113" s="242" t="n">
        <v>0.65</v>
      </c>
      <c r="M113" s="242" t="n">
        <v>5.11</v>
      </c>
      <c r="N113" s="242" t="n">
        <v>0</v>
      </c>
      <c r="O113" s="243" t="n">
        <v>174.539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1.1153</v>
      </c>
      <c r="D114" s="206" t="n">
        <v>30091.8251</v>
      </c>
      <c r="E114" s="207" t="n">
        <v>18693.5047</v>
      </c>
      <c r="F114" s="207" t="n">
        <v>21253.5</v>
      </c>
      <c r="G114" s="207" t="n">
        <v>36337.5</v>
      </c>
      <c r="H114" s="207" t="n">
        <v>40102.1425</v>
      </c>
      <c r="I114" s="207" t="n">
        <v>28972.638</v>
      </c>
      <c r="J114" s="237" t="n">
        <v>13.25</v>
      </c>
      <c r="K114" s="238" t="n">
        <v>0.49</v>
      </c>
      <c r="L114" s="238" t="n">
        <v>1.31</v>
      </c>
      <c r="M114" s="238" t="n">
        <v>5.36</v>
      </c>
      <c r="N114" s="238" t="n">
        <v>0</v>
      </c>
      <c r="O114" s="239" t="n">
        <v>171.351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129.8587</v>
      </c>
      <c r="D115" s="214" t="n">
        <v>18230.5</v>
      </c>
      <c r="E115" s="215" t="n">
        <v>13283.5471</v>
      </c>
      <c r="F115" s="215" t="n">
        <v>15211.6666</v>
      </c>
      <c r="G115" s="215" t="n">
        <v>22372.989</v>
      </c>
      <c r="H115" s="215" t="n">
        <v>27142.5465</v>
      </c>
      <c r="I115" s="215" t="n">
        <v>19301.9547</v>
      </c>
      <c r="J115" s="241" t="n">
        <v>17.31</v>
      </c>
      <c r="K115" s="242" t="n">
        <v>0.87</v>
      </c>
      <c r="L115" s="242" t="n">
        <v>6.06</v>
      </c>
      <c r="M115" s="242" t="n">
        <v>6.89</v>
      </c>
      <c r="N115" s="242" t="n">
        <v>0.06</v>
      </c>
      <c r="O115" s="243" t="n">
        <v>175.917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7.6695</v>
      </c>
      <c r="D116" s="206" t="n">
        <v>22326.0416</v>
      </c>
      <c r="E116" s="207" t="n">
        <v>14465.8333</v>
      </c>
      <c r="F116" s="207" t="n">
        <v>17179.594</v>
      </c>
      <c r="G116" s="207" t="n">
        <v>30349.5</v>
      </c>
      <c r="H116" s="207" t="n">
        <v>32833.1666</v>
      </c>
      <c r="I116" s="207" t="n">
        <v>23991.0376</v>
      </c>
      <c r="J116" s="237" t="n">
        <v>16.33</v>
      </c>
      <c r="K116" s="238" t="n">
        <v>1.23</v>
      </c>
      <c r="L116" s="238" t="n">
        <v>2.24</v>
      </c>
      <c r="M116" s="238" t="n">
        <v>7.02</v>
      </c>
      <c r="N116" s="238" t="n">
        <v>0</v>
      </c>
      <c r="O116" s="239" t="n">
        <v>170.12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9.0329</v>
      </c>
      <c r="D117" s="214" t="n">
        <v>21261.5</v>
      </c>
      <c r="E117" s="215" t="n">
        <v>15038.0843</v>
      </c>
      <c r="F117" s="215" t="n">
        <v>17876.3804</v>
      </c>
      <c r="G117" s="215" t="n">
        <v>24042.3333</v>
      </c>
      <c r="H117" s="215" t="n">
        <v>28784.8333</v>
      </c>
      <c r="I117" s="215" t="n">
        <v>21597.1097</v>
      </c>
      <c r="J117" s="241" t="n">
        <v>13.45</v>
      </c>
      <c r="K117" s="242" t="n">
        <v>0.53</v>
      </c>
      <c r="L117" s="242" t="n">
        <v>5.23</v>
      </c>
      <c r="M117" s="242" t="n">
        <v>7.67</v>
      </c>
      <c r="N117" s="242" t="n">
        <v>0.01</v>
      </c>
      <c r="O117" s="243" t="n">
        <v>169.13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.5877</v>
      </c>
      <c r="D118" s="206" t="n">
        <v>16997.6666</v>
      </c>
      <c r="E118" s="207" t="n">
        <v>11338.9532</v>
      </c>
      <c r="F118" s="207" t="n">
        <v>14415.1666</v>
      </c>
      <c r="G118" s="207" t="n">
        <v>18983.8333</v>
      </c>
      <c r="H118" s="207" t="n">
        <v>21450</v>
      </c>
      <c r="I118" s="207" t="n">
        <v>16636.2645</v>
      </c>
      <c r="J118" s="237" t="n">
        <v>11.38</v>
      </c>
      <c r="K118" s="238" t="n">
        <v>0</v>
      </c>
      <c r="L118" s="238" t="n">
        <v>3.89</v>
      </c>
      <c r="M118" s="238" t="n">
        <v>6.04</v>
      </c>
      <c r="N118" s="238" t="n">
        <v>0</v>
      </c>
      <c r="O118" s="239" t="n">
        <v>170.13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966.8366</v>
      </c>
      <c r="D119" s="214" t="n">
        <v>15088.0508</v>
      </c>
      <c r="E119" s="215" t="n">
        <v>13631.1413</v>
      </c>
      <c r="F119" s="215" t="n">
        <v>14228.5179</v>
      </c>
      <c r="G119" s="215" t="n">
        <v>16656.5206</v>
      </c>
      <c r="H119" s="215" t="n">
        <v>19190.0525</v>
      </c>
      <c r="I119" s="215" t="n">
        <v>15765.7038</v>
      </c>
      <c r="J119" s="241" t="n">
        <v>10.98</v>
      </c>
      <c r="K119" s="242" t="n">
        <v>0.27</v>
      </c>
      <c r="L119" s="242" t="n">
        <v>3</v>
      </c>
      <c r="M119" s="242" t="n">
        <v>7.29</v>
      </c>
      <c r="N119" s="242" t="n">
        <v>0.01</v>
      </c>
      <c r="O119" s="243" t="n">
        <v>163.07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48.9253</v>
      </c>
      <c r="D120" s="206" t="n">
        <v>21956.4105</v>
      </c>
      <c r="E120" s="207" t="n">
        <v>13907.1666</v>
      </c>
      <c r="F120" s="207" t="n">
        <v>15988.6666</v>
      </c>
      <c r="G120" s="207" t="n">
        <v>26031.3333</v>
      </c>
      <c r="H120" s="207" t="n">
        <v>78065.1666</v>
      </c>
      <c r="I120" s="207" t="n">
        <v>29089.2424</v>
      </c>
      <c r="J120" s="237" t="n">
        <v>24.1</v>
      </c>
      <c r="K120" s="238" t="n">
        <v>0.29</v>
      </c>
      <c r="L120" s="238" t="n">
        <v>2.22</v>
      </c>
      <c r="M120" s="238" t="n">
        <v>7.16</v>
      </c>
      <c r="N120" s="238" t="n">
        <v>0.03</v>
      </c>
      <c r="O120" s="239" t="n">
        <v>173.40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66.8783</v>
      </c>
      <c r="D121" s="214" t="n">
        <v>19185.7802</v>
      </c>
      <c r="E121" s="215" t="n">
        <v>14980.3333</v>
      </c>
      <c r="F121" s="215" t="n">
        <v>17077.6666</v>
      </c>
      <c r="G121" s="215" t="n">
        <v>24395.3333</v>
      </c>
      <c r="H121" s="215" t="n">
        <v>26447.6666</v>
      </c>
      <c r="I121" s="215" t="n">
        <v>20473.5219</v>
      </c>
      <c r="J121" s="241" t="n">
        <v>17.43</v>
      </c>
      <c r="K121" s="242" t="n">
        <v>0.08</v>
      </c>
      <c r="L121" s="242" t="n">
        <v>2.08</v>
      </c>
      <c r="M121" s="242" t="n">
        <v>7.14</v>
      </c>
      <c r="N121" s="242" t="n">
        <v>0</v>
      </c>
      <c r="O121" s="243" t="n">
        <v>168.345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707.7672</v>
      </c>
      <c r="D122" s="206" t="n">
        <v>17844.5997</v>
      </c>
      <c r="E122" s="207" t="n">
        <v>15695.7939</v>
      </c>
      <c r="F122" s="207" t="n">
        <v>16592.9847</v>
      </c>
      <c r="G122" s="207" t="n">
        <v>20914.7922</v>
      </c>
      <c r="H122" s="207" t="n">
        <v>28478.5</v>
      </c>
      <c r="I122" s="207" t="n">
        <v>20291.1837</v>
      </c>
      <c r="J122" s="237" t="n">
        <v>12.64</v>
      </c>
      <c r="K122" s="238" t="n">
        <v>0.08</v>
      </c>
      <c r="L122" s="238" t="n">
        <v>1.48</v>
      </c>
      <c r="M122" s="238" t="n">
        <v>7.52</v>
      </c>
      <c r="N122" s="238" t="n">
        <v>0</v>
      </c>
      <c r="O122" s="239" t="n">
        <v>164.59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45.8662</v>
      </c>
      <c r="D123" s="214" t="n">
        <v>13339.0253</v>
      </c>
      <c r="E123" s="215" t="n">
        <v>11235.4285</v>
      </c>
      <c r="F123" s="215" t="n">
        <v>12245.862</v>
      </c>
      <c r="G123" s="215" t="n">
        <v>14853.641</v>
      </c>
      <c r="H123" s="215" t="n">
        <v>16394</v>
      </c>
      <c r="I123" s="215" t="n">
        <v>13802.4637</v>
      </c>
      <c r="J123" s="241" t="n">
        <v>11.97</v>
      </c>
      <c r="K123" s="242" t="n">
        <v>0.6</v>
      </c>
      <c r="L123" s="242" t="n">
        <v>4.02</v>
      </c>
      <c r="M123" s="242" t="n">
        <v>7.07</v>
      </c>
      <c r="N123" s="242" t="n">
        <v>0</v>
      </c>
      <c r="O123" s="243" t="n">
        <v>173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2.8284</v>
      </c>
      <c r="D124" s="206" t="n">
        <v>20545.5</v>
      </c>
      <c r="E124" s="207" t="n">
        <v>12372.4926</v>
      </c>
      <c r="F124" s="207" t="n">
        <v>17537.6666</v>
      </c>
      <c r="G124" s="207" t="n">
        <v>22617.6666</v>
      </c>
      <c r="H124" s="207" t="n">
        <v>25089.3333</v>
      </c>
      <c r="I124" s="207" t="n">
        <v>19782.7727</v>
      </c>
      <c r="J124" s="237" t="n">
        <v>6.67</v>
      </c>
      <c r="K124" s="238" t="n">
        <v>1.08</v>
      </c>
      <c r="L124" s="238" t="n">
        <v>10.73</v>
      </c>
      <c r="M124" s="238" t="n">
        <v>9.46</v>
      </c>
      <c r="N124" s="238" t="n">
        <v>0</v>
      </c>
      <c r="O124" s="239" t="n">
        <v>168.56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8.5011</v>
      </c>
      <c r="D125" s="214" t="n">
        <v>15863.5</v>
      </c>
      <c r="E125" s="215" t="n">
        <v>11249.6666</v>
      </c>
      <c r="F125" s="215" t="n">
        <v>13145.3482</v>
      </c>
      <c r="G125" s="215" t="n">
        <v>20205.8333</v>
      </c>
      <c r="H125" s="215" t="n">
        <v>30814.8333</v>
      </c>
      <c r="I125" s="215" t="n">
        <v>19358.2314</v>
      </c>
      <c r="J125" s="241" t="n">
        <v>19.99</v>
      </c>
      <c r="K125" s="242" t="n">
        <v>0.33</v>
      </c>
      <c r="L125" s="242" t="n">
        <v>8.75</v>
      </c>
      <c r="M125" s="242" t="n">
        <v>6.13</v>
      </c>
      <c r="N125" s="242" t="n">
        <v>0</v>
      </c>
      <c r="O125" s="243" t="n">
        <v>167.774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5.9544</v>
      </c>
      <c r="D126" s="206" t="n">
        <v>16949.8333</v>
      </c>
      <c r="E126" s="207" t="n">
        <v>12426.2859</v>
      </c>
      <c r="F126" s="207" t="n">
        <v>15322.6666</v>
      </c>
      <c r="G126" s="207" t="n">
        <v>19882</v>
      </c>
      <c r="H126" s="207" t="n">
        <v>21360.6666</v>
      </c>
      <c r="I126" s="207" t="n">
        <v>16997.1939</v>
      </c>
      <c r="J126" s="237" t="n">
        <v>12.31</v>
      </c>
      <c r="K126" s="238" t="n">
        <v>1.12</v>
      </c>
      <c r="L126" s="238" t="n">
        <v>6.69</v>
      </c>
      <c r="M126" s="238" t="n">
        <v>5.45</v>
      </c>
      <c r="N126" s="238" t="n">
        <v>0</v>
      </c>
      <c r="O126" s="239" t="n">
        <v>171.0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3.0782</v>
      </c>
      <c r="D127" s="214" t="n">
        <v>14445.6666</v>
      </c>
      <c r="E127" s="215" t="n">
        <v>11527.3333</v>
      </c>
      <c r="F127" s="215" t="n">
        <v>13055.6106</v>
      </c>
      <c r="G127" s="215" t="n">
        <v>15630.1335</v>
      </c>
      <c r="H127" s="215" t="n">
        <v>16575.5</v>
      </c>
      <c r="I127" s="215" t="n">
        <v>14332.7401</v>
      </c>
      <c r="J127" s="241" t="n">
        <v>3.08</v>
      </c>
      <c r="K127" s="242" t="n">
        <v>0.68</v>
      </c>
      <c r="L127" s="242" t="n">
        <v>2.17</v>
      </c>
      <c r="M127" s="242" t="n">
        <v>5.95</v>
      </c>
      <c r="N127" s="242" t="n">
        <v>0</v>
      </c>
      <c r="O127" s="243" t="n">
        <v>170.73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8.8523</v>
      </c>
      <c r="D128" s="206" t="n">
        <v>15680.7395</v>
      </c>
      <c r="E128" s="207" t="n">
        <v>10153.1666</v>
      </c>
      <c r="F128" s="207" t="n">
        <v>13324.8333</v>
      </c>
      <c r="G128" s="207" t="n">
        <v>17469.6666</v>
      </c>
      <c r="H128" s="207" t="n">
        <v>18495.5</v>
      </c>
      <c r="I128" s="207" t="n">
        <v>15142.4562</v>
      </c>
      <c r="J128" s="237" t="n">
        <v>14.18</v>
      </c>
      <c r="K128" s="238" t="n">
        <v>0.67</v>
      </c>
      <c r="L128" s="238" t="n">
        <v>5.6</v>
      </c>
      <c r="M128" s="238" t="n">
        <v>7.53</v>
      </c>
      <c r="N128" s="238" t="n">
        <v>0</v>
      </c>
      <c r="O128" s="239" t="n">
        <v>168.946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08.7945</v>
      </c>
      <c r="D129" s="214" t="n">
        <v>15262.1666</v>
      </c>
      <c r="E129" s="215" t="n">
        <v>11091.8333</v>
      </c>
      <c r="F129" s="215" t="n">
        <v>12951.3923</v>
      </c>
      <c r="G129" s="215" t="n">
        <v>17681.3333</v>
      </c>
      <c r="H129" s="215" t="n">
        <v>25484.1666</v>
      </c>
      <c r="I129" s="215" t="n">
        <v>16737.1131</v>
      </c>
      <c r="J129" s="241" t="n">
        <v>21.59</v>
      </c>
      <c r="K129" s="242" t="n">
        <v>1.89</v>
      </c>
      <c r="L129" s="242" t="n">
        <v>5.08</v>
      </c>
      <c r="M129" s="242" t="n">
        <v>8.26</v>
      </c>
      <c r="N129" s="242" t="n">
        <v>0</v>
      </c>
      <c r="O129" s="243" t="n">
        <v>176.4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64.9103</v>
      </c>
      <c r="D130" s="206" t="n">
        <v>13827</v>
      </c>
      <c r="E130" s="207" t="n">
        <v>10766.9567</v>
      </c>
      <c r="F130" s="207" t="n">
        <v>11699</v>
      </c>
      <c r="G130" s="207" t="n">
        <v>16685.5</v>
      </c>
      <c r="H130" s="207" t="n">
        <v>20486.1666</v>
      </c>
      <c r="I130" s="207" t="n">
        <v>15021.7288</v>
      </c>
      <c r="J130" s="237" t="n">
        <v>12.31</v>
      </c>
      <c r="K130" s="238" t="n">
        <v>1.08</v>
      </c>
      <c r="L130" s="238" t="n">
        <v>7.89</v>
      </c>
      <c r="M130" s="238" t="n">
        <v>5.82</v>
      </c>
      <c r="N130" s="238" t="n">
        <v>0</v>
      </c>
      <c r="O130" s="239" t="n">
        <v>175.412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5.5613</v>
      </c>
      <c r="D131" s="214" t="n">
        <v>14020.26</v>
      </c>
      <c r="E131" s="215" t="n">
        <v>9792.7617</v>
      </c>
      <c r="F131" s="215" t="n">
        <v>12998.2088</v>
      </c>
      <c r="G131" s="215" t="n">
        <v>15289.6666</v>
      </c>
      <c r="H131" s="215" t="n">
        <v>17591.6221</v>
      </c>
      <c r="I131" s="215" t="n">
        <v>14076.7568</v>
      </c>
      <c r="J131" s="241" t="n">
        <v>7.35</v>
      </c>
      <c r="K131" s="242" t="n">
        <v>0.67</v>
      </c>
      <c r="L131" s="242" t="n">
        <v>3.76</v>
      </c>
      <c r="M131" s="242" t="n">
        <v>5.74</v>
      </c>
      <c r="N131" s="242" t="n">
        <v>0</v>
      </c>
      <c r="O131" s="243" t="n">
        <v>170.0084</v>
      </c>
    </row>
    <row r="132" customFormat="false" ht="12.85" hidden="false" customHeight="false" outlineLevel="0" collapsed="false">
      <c r="A132" s="135" t="s">
        <v>326</v>
      </c>
      <c r="B132" s="136" t="s">
        <v>618</v>
      </c>
      <c r="C132" s="236" t="n">
        <v>644.3767</v>
      </c>
      <c r="D132" s="206" t="n">
        <v>14223.3017</v>
      </c>
      <c r="E132" s="207" t="n">
        <v>11778.8333</v>
      </c>
      <c r="F132" s="207" t="n">
        <v>12989.947</v>
      </c>
      <c r="G132" s="207" t="n">
        <v>17187.5</v>
      </c>
      <c r="H132" s="207" t="n">
        <v>19977.6455</v>
      </c>
      <c r="I132" s="207" t="n">
        <v>15197.0427</v>
      </c>
      <c r="J132" s="237" t="n">
        <v>6.85</v>
      </c>
      <c r="K132" s="238" t="n">
        <v>0.86</v>
      </c>
      <c r="L132" s="238" t="n">
        <v>8.78</v>
      </c>
      <c r="M132" s="238" t="n">
        <v>6.43</v>
      </c>
      <c r="N132" s="238" t="n">
        <v>0.15</v>
      </c>
      <c r="O132" s="239" t="n">
        <v>172.044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8049</v>
      </c>
      <c r="D133" s="214" t="n">
        <v>17088.0137</v>
      </c>
      <c r="E133" s="215" t="n">
        <v>16751.3333</v>
      </c>
      <c r="F133" s="215" t="n">
        <v>16909.8333</v>
      </c>
      <c r="G133" s="215" t="n">
        <v>17310.4106</v>
      </c>
      <c r="H133" s="215" t="n">
        <v>18134.6666</v>
      </c>
      <c r="I133" s="215" t="n">
        <v>17135.3883</v>
      </c>
      <c r="J133" s="241" t="n">
        <v>13.58</v>
      </c>
      <c r="K133" s="242" t="n">
        <v>4</v>
      </c>
      <c r="L133" s="242" t="n">
        <v>22.41</v>
      </c>
      <c r="M133" s="242" t="n">
        <v>4.24</v>
      </c>
      <c r="N133" s="242" t="n">
        <v>0</v>
      </c>
      <c r="O133" s="243" t="n">
        <v>183.22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8.1697</v>
      </c>
      <c r="D134" s="206" t="n">
        <v>29537.8333</v>
      </c>
      <c r="E134" s="207" t="n">
        <v>16608.8333</v>
      </c>
      <c r="F134" s="207" t="n">
        <v>17661.3948</v>
      </c>
      <c r="G134" s="207" t="n">
        <v>32103.7285</v>
      </c>
      <c r="H134" s="207" t="n">
        <v>33041.4191</v>
      </c>
      <c r="I134" s="207" t="n">
        <v>26242.4297</v>
      </c>
      <c r="J134" s="237" t="n">
        <v>10.8</v>
      </c>
      <c r="K134" s="238" t="n">
        <v>0.69</v>
      </c>
      <c r="L134" s="238" t="n">
        <v>17.06</v>
      </c>
      <c r="M134" s="238" t="n">
        <v>8.61</v>
      </c>
      <c r="N134" s="238" t="n">
        <v>2.3</v>
      </c>
      <c r="O134" s="239" t="n">
        <v>167.671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77.8958</v>
      </c>
      <c r="D135" s="214" t="n">
        <v>13083.2306</v>
      </c>
      <c r="E135" s="215" t="n">
        <v>9682.7201</v>
      </c>
      <c r="F135" s="215" t="n">
        <v>10938.8263</v>
      </c>
      <c r="G135" s="215" t="n">
        <v>15424.5</v>
      </c>
      <c r="H135" s="215" t="n">
        <v>19619.6666</v>
      </c>
      <c r="I135" s="215" t="n">
        <v>13893.4157</v>
      </c>
      <c r="J135" s="241" t="n">
        <v>7.17</v>
      </c>
      <c r="K135" s="242" t="n">
        <v>1.96</v>
      </c>
      <c r="L135" s="242" t="n">
        <v>9.37</v>
      </c>
      <c r="M135" s="242" t="n">
        <v>5.47</v>
      </c>
      <c r="N135" s="242" t="n">
        <v>0.13</v>
      </c>
      <c r="O135" s="243" t="n">
        <v>180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06.7073</v>
      </c>
      <c r="D136" s="206" t="n">
        <v>13115</v>
      </c>
      <c r="E136" s="207" t="n">
        <v>10200</v>
      </c>
      <c r="F136" s="207" t="n">
        <v>11539.8476</v>
      </c>
      <c r="G136" s="207" t="n">
        <v>15484.3333</v>
      </c>
      <c r="H136" s="207" t="n">
        <v>19945.5</v>
      </c>
      <c r="I136" s="207" t="n">
        <v>14457.3214</v>
      </c>
      <c r="J136" s="237" t="n">
        <v>18.4</v>
      </c>
      <c r="K136" s="238" t="n">
        <v>0.7</v>
      </c>
      <c r="L136" s="238" t="n">
        <v>4.86</v>
      </c>
      <c r="M136" s="238" t="n">
        <v>6.73</v>
      </c>
      <c r="N136" s="238" t="n">
        <v>0</v>
      </c>
      <c r="O136" s="239" t="n">
        <v>172.76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.5619</v>
      </c>
      <c r="D137" s="214" t="n">
        <v>11990.5767</v>
      </c>
      <c r="E137" s="215" t="n">
        <v>9060.6014</v>
      </c>
      <c r="F137" s="215" t="n">
        <v>10876.3794</v>
      </c>
      <c r="G137" s="215" t="n">
        <v>14151.5482</v>
      </c>
      <c r="H137" s="215" t="n">
        <v>15873.2702</v>
      </c>
      <c r="I137" s="215" t="n">
        <v>12529.2569</v>
      </c>
      <c r="J137" s="241" t="n">
        <v>13.8</v>
      </c>
      <c r="K137" s="242" t="n">
        <v>0.46</v>
      </c>
      <c r="L137" s="242" t="n">
        <v>0.71</v>
      </c>
      <c r="M137" s="242" t="n">
        <v>7.53</v>
      </c>
      <c r="N137" s="242" t="n">
        <v>0.21</v>
      </c>
      <c r="O137" s="243" t="n">
        <v>176.590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7.5678</v>
      </c>
      <c r="D138" s="206" t="n">
        <v>14784.5</v>
      </c>
      <c r="E138" s="207" t="n">
        <v>10617.1428</v>
      </c>
      <c r="F138" s="207" t="n">
        <v>13590.7355</v>
      </c>
      <c r="G138" s="207" t="n">
        <v>16513.1666</v>
      </c>
      <c r="H138" s="207" t="n">
        <v>17080.5</v>
      </c>
      <c r="I138" s="207" t="n">
        <v>14829.0478</v>
      </c>
      <c r="J138" s="237" t="n">
        <v>10.06</v>
      </c>
      <c r="K138" s="238" t="n">
        <v>0.99</v>
      </c>
      <c r="L138" s="238" t="n">
        <v>8.07</v>
      </c>
      <c r="M138" s="238" t="n">
        <v>8.89</v>
      </c>
      <c r="N138" s="238" t="n">
        <v>0</v>
      </c>
      <c r="O138" s="239" t="n">
        <v>176.29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9.459</v>
      </c>
      <c r="D139" s="214" t="n">
        <v>17518.3637</v>
      </c>
      <c r="E139" s="215" t="n">
        <v>11487.5977</v>
      </c>
      <c r="F139" s="215" t="n">
        <v>13396.0295</v>
      </c>
      <c r="G139" s="215" t="n">
        <v>20820.5</v>
      </c>
      <c r="H139" s="215" t="n">
        <v>26898.5284</v>
      </c>
      <c r="I139" s="215" t="n">
        <v>18481.58</v>
      </c>
      <c r="J139" s="241" t="n">
        <v>14.95</v>
      </c>
      <c r="K139" s="242" t="n">
        <v>1.05</v>
      </c>
      <c r="L139" s="242" t="n">
        <v>8.93</v>
      </c>
      <c r="M139" s="242" t="n">
        <v>6.75</v>
      </c>
      <c r="N139" s="242" t="n">
        <v>0.04</v>
      </c>
      <c r="O139" s="243" t="n">
        <v>180.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3.5736</v>
      </c>
      <c r="D140" s="206" t="n">
        <v>12024.358</v>
      </c>
      <c r="E140" s="207" t="n">
        <v>9917.8634</v>
      </c>
      <c r="F140" s="207" t="n">
        <v>10847.8731</v>
      </c>
      <c r="G140" s="207" t="n">
        <v>14800.4952</v>
      </c>
      <c r="H140" s="207" t="n">
        <v>16978.6457</v>
      </c>
      <c r="I140" s="207" t="n">
        <v>12974.5369</v>
      </c>
      <c r="J140" s="237" t="n">
        <v>9.1</v>
      </c>
      <c r="K140" s="238" t="n">
        <v>0.43</v>
      </c>
      <c r="L140" s="238" t="n">
        <v>0.4</v>
      </c>
      <c r="M140" s="238" t="n">
        <v>12.44</v>
      </c>
      <c r="N140" s="238" t="n">
        <v>0</v>
      </c>
      <c r="O140" s="239" t="n">
        <v>166.990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5.9145</v>
      </c>
      <c r="D141" s="214" t="n">
        <v>17425.5</v>
      </c>
      <c r="E141" s="215" t="n">
        <v>12735.084</v>
      </c>
      <c r="F141" s="215" t="n">
        <v>14119.5357</v>
      </c>
      <c r="G141" s="215" t="n">
        <v>22301.7079</v>
      </c>
      <c r="H141" s="215" t="n">
        <v>25736.5858</v>
      </c>
      <c r="I141" s="215" t="n">
        <v>18789.629</v>
      </c>
      <c r="J141" s="241" t="n">
        <v>13.58</v>
      </c>
      <c r="K141" s="242" t="n">
        <v>0.29</v>
      </c>
      <c r="L141" s="242" t="n">
        <v>0.83</v>
      </c>
      <c r="M141" s="242" t="n">
        <v>14.73</v>
      </c>
      <c r="N141" s="242" t="n">
        <v>0</v>
      </c>
      <c r="O141" s="243" t="n">
        <v>166.81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.7009</v>
      </c>
      <c r="D142" s="206" t="n">
        <v>20223.2304</v>
      </c>
      <c r="E142" s="207" t="n">
        <v>13214.5</v>
      </c>
      <c r="F142" s="207" t="n">
        <v>18213.3363</v>
      </c>
      <c r="G142" s="207" t="n">
        <v>24145.2004</v>
      </c>
      <c r="H142" s="207" t="n">
        <v>26604.9007</v>
      </c>
      <c r="I142" s="207" t="n">
        <v>20477.0652</v>
      </c>
      <c r="J142" s="237" t="n">
        <v>0.6</v>
      </c>
      <c r="K142" s="238" t="n">
        <v>1.32</v>
      </c>
      <c r="L142" s="238" t="n">
        <v>3.14</v>
      </c>
      <c r="M142" s="238" t="n">
        <v>8.16</v>
      </c>
      <c r="N142" s="238" t="n">
        <v>0</v>
      </c>
      <c r="O142" s="239" t="n">
        <v>179.38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8.5689</v>
      </c>
      <c r="D143" s="214" t="n">
        <v>12791.6666</v>
      </c>
      <c r="E143" s="215" t="n">
        <v>9775.3333</v>
      </c>
      <c r="F143" s="215" t="n">
        <v>11550.872</v>
      </c>
      <c r="G143" s="215" t="n">
        <v>14064.6666</v>
      </c>
      <c r="H143" s="215" t="n">
        <v>21179.9496</v>
      </c>
      <c r="I143" s="215" t="n">
        <v>13581.4144</v>
      </c>
      <c r="J143" s="241" t="n">
        <v>15.91</v>
      </c>
      <c r="K143" s="242" t="n">
        <v>0.69</v>
      </c>
      <c r="L143" s="242" t="n">
        <v>2.01</v>
      </c>
      <c r="M143" s="242" t="n">
        <v>12.59</v>
      </c>
      <c r="N143" s="242" t="n">
        <v>0</v>
      </c>
      <c r="O143" s="243" t="n">
        <v>176.371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47.6088</v>
      </c>
      <c r="D144" s="206" t="n">
        <v>20379.1666</v>
      </c>
      <c r="E144" s="207" t="n">
        <v>14422.6666</v>
      </c>
      <c r="F144" s="207" t="n">
        <v>16455.9681</v>
      </c>
      <c r="G144" s="207" t="n">
        <v>25039.241</v>
      </c>
      <c r="H144" s="207" t="n">
        <v>30154.1666</v>
      </c>
      <c r="I144" s="207" t="n">
        <v>21387.2527</v>
      </c>
      <c r="J144" s="237" t="n">
        <v>22.75</v>
      </c>
      <c r="K144" s="238" t="n">
        <v>1.49</v>
      </c>
      <c r="L144" s="238" t="n">
        <v>1.36</v>
      </c>
      <c r="M144" s="238" t="n">
        <v>10.99</v>
      </c>
      <c r="N144" s="238" t="n">
        <v>0.02</v>
      </c>
      <c r="O144" s="239" t="n">
        <v>181.9499</v>
      </c>
    </row>
    <row r="145" customFormat="false" ht="12.85" hidden="false" customHeight="false" outlineLevel="0" collapsed="false">
      <c r="A145" s="134" t="s">
        <v>352</v>
      </c>
      <c r="B145" s="141" t="s">
        <v>619</v>
      </c>
      <c r="C145" s="240" t="n">
        <v>66.4837</v>
      </c>
      <c r="D145" s="214" t="n">
        <v>19229.5545</v>
      </c>
      <c r="E145" s="215" t="n">
        <v>16831.6918</v>
      </c>
      <c r="F145" s="215" t="n">
        <v>17857.0992</v>
      </c>
      <c r="G145" s="215" t="n">
        <v>20960.9597</v>
      </c>
      <c r="H145" s="215" t="n">
        <v>22121.6666</v>
      </c>
      <c r="I145" s="215" t="n">
        <v>19565.0164</v>
      </c>
      <c r="J145" s="241" t="n">
        <v>17.04</v>
      </c>
      <c r="K145" s="242" t="n">
        <v>0.56</v>
      </c>
      <c r="L145" s="242" t="n">
        <v>4.72</v>
      </c>
      <c r="M145" s="242" t="n">
        <v>10.73</v>
      </c>
      <c r="N145" s="242" t="n">
        <v>0</v>
      </c>
      <c r="O145" s="243" t="n">
        <v>167.902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4.0286</v>
      </c>
      <c r="D146" s="206" t="n">
        <v>18245.9259</v>
      </c>
      <c r="E146" s="207" t="n">
        <v>13993.5</v>
      </c>
      <c r="F146" s="207" t="n">
        <v>15398.5</v>
      </c>
      <c r="G146" s="207" t="n">
        <v>21207.6666</v>
      </c>
      <c r="H146" s="207" t="n">
        <v>25188.9123</v>
      </c>
      <c r="I146" s="207" t="n">
        <v>18676.8258</v>
      </c>
      <c r="J146" s="237" t="n">
        <v>24.75</v>
      </c>
      <c r="K146" s="238" t="n">
        <v>0.82</v>
      </c>
      <c r="L146" s="238" t="n">
        <v>1.11</v>
      </c>
      <c r="M146" s="238" t="n">
        <v>9.86</v>
      </c>
      <c r="N146" s="238" t="n">
        <v>0.14</v>
      </c>
      <c r="O146" s="239" t="n">
        <v>175.35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.0247</v>
      </c>
      <c r="D147" s="214" t="n">
        <v>14679.2534</v>
      </c>
      <c r="E147" s="215" t="n">
        <v>13285.3333</v>
      </c>
      <c r="F147" s="215" t="n">
        <v>13637.6666</v>
      </c>
      <c r="G147" s="215" t="n">
        <v>16465.0991</v>
      </c>
      <c r="H147" s="215" t="n">
        <v>18118.547</v>
      </c>
      <c r="I147" s="215" t="n">
        <v>14964.4273</v>
      </c>
      <c r="J147" s="241" t="n">
        <v>21.15</v>
      </c>
      <c r="K147" s="242" t="n">
        <v>0.18</v>
      </c>
      <c r="L147" s="242" t="n">
        <v>1.02</v>
      </c>
      <c r="M147" s="242" t="n">
        <v>14.25</v>
      </c>
      <c r="N147" s="242" t="n">
        <v>0</v>
      </c>
      <c r="O147" s="243" t="n">
        <v>173.82</v>
      </c>
    </row>
    <row r="148" customFormat="false" ht="12.85" hidden="false" customHeight="false" outlineLevel="0" collapsed="false">
      <c r="A148" s="135" t="s">
        <v>358</v>
      </c>
      <c r="B148" s="136" t="s">
        <v>620</v>
      </c>
      <c r="C148" s="236" t="n">
        <v>191.2634</v>
      </c>
      <c r="D148" s="206" t="n">
        <v>18434.3567</v>
      </c>
      <c r="E148" s="207" t="n">
        <v>14979.6666</v>
      </c>
      <c r="F148" s="207" t="n">
        <v>16409.6666</v>
      </c>
      <c r="G148" s="207" t="n">
        <v>20865.5</v>
      </c>
      <c r="H148" s="207" t="n">
        <v>24790.1469</v>
      </c>
      <c r="I148" s="207" t="n">
        <v>19135.6442</v>
      </c>
      <c r="J148" s="237" t="n">
        <v>3.37</v>
      </c>
      <c r="K148" s="238" t="n">
        <v>3.26</v>
      </c>
      <c r="L148" s="238" t="n">
        <v>1.04</v>
      </c>
      <c r="M148" s="238" t="n">
        <v>11.41</v>
      </c>
      <c r="N148" s="238" t="n">
        <v>0</v>
      </c>
      <c r="O148" s="239" t="n">
        <v>192.25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04.8601</v>
      </c>
      <c r="D149" s="214" t="n">
        <v>19522.3333</v>
      </c>
      <c r="E149" s="215" t="n">
        <v>13792</v>
      </c>
      <c r="F149" s="215" t="n">
        <v>15494.1666</v>
      </c>
      <c r="G149" s="215" t="n">
        <v>23949.6666</v>
      </c>
      <c r="H149" s="215" t="n">
        <v>28065.1666</v>
      </c>
      <c r="I149" s="215" t="n">
        <v>20222.6383</v>
      </c>
      <c r="J149" s="241" t="n">
        <v>13.65</v>
      </c>
      <c r="K149" s="242" t="n">
        <v>1.16</v>
      </c>
      <c r="L149" s="242" t="n">
        <v>3.43</v>
      </c>
      <c r="M149" s="242" t="n">
        <v>8.88</v>
      </c>
      <c r="N149" s="242" t="n">
        <v>2.48</v>
      </c>
      <c r="O149" s="243" t="n">
        <v>172.649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82.1234</v>
      </c>
      <c r="D150" s="206" t="n">
        <v>21214.3248</v>
      </c>
      <c r="E150" s="207" t="n">
        <v>14041.3333</v>
      </c>
      <c r="F150" s="207" t="n">
        <v>17017.1666</v>
      </c>
      <c r="G150" s="207" t="n">
        <v>25698.8333</v>
      </c>
      <c r="H150" s="207" t="n">
        <v>29152.9154</v>
      </c>
      <c r="I150" s="207" t="n">
        <v>21818.9077</v>
      </c>
      <c r="J150" s="237" t="n">
        <v>14.73</v>
      </c>
      <c r="K150" s="238" t="n">
        <v>1.27</v>
      </c>
      <c r="L150" s="238" t="n">
        <v>6.24</v>
      </c>
      <c r="M150" s="238" t="n">
        <v>8.68</v>
      </c>
      <c r="N150" s="238" t="n">
        <v>0.72</v>
      </c>
      <c r="O150" s="239" t="n">
        <v>174.271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7766</v>
      </c>
      <c r="D151" s="214" t="n">
        <v>14015.5</v>
      </c>
      <c r="E151" s="215" t="n">
        <v>11353.6725</v>
      </c>
      <c r="F151" s="215" t="n">
        <v>12656.1666</v>
      </c>
      <c r="G151" s="215" t="n">
        <v>16289.6666</v>
      </c>
      <c r="H151" s="215" t="n">
        <v>21354.3333</v>
      </c>
      <c r="I151" s="215" t="n">
        <v>14705.4069</v>
      </c>
      <c r="J151" s="241" t="n">
        <v>9.19</v>
      </c>
      <c r="K151" s="242" t="n">
        <v>0.75</v>
      </c>
      <c r="L151" s="242" t="n">
        <v>1.77</v>
      </c>
      <c r="M151" s="242" t="n">
        <v>10.69</v>
      </c>
      <c r="N151" s="242" t="n">
        <v>0</v>
      </c>
      <c r="O151" s="243" t="n">
        <v>175.5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7.7829</v>
      </c>
      <c r="D152" s="206" t="n">
        <v>19820.3145</v>
      </c>
      <c r="E152" s="207" t="n">
        <v>14712.9797</v>
      </c>
      <c r="F152" s="207" t="n">
        <v>17476.8333</v>
      </c>
      <c r="G152" s="207" t="n">
        <v>22668.6666</v>
      </c>
      <c r="H152" s="207" t="n">
        <v>27482.8782</v>
      </c>
      <c r="I152" s="207" t="n">
        <v>20799.1781</v>
      </c>
      <c r="J152" s="237" t="n">
        <v>17.66</v>
      </c>
      <c r="K152" s="238" t="n">
        <v>1.37</v>
      </c>
      <c r="L152" s="238" t="n">
        <v>4.79</v>
      </c>
      <c r="M152" s="238" t="n">
        <v>8.11</v>
      </c>
      <c r="N152" s="238" t="n">
        <v>0</v>
      </c>
      <c r="O152" s="239" t="n">
        <v>175.9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0.5452</v>
      </c>
      <c r="D153" s="214" t="n">
        <v>19287.8333</v>
      </c>
      <c r="E153" s="215" t="n">
        <v>15296.1131</v>
      </c>
      <c r="F153" s="215" t="n">
        <v>17108.0423</v>
      </c>
      <c r="G153" s="215" t="n">
        <v>22278</v>
      </c>
      <c r="H153" s="215" t="n">
        <v>24952.1666</v>
      </c>
      <c r="I153" s="215" t="n">
        <v>19796.5989</v>
      </c>
      <c r="J153" s="241" t="n">
        <v>17.48</v>
      </c>
      <c r="K153" s="242" t="n">
        <v>2.02</v>
      </c>
      <c r="L153" s="242" t="n">
        <v>13.48</v>
      </c>
      <c r="M153" s="242" t="n">
        <v>8.24</v>
      </c>
      <c r="N153" s="242" t="n">
        <v>0.04</v>
      </c>
      <c r="O153" s="243" t="n">
        <v>176.08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49.4642</v>
      </c>
      <c r="D154" s="206" t="n">
        <v>23312.3333</v>
      </c>
      <c r="E154" s="207" t="n">
        <v>17907.2592</v>
      </c>
      <c r="F154" s="207" t="n">
        <v>20084.0524</v>
      </c>
      <c r="G154" s="207" t="n">
        <v>26845.1666</v>
      </c>
      <c r="H154" s="207" t="n">
        <v>30373</v>
      </c>
      <c r="I154" s="207" t="n">
        <v>23952.3356</v>
      </c>
      <c r="J154" s="237" t="n">
        <v>20.71</v>
      </c>
      <c r="K154" s="238" t="n">
        <v>1.82</v>
      </c>
      <c r="L154" s="238" t="n">
        <v>7.2</v>
      </c>
      <c r="M154" s="238" t="n">
        <v>8.56</v>
      </c>
      <c r="N154" s="238" t="n">
        <v>0</v>
      </c>
      <c r="O154" s="239" t="n">
        <v>175.86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03.5948</v>
      </c>
      <c r="D155" s="214" t="n">
        <v>20446</v>
      </c>
      <c r="E155" s="215" t="n">
        <v>14248.0931</v>
      </c>
      <c r="F155" s="215" t="n">
        <v>16872.346</v>
      </c>
      <c r="G155" s="215" t="n">
        <v>24726.0731</v>
      </c>
      <c r="H155" s="215" t="n">
        <v>29371.2555</v>
      </c>
      <c r="I155" s="215" t="n">
        <v>21381.1771</v>
      </c>
      <c r="J155" s="241" t="n">
        <v>5.14</v>
      </c>
      <c r="K155" s="242" t="n">
        <v>2.72</v>
      </c>
      <c r="L155" s="242" t="n">
        <v>2.55</v>
      </c>
      <c r="M155" s="242" t="n">
        <v>7.42</v>
      </c>
      <c r="N155" s="242" t="n">
        <v>0</v>
      </c>
      <c r="O155" s="243" t="n">
        <v>176.46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2.3843</v>
      </c>
      <c r="D156" s="206" t="n">
        <v>23694</v>
      </c>
      <c r="E156" s="207" t="n">
        <v>20285.5</v>
      </c>
      <c r="F156" s="207" t="n">
        <v>21702.8333</v>
      </c>
      <c r="G156" s="207" t="n">
        <v>25813.6666</v>
      </c>
      <c r="H156" s="207" t="n">
        <v>27598</v>
      </c>
      <c r="I156" s="207" t="n">
        <v>23740.9863</v>
      </c>
      <c r="J156" s="237" t="n">
        <v>18.39</v>
      </c>
      <c r="K156" s="238" t="n">
        <v>1.01</v>
      </c>
      <c r="L156" s="238" t="n">
        <v>2.39</v>
      </c>
      <c r="M156" s="238" t="n">
        <v>8.72</v>
      </c>
      <c r="N156" s="238" t="n">
        <v>3.93</v>
      </c>
      <c r="O156" s="239" t="n">
        <v>178.190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5.6616</v>
      </c>
      <c r="D157" s="214" t="n">
        <v>19987.6666</v>
      </c>
      <c r="E157" s="215" t="n">
        <v>16637.2222</v>
      </c>
      <c r="F157" s="215" t="n">
        <v>18163.1666</v>
      </c>
      <c r="G157" s="215" t="n">
        <v>22265.8702</v>
      </c>
      <c r="H157" s="215" t="n">
        <v>25345.1666</v>
      </c>
      <c r="I157" s="215" t="n">
        <v>20579.8763</v>
      </c>
      <c r="J157" s="241" t="n">
        <v>24.8</v>
      </c>
      <c r="K157" s="242" t="n">
        <v>0.92</v>
      </c>
      <c r="L157" s="242" t="n">
        <v>8.96</v>
      </c>
      <c r="M157" s="242" t="n">
        <v>8.97</v>
      </c>
      <c r="N157" s="242" t="n">
        <v>0</v>
      </c>
      <c r="O157" s="243" t="n">
        <v>169.02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930.093</v>
      </c>
      <c r="D158" s="206" t="n">
        <v>21441.6666</v>
      </c>
      <c r="E158" s="207" t="n">
        <v>15367.1666</v>
      </c>
      <c r="F158" s="207" t="n">
        <v>18119.6666</v>
      </c>
      <c r="G158" s="207" t="n">
        <v>25331.8333</v>
      </c>
      <c r="H158" s="207" t="n">
        <v>29810.1666</v>
      </c>
      <c r="I158" s="207" t="n">
        <v>22243.4435</v>
      </c>
      <c r="J158" s="237" t="n">
        <v>20.1</v>
      </c>
      <c r="K158" s="238" t="n">
        <v>1.5</v>
      </c>
      <c r="L158" s="238" t="n">
        <v>5.14</v>
      </c>
      <c r="M158" s="238" t="n">
        <v>8.35</v>
      </c>
      <c r="N158" s="238" t="n">
        <v>0.69</v>
      </c>
      <c r="O158" s="239" t="n">
        <v>174.9797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644.7293</v>
      </c>
      <c r="D159" s="214" t="n">
        <v>22918.8333</v>
      </c>
      <c r="E159" s="215" t="n">
        <v>15178.5</v>
      </c>
      <c r="F159" s="215" t="n">
        <v>18609.3333</v>
      </c>
      <c r="G159" s="215" t="n">
        <v>26917.8333</v>
      </c>
      <c r="H159" s="215" t="n">
        <v>32223.1666</v>
      </c>
      <c r="I159" s="215" t="n">
        <v>23334.6554</v>
      </c>
      <c r="J159" s="241" t="n">
        <v>20.23</v>
      </c>
      <c r="K159" s="242" t="n">
        <v>1.74</v>
      </c>
      <c r="L159" s="242" t="n">
        <v>8.97</v>
      </c>
      <c r="M159" s="242" t="n">
        <v>7.1</v>
      </c>
      <c r="N159" s="242" t="n">
        <v>0.13</v>
      </c>
      <c r="O159" s="243" t="n">
        <v>174.606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5.7871</v>
      </c>
      <c r="D160" s="206" t="n">
        <v>20824.5914</v>
      </c>
      <c r="E160" s="207" t="n">
        <v>15807.873</v>
      </c>
      <c r="F160" s="207" t="n">
        <v>18053.6666</v>
      </c>
      <c r="G160" s="207" t="n">
        <v>25319</v>
      </c>
      <c r="H160" s="207" t="n">
        <v>28742.8333</v>
      </c>
      <c r="I160" s="207" t="n">
        <v>21741.6503</v>
      </c>
      <c r="J160" s="237" t="n">
        <v>24.32</v>
      </c>
      <c r="K160" s="238" t="n">
        <v>1.52</v>
      </c>
      <c r="L160" s="238" t="n">
        <v>10.55</v>
      </c>
      <c r="M160" s="238" t="n">
        <v>8.41</v>
      </c>
      <c r="N160" s="238" t="n">
        <v>0.05</v>
      </c>
      <c r="O160" s="239" t="n">
        <v>171.683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63.3756</v>
      </c>
      <c r="D161" s="214" t="n">
        <v>18245.6666</v>
      </c>
      <c r="E161" s="215" t="n">
        <v>14173.5509</v>
      </c>
      <c r="F161" s="215" t="n">
        <v>15918.8333</v>
      </c>
      <c r="G161" s="215" t="n">
        <v>22311.6666</v>
      </c>
      <c r="H161" s="215" t="n">
        <v>26167.1666</v>
      </c>
      <c r="I161" s="215" t="n">
        <v>19554.5232</v>
      </c>
      <c r="J161" s="241" t="n">
        <v>23.47</v>
      </c>
      <c r="K161" s="242" t="n">
        <v>1.44</v>
      </c>
      <c r="L161" s="242" t="n">
        <v>4.05</v>
      </c>
      <c r="M161" s="242" t="n">
        <v>8.79</v>
      </c>
      <c r="N161" s="242" t="n">
        <v>0.15</v>
      </c>
      <c r="O161" s="243" t="n">
        <v>176.255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0.1175</v>
      </c>
      <c r="D162" s="206" t="n">
        <v>20405.8333</v>
      </c>
      <c r="E162" s="207" t="n">
        <v>15649.1652</v>
      </c>
      <c r="F162" s="207" t="n">
        <v>17678</v>
      </c>
      <c r="G162" s="207" t="n">
        <v>23299.3333</v>
      </c>
      <c r="H162" s="207" t="n">
        <v>25284</v>
      </c>
      <c r="I162" s="207" t="n">
        <v>20524.3232</v>
      </c>
      <c r="J162" s="237" t="n">
        <v>7.77</v>
      </c>
      <c r="K162" s="238" t="n">
        <v>0.79</v>
      </c>
      <c r="L162" s="238" t="n">
        <v>9.57</v>
      </c>
      <c r="M162" s="238" t="n">
        <v>10.81</v>
      </c>
      <c r="N162" s="238" t="n">
        <v>0.57</v>
      </c>
      <c r="O162" s="239" t="n">
        <v>165.0725</v>
      </c>
    </row>
    <row r="163" customFormat="false" ht="12.85" hidden="false" customHeight="false" outlineLevel="0" collapsed="false">
      <c r="A163" s="134" t="s">
        <v>388</v>
      </c>
      <c r="B163" s="141" t="s">
        <v>622</v>
      </c>
      <c r="C163" s="240" t="n">
        <v>913.7594</v>
      </c>
      <c r="D163" s="214" t="n">
        <v>23941.8333</v>
      </c>
      <c r="E163" s="215" t="n">
        <v>16537.6569</v>
      </c>
      <c r="F163" s="215" t="n">
        <v>19943.8333</v>
      </c>
      <c r="G163" s="215" t="n">
        <v>28251.25</v>
      </c>
      <c r="H163" s="215" t="n">
        <v>33256.1666</v>
      </c>
      <c r="I163" s="215" t="n">
        <v>24512.4369</v>
      </c>
      <c r="J163" s="241" t="n">
        <v>22.62</v>
      </c>
      <c r="K163" s="242" t="n">
        <v>1.59</v>
      </c>
      <c r="L163" s="242" t="n">
        <v>7.31</v>
      </c>
      <c r="M163" s="242" t="n">
        <v>7.81</v>
      </c>
      <c r="N163" s="242" t="n">
        <v>0.32</v>
      </c>
      <c r="O163" s="243" t="n">
        <v>173.0546</v>
      </c>
    </row>
    <row r="164" customFormat="false" ht="12.85" hidden="false" customHeight="false" outlineLevel="0" collapsed="false">
      <c r="A164" s="135" t="s">
        <v>390</v>
      </c>
      <c r="B164" s="136" t="s">
        <v>623</v>
      </c>
      <c r="C164" s="236" t="n">
        <v>329.8025</v>
      </c>
      <c r="D164" s="206" t="n">
        <v>21501.5</v>
      </c>
      <c r="E164" s="207" t="n">
        <v>14007.3333</v>
      </c>
      <c r="F164" s="207" t="n">
        <v>17137.0685</v>
      </c>
      <c r="G164" s="207" t="n">
        <v>25604.5006</v>
      </c>
      <c r="H164" s="207" t="n">
        <v>31065.5874</v>
      </c>
      <c r="I164" s="207" t="n">
        <v>22166.4955</v>
      </c>
      <c r="J164" s="237" t="n">
        <v>24.71</v>
      </c>
      <c r="K164" s="238" t="n">
        <v>1.02</v>
      </c>
      <c r="L164" s="238" t="n">
        <v>7.35</v>
      </c>
      <c r="M164" s="238" t="n">
        <v>7.97</v>
      </c>
      <c r="N164" s="238" t="n">
        <v>0.06</v>
      </c>
      <c r="O164" s="239" t="n">
        <v>170.7048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1961.159</v>
      </c>
      <c r="D165" s="214" t="n">
        <v>16328.5</v>
      </c>
      <c r="E165" s="215" t="n">
        <v>11985.5</v>
      </c>
      <c r="F165" s="215" t="n">
        <v>12761</v>
      </c>
      <c r="G165" s="215" t="n">
        <v>23416.2214</v>
      </c>
      <c r="H165" s="215" t="n">
        <v>34425.5894</v>
      </c>
      <c r="I165" s="215" t="n">
        <v>19366.4359</v>
      </c>
      <c r="J165" s="241" t="n">
        <v>14.38</v>
      </c>
      <c r="K165" s="242" t="n">
        <v>1.8</v>
      </c>
      <c r="L165" s="242" t="n">
        <v>4.22</v>
      </c>
      <c r="M165" s="242" t="n">
        <v>7.48</v>
      </c>
      <c r="N165" s="242" t="n">
        <v>1.4</v>
      </c>
      <c r="O165" s="243" t="n">
        <v>171.682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146.5859</v>
      </c>
      <c r="D166" s="206" t="n">
        <v>19732.6666</v>
      </c>
      <c r="E166" s="207" t="n">
        <v>15812.3333</v>
      </c>
      <c r="F166" s="207" t="n">
        <v>17473.6666</v>
      </c>
      <c r="G166" s="207" t="n">
        <v>22260.1666</v>
      </c>
      <c r="H166" s="207" t="n">
        <v>26050.1666</v>
      </c>
      <c r="I166" s="207" t="n">
        <v>20359.1599</v>
      </c>
      <c r="J166" s="237" t="n">
        <v>12.06</v>
      </c>
      <c r="K166" s="238" t="n">
        <v>1.11</v>
      </c>
      <c r="L166" s="238" t="n">
        <v>6.33</v>
      </c>
      <c r="M166" s="238" t="n">
        <v>10.4</v>
      </c>
      <c r="N166" s="238" t="n">
        <v>0.29</v>
      </c>
      <c r="O166" s="239" t="n">
        <v>167.806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0.7894</v>
      </c>
      <c r="D167" s="214" t="n">
        <v>21210.0675</v>
      </c>
      <c r="E167" s="215" t="n">
        <v>13296.6666</v>
      </c>
      <c r="F167" s="215" t="n">
        <v>16411</v>
      </c>
      <c r="G167" s="215" t="n">
        <v>25155.3403</v>
      </c>
      <c r="H167" s="215" t="n">
        <v>27494.6666</v>
      </c>
      <c r="I167" s="215" t="n">
        <v>21083.6821</v>
      </c>
      <c r="J167" s="241" t="n">
        <v>21.08</v>
      </c>
      <c r="K167" s="242" t="n">
        <v>1.55</v>
      </c>
      <c r="L167" s="242" t="n">
        <v>8.63</v>
      </c>
      <c r="M167" s="242" t="n">
        <v>9.2</v>
      </c>
      <c r="N167" s="242" t="n">
        <v>0.67</v>
      </c>
      <c r="O167" s="243" t="n">
        <v>173.114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1.4246</v>
      </c>
      <c r="D168" s="206" t="n">
        <v>18986.1666</v>
      </c>
      <c r="E168" s="207" t="n">
        <v>15771.1666</v>
      </c>
      <c r="F168" s="207" t="n">
        <v>17761.3333</v>
      </c>
      <c r="G168" s="207" t="n">
        <v>23159.5</v>
      </c>
      <c r="H168" s="207" t="n">
        <v>24231.1716</v>
      </c>
      <c r="I168" s="207" t="n">
        <v>20814.4683</v>
      </c>
      <c r="J168" s="237" t="n">
        <v>3.61</v>
      </c>
      <c r="K168" s="238" t="n">
        <v>0.18</v>
      </c>
      <c r="L168" s="238" t="n">
        <v>2.13</v>
      </c>
      <c r="M168" s="238" t="n">
        <v>7.84</v>
      </c>
      <c r="N168" s="238" t="n">
        <v>1.2</v>
      </c>
      <c r="O168" s="239" t="n">
        <v>166.07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39.6823</v>
      </c>
      <c r="D169" s="214" t="n">
        <v>22233.8333</v>
      </c>
      <c r="E169" s="215" t="n">
        <v>18570.6666</v>
      </c>
      <c r="F169" s="215" t="n">
        <v>19993</v>
      </c>
      <c r="G169" s="215" t="n">
        <v>24274.1666</v>
      </c>
      <c r="H169" s="215" t="n">
        <v>25852.5368</v>
      </c>
      <c r="I169" s="215" t="n">
        <v>22443.506</v>
      </c>
      <c r="J169" s="241" t="n">
        <v>17.58</v>
      </c>
      <c r="K169" s="242" t="n">
        <v>0.32</v>
      </c>
      <c r="L169" s="242" t="n">
        <v>9.19</v>
      </c>
      <c r="M169" s="242" t="n">
        <v>9.53</v>
      </c>
      <c r="N169" s="242" t="n">
        <v>0.8</v>
      </c>
      <c r="O169" s="243" t="n">
        <v>168.070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.7184</v>
      </c>
      <c r="D170" s="206" t="n">
        <v>25030.5</v>
      </c>
      <c r="E170" s="207" t="n">
        <v>21865.5</v>
      </c>
      <c r="F170" s="207" t="n">
        <v>22579.3333</v>
      </c>
      <c r="G170" s="207" t="n">
        <v>27071</v>
      </c>
      <c r="H170" s="207" t="n">
        <v>28130.1666</v>
      </c>
      <c r="I170" s="207" t="n">
        <v>24926.6757</v>
      </c>
      <c r="J170" s="237" t="n">
        <v>2.81</v>
      </c>
      <c r="K170" s="238" t="n">
        <v>0.96</v>
      </c>
      <c r="L170" s="238" t="n">
        <v>3.5</v>
      </c>
      <c r="M170" s="238" t="n">
        <v>5.58</v>
      </c>
      <c r="N170" s="238" t="n">
        <v>5.85</v>
      </c>
      <c r="O170" s="239" t="n">
        <v>174.972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.4243</v>
      </c>
      <c r="D171" s="214" t="n">
        <v>20948.6666</v>
      </c>
      <c r="E171" s="215" t="n">
        <v>11879</v>
      </c>
      <c r="F171" s="215" t="n">
        <v>14606.8333</v>
      </c>
      <c r="G171" s="215" t="n">
        <v>25708</v>
      </c>
      <c r="H171" s="215" t="n">
        <v>27931.5</v>
      </c>
      <c r="I171" s="215" t="n">
        <v>20313.2538</v>
      </c>
      <c r="J171" s="241" t="n">
        <v>17.87</v>
      </c>
      <c r="K171" s="242" t="n">
        <v>0.75</v>
      </c>
      <c r="L171" s="242" t="n">
        <v>6.84</v>
      </c>
      <c r="M171" s="242" t="n">
        <v>7.42</v>
      </c>
      <c r="N171" s="242" t="n">
        <v>1.73</v>
      </c>
      <c r="O171" s="243" t="n">
        <v>169.1494</v>
      </c>
    </row>
    <row r="172" customFormat="false" ht="12.85" hidden="false" customHeight="false" outlineLevel="0" collapsed="false">
      <c r="A172" s="135" t="s">
        <v>406</v>
      </c>
      <c r="B172" s="136" t="s">
        <v>626</v>
      </c>
      <c r="C172" s="236" t="n">
        <v>140.6715</v>
      </c>
      <c r="D172" s="206" t="n">
        <v>27971.5175</v>
      </c>
      <c r="E172" s="207" t="n">
        <v>21397.1666</v>
      </c>
      <c r="F172" s="207" t="n">
        <v>25800.7708</v>
      </c>
      <c r="G172" s="207" t="n">
        <v>31145.3766</v>
      </c>
      <c r="H172" s="207" t="n">
        <v>32196.2504</v>
      </c>
      <c r="I172" s="207" t="n">
        <v>27532.2264</v>
      </c>
      <c r="J172" s="237" t="n">
        <v>16.59</v>
      </c>
      <c r="K172" s="238" t="n">
        <v>0.25</v>
      </c>
      <c r="L172" s="238" t="n">
        <v>9.31</v>
      </c>
      <c r="M172" s="238" t="n">
        <v>10.75</v>
      </c>
      <c r="N172" s="238" t="n">
        <v>0.07</v>
      </c>
      <c r="O172" s="239" t="n">
        <v>170.7085</v>
      </c>
    </row>
    <row r="173" customFormat="false" ht="12.85" hidden="false" customHeight="false" outlineLevel="0" collapsed="false">
      <c r="A173" s="134" t="s">
        <v>408</v>
      </c>
      <c r="B173" s="141" t="s">
        <v>627</v>
      </c>
      <c r="C173" s="240" t="n">
        <v>27.8793</v>
      </c>
      <c r="D173" s="214" t="n">
        <v>26489.5013</v>
      </c>
      <c r="E173" s="215" t="n">
        <v>19684.3333</v>
      </c>
      <c r="F173" s="215" t="n">
        <v>25411.2366</v>
      </c>
      <c r="G173" s="215" t="n">
        <v>27166.0834</v>
      </c>
      <c r="H173" s="215" t="n">
        <v>27497.2933</v>
      </c>
      <c r="I173" s="215" t="n">
        <v>25862.8558</v>
      </c>
      <c r="J173" s="241" t="n">
        <v>18.52</v>
      </c>
      <c r="K173" s="242" t="n">
        <v>0.28</v>
      </c>
      <c r="L173" s="242" t="n">
        <v>11.75</v>
      </c>
      <c r="M173" s="242" t="n">
        <v>7.71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5.8657</v>
      </c>
      <c r="D174" s="206" t="n">
        <v>21861.1666</v>
      </c>
      <c r="E174" s="207" t="n">
        <v>17971.8333</v>
      </c>
      <c r="F174" s="207" t="n">
        <v>20644.1666</v>
      </c>
      <c r="G174" s="207" t="n">
        <v>27734.5</v>
      </c>
      <c r="H174" s="207" t="n">
        <v>33752.3471</v>
      </c>
      <c r="I174" s="207" t="n">
        <v>24393.3215</v>
      </c>
      <c r="J174" s="237" t="n">
        <v>28.15</v>
      </c>
      <c r="K174" s="238" t="n">
        <v>1.27</v>
      </c>
      <c r="L174" s="238" t="n">
        <v>5.19</v>
      </c>
      <c r="M174" s="238" t="n">
        <v>8.76</v>
      </c>
      <c r="N174" s="238" t="n">
        <v>0</v>
      </c>
      <c r="O174" s="239" t="n">
        <v>167.628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49.6851</v>
      </c>
      <c r="D175" s="214" t="n">
        <v>17292.3333</v>
      </c>
      <c r="E175" s="215" t="n">
        <v>13504.5</v>
      </c>
      <c r="F175" s="215" t="n">
        <v>15192.6666</v>
      </c>
      <c r="G175" s="215" t="n">
        <v>19556.6666</v>
      </c>
      <c r="H175" s="215" t="n">
        <v>21770.1666</v>
      </c>
      <c r="I175" s="215" t="n">
        <v>17578.5278</v>
      </c>
      <c r="J175" s="241" t="n">
        <v>15.04</v>
      </c>
      <c r="K175" s="242" t="n">
        <v>2.26</v>
      </c>
      <c r="L175" s="242" t="n">
        <v>12.52</v>
      </c>
      <c r="M175" s="242" t="n">
        <v>8</v>
      </c>
      <c r="N175" s="242" t="n">
        <v>0</v>
      </c>
      <c r="O175" s="243" t="n">
        <v>184.888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94.5384</v>
      </c>
      <c r="D176" s="206" t="n">
        <v>12650.1223</v>
      </c>
      <c r="E176" s="207" t="n">
        <v>9697.5</v>
      </c>
      <c r="F176" s="207" t="n">
        <v>11121.5349</v>
      </c>
      <c r="G176" s="207" t="n">
        <v>14556.5</v>
      </c>
      <c r="H176" s="207" t="n">
        <v>16421.1666</v>
      </c>
      <c r="I176" s="207" t="n">
        <v>13033.7796</v>
      </c>
      <c r="J176" s="237" t="n">
        <v>10.41</v>
      </c>
      <c r="K176" s="238" t="n">
        <v>1.03</v>
      </c>
      <c r="L176" s="238" t="n">
        <v>5.15</v>
      </c>
      <c r="M176" s="238" t="n">
        <v>8.91</v>
      </c>
      <c r="N176" s="238" t="n">
        <v>0.04</v>
      </c>
      <c r="O176" s="239" t="n">
        <v>172.438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4.7669</v>
      </c>
      <c r="D177" s="214" t="n">
        <v>16198</v>
      </c>
      <c r="E177" s="215" t="n">
        <v>12993.1666</v>
      </c>
      <c r="F177" s="215" t="n">
        <v>13927.8333</v>
      </c>
      <c r="G177" s="215" t="n">
        <v>22240.6666</v>
      </c>
      <c r="H177" s="215" t="n">
        <v>23288</v>
      </c>
      <c r="I177" s="215" t="n">
        <v>18072.7675</v>
      </c>
      <c r="J177" s="241" t="n">
        <v>17.46</v>
      </c>
      <c r="K177" s="242" t="n">
        <v>0.81</v>
      </c>
      <c r="L177" s="242" t="n">
        <v>6.23</v>
      </c>
      <c r="M177" s="242" t="n">
        <v>7.88</v>
      </c>
      <c r="N177" s="242" t="n">
        <v>0</v>
      </c>
      <c r="O177" s="243" t="n">
        <v>172.5059</v>
      </c>
    </row>
    <row r="178" customFormat="false" ht="12.85" hidden="false" customHeight="false" outlineLevel="0" collapsed="false">
      <c r="A178" s="135" t="s">
        <v>418</v>
      </c>
      <c r="B178" s="136" t="s">
        <v>628</v>
      </c>
      <c r="C178" s="236" t="n">
        <v>93.9034</v>
      </c>
      <c r="D178" s="206" t="n">
        <v>19120</v>
      </c>
      <c r="E178" s="207" t="n">
        <v>13478.1844</v>
      </c>
      <c r="F178" s="207" t="n">
        <v>15311.8229</v>
      </c>
      <c r="G178" s="207" t="n">
        <v>22476.1056</v>
      </c>
      <c r="H178" s="207" t="n">
        <v>24003</v>
      </c>
      <c r="I178" s="207" t="n">
        <v>19153.1991</v>
      </c>
      <c r="J178" s="237" t="n">
        <v>7.38</v>
      </c>
      <c r="K178" s="238" t="n">
        <v>2</v>
      </c>
      <c r="L178" s="238" t="n">
        <v>7.42</v>
      </c>
      <c r="M178" s="238" t="n">
        <v>8.3</v>
      </c>
      <c r="N178" s="238" t="n">
        <v>0</v>
      </c>
      <c r="O178" s="239" t="n">
        <v>179.2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86.6079</v>
      </c>
      <c r="D179" s="214" t="n">
        <v>22050.7941</v>
      </c>
      <c r="E179" s="215" t="n">
        <v>13591.6641</v>
      </c>
      <c r="F179" s="215" t="n">
        <v>16974.5372</v>
      </c>
      <c r="G179" s="215" t="n">
        <v>24847.3333</v>
      </c>
      <c r="H179" s="215" t="n">
        <v>26877.9662</v>
      </c>
      <c r="I179" s="215" t="n">
        <v>21461.0015</v>
      </c>
      <c r="J179" s="241" t="n">
        <v>43.52</v>
      </c>
      <c r="K179" s="242" t="n">
        <v>1.01</v>
      </c>
      <c r="L179" s="242" t="n">
        <v>3.08</v>
      </c>
      <c r="M179" s="242" t="n">
        <v>8.89</v>
      </c>
      <c r="N179" s="242" t="n">
        <v>0.17</v>
      </c>
      <c r="O179" s="243" t="n">
        <v>173.1493</v>
      </c>
    </row>
    <row r="180" customFormat="false" ht="12.85" hidden="false" customHeight="false" outlineLevel="0" collapsed="false">
      <c r="A180" s="135" t="s">
        <v>422</v>
      </c>
      <c r="B180" s="136" t="s">
        <v>629</v>
      </c>
      <c r="C180" s="236" t="n">
        <v>149.7025</v>
      </c>
      <c r="D180" s="206" t="n">
        <v>14742.0126</v>
      </c>
      <c r="E180" s="207" t="n">
        <v>10741.8397</v>
      </c>
      <c r="F180" s="207" t="n">
        <v>11176.6666</v>
      </c>
      <c r="G180" s="207" t="n">
        <v>18825.3333</v>
      </c>
      <c r="H180" s="207" t="n">
        <v>22367.3767</v>
      </c>
      <c r="I180" s="207" t="n">
        <v>15823.2736</v>
      </c>
      <c r="J180" s="237" t="n">
        <v>33.5</v>
      </c>
      <c r="K180" s="238" t="n">
        <v>0.76</v>
      </c>
      <c r="L180" s="238" t="n">
        <v>2.98</v>
      </c>
      <c r="M180" s="238" t="n">
        <v>7.91</v>
      </c>
      <c r="N180" s="238" t="n">
        <v>0.39</v>
      </c>
      <c r="O180" s="239" t="n">
        <v>168.03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6.7581</v>
      </c>
      <c r="D181" s="214" t="n">
        <v>13307.3333</v>
      </c>
      <c r="E181" s="215" t="n">
        <v>10207.8897</v>
      </c>
      <c r="F181" s="215" t="n">
        <v>11728.6666</v>
      </c>
      <c r="G181" s="215" t="n">
        <v>15294.9447</v>
      </c>
      <c r="H181" s="215" t="n">
        <v>17029.5</v>
      </c>
      <c r="I181" s="215" t="n">
        <v>13710.5214</v>
      </c>
      <c r="J181" s="241" t="n">
        <v>8.36</v>
      </c>
      <c r="K181" s="242" t="n">
        <v>0.61</v>
      </c>
      <c r="L181" s="242" t="n">
        <v>10.76</v>
      </c>
      <c r="M181" s="242" t="n">
        <v>17.26</v>
      </c>
      <c r="N181" s="242" t="n">
        <v>0</v>
      </c>
      <c r="O181" s="243" t="n">
        <v>168.275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.7428</v>
      </c>
      <c r="D182" s="206" t="n">
        <v>14274.1685</v>
      </c>
      <c r="E182" s="207" t="n">
        <v>12661.3333</v>
      </c>
      <c r="F182" s="207" t="n">
        <v>12959.5</v>
      </c>
      <c r="G182" s="207" t="n">
        <v>19352.5696</v>
      </c>
      <c r="H182" s="207" t="n">
        <v>29977.2486</v>
      </c>
      <c r="I182" s="207" t="n">
        <v>17837.8083</v>
      </c>
      <c r="J182" s="237" t="n">
        <v>13.87</v>
      </c>
      <c r="K182" s="238" t="n">
        <v>1.43</v>
      </c>
      <c r="L182" s="238" t="n">
        <v>2.15</v>
      </c>
      <c r="M182" s="238" t="n">
        <v>7.03</v>
      </c>
      <c r="N182" s="238" t="n">
        <v>0</v>
      </c>
      <c r="O182" s="239" t="n">
        <v>175.22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93.5246</v>
      </c>
      <c r="D183" s="214" t="n">
        <v>11977.8417</v>
      </c>
      <c r="E183" s="215" t="n">
        <v>8337.8843</v>
      </c>
      <c r="F183" s="215" t="n">
        <v>9467.8843</v>
      </c>
      <c r="G183" s="215" t="n">
        <v>14666</v>
      </c>
      <c r="H183" s="215" t="n">
        <v>19515.8333</v>
      </c>
      <c r="I183" s="215" t="n">
        <v>13030.2732</v>
      </c>
      <c r="J183" s="241" t="n">
        <v>10.85</v>
      </c>
      <c r="K183" s="242" t="n">
        <v>1.18</v>
      </c>
      <c r="L183" s="242" t="n">
        <v>4.42</v>
      </c>
      <c r="M183" s="242" t="n">
        <v>7.03</v>
      </c>
      <c r="N183" s="242" t="n">
        <v>0</v>
      </c>
      <c r="O183" s="243" t="n">
        <v>177.0994</v>
      </c>
    </row>
    <row r="184" customFormat="false" ht="12.85" hidden="false" customHeight="false" outlineLevel="0" collapsed="false">
      <c r="A184" s="135" t="s">
        <v>430</v>
      </c>
      <c r="B184" s="136" t="s">
        <v>630</v>
      </c>
      <c r="C184" s="236" t="n">
        <v>20.2438</v>
      </c>
      <c r="D184" s="206" t="n">
        <v>15129.6666</v>
      </c>
      <c r="E184" s="207" t="n">
        <v>11873.3333</v>
      </c>
      <c r="F184" s="207" t="n">
        <v>12597.3333</v>
      </c>
      <c r="G184" s="207" t="n">
        <v>16365.0906</v>
      </c>
      <c r="H184" s="207" t="n">
        <v>17433.0181</v>
      </c>
      <c r="I184" s="207" t="n">
        <v>14968.6083</v>
      </c>
      <c r="J184" s="237" t="n">
        <v>18.22</v>
      </c>
      <c r="K184" s="238" t="n">
        <v>0.4</v>
      </c>
      <c r="L184" s="238" t="n">
        <v>4.04</v>
      </c>
      <c r="M184" s="238" t="n">
        <v>15.35</v>
      </c>
      <c r="N184" s="238" t="n">
        <v>0</v>
      </c>
      <c r="O184" s="239" t="n">
        <v>166.5675</v>
      </c>
    </row>
    <row r="185" customFormat="false" ht="12.85" hidden="false" customHeight="false" outlineLevel="0" collapsed="false">
      <c r="A185" s="134" t="s">
        <v>432</v>
      </c>
      <c r="B185" s="141" t="s">
        <v>631</v>
      </c>
      <c r="C185" s="240" t="n">
        <v>25.4265</v>
      </c>
      <c r="D185" s="214" t="n">
        <v>12971.3333</v>
      </c>
      <c r="E185" s="215" t="n">
        <v>9694.6666</v>
      </c>
      <c r="F185" s="215" t="n">
        <v>9808</v>
      </c>
      <c r="G185" s="215" t="n">
        <v>16401.6666</v>
      </c>
      <c r="H185" s="215" t="n">
        <v>21762.1666</v>
      </c>
      <c r="I185" s="215" t="n">
        <v>13814.9299</v>
      </c>
      <c r="J185" s="241" t="n">
        <v>22.44</v>
      </c>
      <c r="K185" s="242" t="n">
        <v>0.46</v>
      </c>
      <c r="L185" s="242" t="n">
        <v>4.04</v>
      </c>
      <c r="M185" s="242" t="n">
        <v>6.07</v>
      </c>
      <c r="N185" s="242" t="n">
        <v>0</v>
      </c>
      <c r="O185" s="243" t="n">
        <v>167.018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9.5929</v>
      </c>
      <c r="D186" s="206" t="n">
        <v>19641.8851</v>
      </c>
      <c r="E186" s="207" t="n">
        <v>14880.6391</v>
      </c>
      <c r="F186" s="207" t="n">
        <v>16490.0662</v>
      </c>
      <c r="G186" s="207" t="n">
        <v>22863</v>
      </c>
      <c r="H186" s="207" t="n">
        <v>25436.5898</v>
      </c>
      <c r="I186" s="207" t="n">
        <v>19848.8165</v>
      </c>
      <c r="J186" s="237" t="n">
        <v>15.45</v>
      </c>
      <c r="K186" s="238" t="n">
        <v>2.32</v>
      </c>
      <c r="L186" s="238" t="n">
        <v>15.02</v>
      </c>
      <c r="M186" s="238" t="n">
        <v>7.65</v>
      </c>
      <c r="N186" s="238" t="n">
        <v>0</v>
      </c>
      <c r="O186" s="239" t="n">
        <v>179.172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7771</v>
      </c>
      <c r="D187" s="214" t="n">
        <v>21274</v>
      </c>
      <c r="E187" s="215" t="n">
        <v>16945</v>
      </c>
      <c r="F187" s="215" t="n">
        <v>19591.4973</v>
      </c>
      <c r="G187" s="215" t="n">
        <v>24919</v>
      </c>
      <c r="H187" s="215" t="n">
        <v>28821.1666</v>
      </c>
      <c r="I187" s="215" t="n">
        <v>22284.758</v>
      </c>
      <c r="J187" s="241" t="n">
        <v>18.81</v>
      </c>
      <c r="K187" s="242" t="n">
        <v>1.93</v>
      </c>
      <c r="L187" s="242" t="n">
        <v>16.11</v>
      </c>
      <c r="M187" s="242" t="n">
        <v>6.98</v>
      </c>
      <c r="N187" s="242" t="n">
        <v>0.01</v>
      </c>
      <c r="O187" s="243" t="n">
        <v>177.052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2.8564</v>
      </c>
      <c r="D188" s="206" t="n">
        <v>18324.8603</v>
      </c>
      <c r="E188" s="207" t="n">
        <v>13042.6666</v>
      </c>
      <c r="F188" s="207" t="n">
        <v>14814.3333</v>
      </c>
      <c r="G188" s="207" t="n">
        <v>20454</v>
      </c>
      <c r="H188" s="207" t="n">
        <v>21749</v>
      </c>
      <c r="I188" s="207" t="n">
        <v>17459.5497</v>
      </c>
      <c r="J188" s="237" t="n">
        <v>18.05</v>
      </c>
      <c r="K188" s="238" t="n">
        <v>2.06</v>
      </c>
      <c r="L188" s="238" t="n">
        <v>1.05</v>
      </c>
      <c r="M188" s="238" t="n">
        <v>6.62</v>
      </c>
      <c r="N188" s="238" t="n">
        <v>0</v>
      </c>
      <c r="O188" s="239" t="n">
        <v>176.136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4.7442</v>
      </c>
      <c r="D189" s="214" t="n">
        <v>25394.1396</v>
      </c>
      <c r="E189" s="215" t="n">
        <v>22153.567</v>
      </c>
      <c r="F189" s="215" t="n">
        <v>23840.0314</v>
      </c>
      <c r="G189" s="215" t="n">
        <v>26425.5</v>
      </c>
      <c r="H189" s="215" t="n">
        <v>27231.1666</v>
      </c>
      <c r="I189" s="215" t="n">
        <v>25109.089</v>
      </c>
      <c r="J189" s="241" t="n">
        <v>16.94</v>
      </c>
      <c r="K189" s="242" t="n">
        <v>1.01</v>
      </c>
      <c r="L189" s="242" t="n">
        <v>9.91</v>
      </c>
      <c r="M189" s="242" t="n">
        <v>8.28</v>
      </c>
      <c r="N189" s="242" t="n">
        <v>0</v>
      </c>
      <c r="O189" s="243" t="n">
        <v>173.132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75.0298</v>
      </c>
      <c r="D190" s="206" t="n">
        <v>23784.1666</v>
      </c>
      <c r="E190" s="207" t="n">
        <v>14205.3297</v>
      </c>
      <c r="F190" s="207" t="n">
        <v>18123.4421</v>
      </c>
      <c r="G190" s="207" t="n">
        <v>26654.3333</v>
      </c>
      <c r="H190" s="207" t="n">
        <v>28545.5644</v>
      </c>
      <c r="I190" s="207" t="n">
        <v>22541.4465</v>
      </c>
      <c r="J190" s="237" t="n">
        <v>22.89</v>
      </c>
      <c r="K190" s="238" t="n">
        <v>1.41</v>
      </c>
      <c r="L190" s="238" t="n">
        <v>11.1</v>
      </c>
      <c r="M190" s="238" t="n">
        <v>9.25</v>
      </c>
      <c r="N190" s="238" t="n">
        <v>0.16</v>
      </c>
      <c r="O190" s="239" t="n">
        <v>172.819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4.3965</v>
      </c>
      <c r="D191" s="214" t="n">
        <v>15498.2319</v>
      </c>
      <c r="E191" s="215" t="n">
        <v>12145.3333</v>
      </c>
      <c r="F191" s="215" t="n">
        <v>13493.5951</v>
      </c>
      <c r="G191" s="215" t="n">
        <v>17906.2923</v>
      </c>
      <c r="H191" s="215" t="n">
        <v>20677.0492</v>
      </c>
      <c r="I191" s="215" t="n">
        <v>15836.0613</v>
      </c>
      <c r="J191" s="241" t="n">
        <v>21.84</v>
      </c>
      <c r="K191" s="242" t="n">
        <v>1.16</v>
      </c>
      <c r="L191" s="242" t="n">
        <v>4.62</v>
      </c>
      <c r="M191" s="242" t="n">
        <v>8.07</v>
      </c>
      <c r="N191" s="242" t="n">
        <v>0.09</v>
      </c>
      <c r="O191" s="243" t="n">
        <v>170.041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1.1594</v>
      </c>
      <c r="D192" s="206" t="n">
        <v>20816</v>
      </c>
      <c r="E192" s="207" t="n">
        <v>14923.106</v>
      </c>
      <c r="F192" s="207" t="n">
        <v>17985.3333</v>
      </c>
      <c r="G192" s="207" t="n">
        <v>23603.1666</v>
      </c>
      <c r="H192" s="207" t="n">
        <v>28816.3333</v>
      </c>
      <c r="I192" s="207" t="n">
        <v>21358.7053</v>
      </c>
      <c r="J192" s="237" t="n">
        <v>18.51</v>
      </c>
      <c r="K192" s="238" t="n">
        <v>2.96</v>
      </c>
      <c r="L192" s="238" t="n">
        <v>7.73</v>
      </c>
      <c r="M192" s="238" t="n">
        <v>7.42</v>
      </c>
      <c r="N192" s="238" t="n">
        <v>0</v>
      </c>
      <c r="O192" s="239" t="n">
        <v>183.3253</v>
      </c>
    </row>
    <row r="193" customFormat="false" ht="12.85" hidden="false" customHeight="false" outlineLevel="0" collapsed="false">
      <c r="A193" s="134" t="s">
        <v>448</v>
      </c>
      <c r="B193" s="141" t="s">
        <v>632</v>
      </c>
      <c r="C193" s="240" t="n">
        <v>599.2001</v>
      </c>
      <c r="D193" s="214" t="n">
        <v>16320.1666</v>
      </c>
      <c r="E193" s="215" t="n">
        <v>13236.8821</v>
      </c>
      <c r="F193" s="215" t="n">
        <v>14618.8988</v>
      </c>
      <c r="G193" s="215" t="n">
        <v>18876</v>
      </c>
      <c r="H193" s="215" t="n">
        <v>21960.1666</v>
      </c>
      <c r="I193" s="215" t="n">
        <v>16923.933</v>
      </c>
      <c r="J193" s="241" t="n">
        <v>16.65</v>
      </c>
      <c r="K193" s="242" t="n">
        <v>0.71</v>
      </c>
      <c r="L193" s="242" t="n">
        <v>5.56</v>
      </c>
      <c r="M193" s="242" t="n">
        <v>8.21</v>
      </c>
      <c r="N193" s="242" t="n">
        <v>0</v>
      </c>
      <c r="O193" s="243" t="n">
        <v>169.3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9.6682</v>
      </c>
      <c r="D194" s="206" t="n">
        <v>17338.8333</v>
      </c>
      <c r="E194" s="207" t="n">
        <v>14374.1666</v>
      </c>
      <c r="F194" s="207" t="n">
        <v>15606.8782</v>
      </c>
      <c r="G194" s="207" t="n">
        <v>19508.3333</v>
      </c>
      <c r="H194" s="207" t="n">
        <v>21372.3333</v>
      </c>
      <c r="I194" s="207" t="n">
        <v>17629.5732</v>
      </c>
      <c r="J194" s="237" t="n">
        <v>4.54</v>
      </c>
      <c r="K194" s="238" t="n">
        <v>0.12</v>
      </c>
      <c r="L194" s="238" t="n">
        <v>20.55</v>
      </c>
      <c r="M194" s="238" t="n">
        <v>6.87</v>
      </c>
      <c r="N194" s="238" t="n">
        <v>0</v>
      </c>
      <c r="O194" s="239" t="n">
        <v>169.845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55.0238</v>
      </c>
      <c r="D195" s="214" t="n">
        <v>26525.8324</v>
      </c>
      <c r="E195" s="215" t="n">
        <v>18550</v>
      </c>
      <c r="F195" s="215" t="n">
        <v>21451.8333</v>
      </c>
      <c r="G195" s="215" t="n">
        <v>31979.1666</v>
      </c>
      <c r="H195" s="215" t="n">
        <v>34537.3109</v>
      </c>
      <c r="I195" s="215" t="n">
        <v>26970.5305</v>
      </c>
      <c r="J195" s="241" t="n">
        <v>12.59</v>
      </c>
      <c r="K195" s="242" t="n">
        <v>0.6</v>
      </c>
      <c r="L195" s="242" t="n">
        <v>15.1</v>
      </c>
      <c r="M195" s="242" t="n">
        <v>8.25</v>
      </c>
      <c r="N195" s="242" t="n">
        <v>0.49</v>
      </c>
      <c r="O195" s="243" t="n">
        <v>162.535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1.4782</v>
      </c>
      <c r="D196" s="206" t="n">
        <v>17022.8333</v>
      </c>
      <c r="E196" s="207" t="n">
        <v>12883.024</v>
      </c>
      <c r="F196" s="207" t="n">
        <v>15427.6666</v>
      </c>
      <c r="G196" s="207" t="n">
        <v>19443.182</v>
      </c>
      <c r="H196" s="207" t="n">
        <v>21640</v>
      </c>
      <c r="I196" s="207" t="n">
        <v>17329.2724</v>
      </c>
      <c r="J196" s="237" t="n">
        <v>12.43</v>
      </c>
      <c r="K196" s="238" t="n">
        <v>2.26</v>
      </c>
      <c r="L196" s="238" t="n">
        <v>12.39</v>
      </c>
      <c r="M196" s="238" t="n">
        <v>6.6</v>
      </c>
      <c r="N196" s="238" t="n">
        <v>0.33</v>
      </c>
      <c r="O196" s="239" t="n">
        <v>176.345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02.1747</v>
      </c>
      <c r="D197" s="214" t="n">
        <v>17846.8333</v>
      </c>
      <c r="E197" s="215" t="n">
        <v>12512</v>
      </c>
      <c r="F197" s="215" t="n">
        <v>14257.8333</v>
      </c>
      <c r="G197" s="215" t="n">
        <v>20791.8333</v>
      </c>
      <c r="H197" s="215" t="n">
        <v>23664.3333</v>
      </c>
      <c r="I197" s="215" t="n">
        <v>17974.306</v>
      </c>
      <c r="J197" s="241" t="n">
        <v>12.67</v>
      </c>
      <c r="K197" s="242" t="n">
        <v>0.94</v>
      </c>
      <c r="L197" s="242" t="n">
        <v>7.9</v>
      </c>
      <c r="M197" s="242" t="n">
        <v>7.66</v>
      </c>
      <c r="N197" s="242" t="n">
        <v>1.22</v>
      </c>
      <c r="O197" s="243" t="n">
        <v>168.6768</v>
      </c>
    </row>
    <row r="198" customFormat="false" ht="12.85" hidden="false" customHeight="false" outlineLevel="0" collapsed="false">
      <c r="A198" s="135" t="s">
        <v>458</v>
      </c>
      <c r="B198" s="136" t="s">
        <v>633</v>
      </c>
      <c r="C198" s="236" t="n">
        <v>429.3285</v>
      </c>
      <c r="D198" s="206" t="n">
        <v>16383.5333</v>
      </c>
      <c r="E198" s="207" t="n">
        <v>12323</v>
      </c>
      <c r="F198" s="207" t="n">
        <v>15109.5434</v>
      </c>
      <c r="G198" s="207" t="n">
        <v>19013.1666</v>
      </c>
      <c r="H198" s="207" t="n">
        <v>23631.8333</v>
      </c>
      <c r="I198" s="207" t="n">
        <v>17470.4203</v>
      </c>
      <c r="J198" s="237" t="n">
        <v>21</v>
      </c>
      <c r="K198" s="238" t="n">
        <v>0.88</v>
      </c>
      <c r="L198" s="238" t="n">
        <v>10.05</v>
      </c>
      <c r="M198" s="238" t="n">
        <v>7.81</v>
      </c>
      <c r="N198" s="238" t="n">
        <v>0</v>
      </c>
      <c r="O198" s="239" t="n">
        <v>166.83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0.6602</v>
      </c>
      <c r="D199" s="214" t="n">
        <v>11100.5291</v>
      </c>
      <c r="E199" s="215" t="n">
        <v>10084.4471</v>
      </c>
      <c r="F199" s="215" t="n">
        <v>10277.1908</v>
      </c>
      <c r="G199" s="215" t="n">
        <v>11861.7952</v>
      </c>
      <c r="H199" s="215" t="n">
        <v>14315.6666</v>
      </c>
      <c r="I199" s="215" t="n">
        <v>12582.5057</v>
      </c>
      <c r="J199" s="241" t="n">
        <v>20.23</v>
      </c>
      <c r="K199" s="242" t="n">
        <v>1.11</v>
      </c>
      <c r="L199" s="242" t="n">
        <v>1.67</v>
      </c>
      <c r="M199" s="242" t="n">
        <v>9.67</v>
      </c>
      <c r="N199" s="242" t="n">
        <v>0</v>
      </c>
      <c r="O199" s="243" t="n">
        <v>176.530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6.0753</v>
      </c>
      <c r="D200" s="206" t="n">
        <v>21051.5</v>
      </c>
      <c r="E200" s="207" t="n">
        <v>16359.3333</v>
      </c>
      <c r="F200" s="207" t="n">
        <v>19456.1666</v>
      </c>
      <c r="G200" s="207" t="n">
        <v>24817.6666</v>
      </c>
      <c r="H200" s="207" t="n">
        <v>28405.1666</v>
      </c>
      <c r="I200" s="207" t="n">
        <v>21936.4151</v>
      </c>
      <c r="J200" s="237" t="n">
        <v>3.93</v>
      </c>
      <c r="K200" s="238" t="n">
        <v>3.92</v>
      </c>
      <c r="L200" s="238" t="n">
        <v>2.25</v>
      </c>
      <c r="M200" s="238" t="n">
        <v>14.16</v>
      </c>
      <c r="N200" s="238" t="n">
        <v>1.58</v>
      </c>
      <c r="O200" s="239" t="n">
        <v>189.0824</v>
      </c>
    </row>
    <row r="201" customFormat="false" ht="12.85" hidden="false" customHeight="false" outlineLevel="0" collapsed="false">
      <c r="A201" s="134" t="s">
        <v>464</v>
      </c>
      <c r="B201" s="141" t="s">
        <v>634</v>
      </c>
      <c r="C201" s="240" t="n">
        <v>1082.2394</v>
      </c>
      <c r="D201" s="214" t="n">
        <v>19770.5</v>
      </c>
      <c r="E201" s="215" t="n">
        <v>13993.2562</v>
      </c>
      <c r="F201" s="215" t="n">
        <v>16848</v>
      </c>
      <c r="G201" s="215" t="n">
        <v>22440.9984</v>
      </c>
      <c r="H201" s="215" t="n">
        <v>25193.3333</v>
      </c>
      <c r="I201" s="215" t="n">
        <v>20007.9283</v>
      </c>
      <c r="J201" s="241" t="n">
        <v>22.58</v>
      </c>
      <c r="K201" s="242" t="n">
        <v>1.36</v>
      </c>
      <c r="L201" s="242" t="n">
        <v>9.59</v>
      </c>
      <c r="M201" s="242" t="n">
        <v>8.81</v>
      </c>
      <c r="N201" s="242" t="n">
        <v>0</v>
      </c>
      <c r="O201" s="243" t="n">
        <v>171.5946</v>
      </c>
    </row>
    <row r="202" customFormat="false" ht="12.85" hidden="false" customHeight="false" outlineLevel="0" collapsed="false">
      <c r="A202" s="135" t="s">
        <v>466</v>
      </c>
      <c r="B202" s="136" t="s">
        <v>635</v>
      </c>
      <c r="C202" s="236" t="n">
        <v>90.818</v>
      </c>
      <c r="D202" s="206" t="n">
        <v>21716.8333</v>
      </c>
      <c r="E202" s="207" t="n">
        <v>12715.7425</v>
      </c>
      <c r="F202" s="207" t="n">
        <v>15347.3205</v>
      </c>
      <c r="G202" s="207" t="n">
        <v>28666.4324</v>
      </c>
      <c r="H202" s="207" t="n">
        <v>33212.8333</v>
      </c>
      <c r="I202" s="207" t="n">
        <v>22830.6432</v>
      </c>
      <c r="J202" s="237" t="n">
        <v>9.71</v>
      </c>
      <c r="K202" s="238" t="n">
        <v>1.56</v>
      </c>
      <c r="L202" s="238" t="n">
        <v>4.72</v>
      </c>
      <c r="M202" s="238" t="n">
        <v>8.43</v>
      </c>
      <c r="N202" s="238" t="n">
        <v>0</v>
      </c>
      <c r="O202" s="239" t="n">
        <v>173.0241</v>
      </c>
    </row>
    <row r="203" customFormat="false" ht="12.85" hidden="false" customHeight="false" outlineLevel="0" collapsed="false">
      <c r="A203" s="134" t="s">
        <v>468</v>
      </c>
      <c r="B203" s="141" t="s">
        <v>636</v>
      </c>
      <c r="C203" s="240" t="n">
        <v>34.6593</v>
      </c>
      <c r="D203" s="214" t="n">
        <v>14743.6666</v>
      </c>
      <c r="E203" s="215" t="n">
        <v>11208.3729</v>
      </c>
      <c r="F203" s="215" t="n">
        <v>12171</v>
      </c>
      <c r="G203" s="215" t="n">
        <v>17617.2916</v>
      </c>
      <c r="H203" s="215" t="n">
        <v>19054.8333</v>
      </c>
      <c r="I203" s="215" t="n">
        <v>15109.034</v>
      </c>
      <c r="J203" s="241" t="n">
        <v>21.85</v>
      </c>
      <c r="K203" s="242" t="n">
        <v>1.13</v>
      </c>
      <c r="L203" s="242" t="n">
        <v>0.69</v>
      </c>
      <c r="M203" s="242" t="n">
        <v>8.97</v>
      </c>
      <c r="N203" s="242" t="n">
        <v>0</v>
      </c>
      <c r="O203" s="243" t="n">
        <v>169.337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45.2391</v>
      </c>
      <c r="D204" s="206" t="n">
        <v>18577.1666</v>
      </c>
      <c r="E204" s="207" t="n">
        <v>11258.1666</v>
      </c>
      <c r="F204" s="207" t="n">
        <v>14434.1666</v>
      </c>
      <c r="G204" s="207" t="n">
        <v>21534.0148</v>
      </c>
      <c r="H204" s="207" t="n">
        <v>25321.5</v>
      </c>
      <c r="I204" s="207" t="n">
        <v>18315.6988</v>
      </c>
      <c r="J204" s="237" t="n">
        <v>20.04</v>
      </c>
      <c r="K204" s="238" t="n">
        <v>0.77</v>
      </c>
      <c r="L204" s="238" t="n">
        <v>9.55</v>
      </c>
      <c r="M204" s="238" t="n">
        <v>6.94</v>
      </c>
      <c r="N204" s="238" t="n">
        <v>0</v>
      </c>
      <c r="O204" s="239" t="n">
        <v>165.9104</v>
      </c>
    </row>
    <row r="205" customFormat="false" ht="12.85" hidden="false" customHeight="false" outlineLevel="0" collapsed="false">
      <c r="A205" s="134" t="s">
        <v>472</v>
      </c>
      <c r="B205" s="141" t="s">
        <v>637</v>
      </c>
      <c r="C205" s="240" t="n">
        <v>209.4712</v>
      </c>
      <c r="D205" s="214" t="n">
        <v>15984.5</v>
      </c>
      <c r="E205" s="215" t="n">
        <v>12170.1666</v>
      </c>
      <c r="F205" s="215" t="n">
        <v>14338.8191</v>
      </c>
      <c r="G205" s="215" t="n">
        <v>18262.8333</v>
      </c>
      <c r="H205" s="215" t="n">
        <v>20656.1666</v>
      </c>
      <c r="I205" s="215" t="n">
        <v>16369.1904</v>
      </c>
      <c r="J205" s="241" t="n">
        <v>23.95</v>
      </c>
      <c r="K205" s="242" t="n">
        <v>1.16</v>
      </c>
      <c r="L205" s="242" t="n">
        <v>2.98</v>
      </c>
      <c r="M205" s="242" t="n">
        <v>7.01</v>
      </c>
      <c r="N205" s="242" t="n">
        <v>0</v>
      </c>
      <c r="O205" s="243" t="n">
        <v>170.969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4.1064</v>
      </c>
      <c r="D206" s="206" t="n">
        <v>21191</v>
      </c>
      <c r="E206" s="207" t="n">
        <v>13086.1666</v>
      </c>
      <c r="F206" s="207" t="n">
        <v>15784.8768</v>
      </c>
      <c r="G206" s="207" t="n">
        <v>25736</v>
      </c>
      <c r="H206" s="207" t="n">
        <v>29655.6666</v>
      </c>
      <c r="I206" s="207" t="n">
        <v>21518.4654</v>
      </c>
      <c r="J206" s="237" t="n">
        <v>8.52</v>
      </c>
      <c r="K206" s="238" t="n">
        <v>0.8</v>
      </c>
      <c r="L206" s="238" t="n">
        <v>12.04</v>
      </c>
      <c r="M206" s="238" t="n">
        <v>8.38</v>
      </c>
      <c r="N206" s="238" t="n">
        <v>0</v>
      </c>
      <c r="O206" s="239" t="n">
        <v>169.308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32.5595</v>
      </c>
      <c r="D207" s="214" t="n">
        <v>13764.485</v>
      </c>
      <c r="E207" s="215" t="n">
        <v>11096.3333</v>
      </c>
      <c r="F207" s="215" t="n">
        <v>12154.8368</v>
      </c>
      <c r="G207" s="215" t="n">
        <v>16913.1666</v>
      </c>
      <c r="H207" s="215" t="n">
        <v>19953.6666</v>
      </c>
      <c r="I207" s="215" t="n">
        <v>14915.0286</v>
      </c>
      <c r="J207" s="241" t="n">
        <v>8.28</v>
      </c>
      <c r="K207" s="242" t="n">
        <v>2.46</v>
      </c>
      <c r="L207" s="242" t="n">
        <v>8.31</v>
      </c>
      <c r="M207" s="242" t="n">
        <v>6.89</v>
      </c>
      <c r="N207" s="242" t="n">
        <v>0</v>
      </c>
      <c r="O207" s="243" t="n">
        <v>177.654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3.9714</v>
      </c>
      <c r="D208" s="206" t="n">
        <v>18197.8333</v>
      </c>
      <c r="E208" s="207" t="n">
        <v>13240.6147</v>
      </c>
      <c r="F208" s="207" t="n">
        <v>15164.8872</v>
      </c>
      <c r="G208" s="207" t="n">
        <v>19833.3333</v>
      </c>
      <c r="H208" s="207" t="n">
        <v>22377.6666</v>
      </c>
      <c r="I208" s="207" t="n">
        <v>17839.6076</v>
      </c>
      <c r="J208" s="237" t="n">
        <v>17.44</v>
      </c>
      <c r="K208" s="238" t="n">
        <v>2.8</v>
      </c>
      <c r="L208" s="238" t="n">
        <v>7.37</v>
      </c>
      <c r="M208" s="238" t="n">
        <v>8.74</v>
      </c>
      <c r="N208" s="238" t="n">
        <v>0</v>
      </c>
      <c r="O208" s="239" t="n">
        <v>173.016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94.5024</v>
      </c>
      <c r="D209" s="214" t="n">
        <v>11180.8333</v>
      </c>
      <c r="E209" s="215" t="n">
        <v>9165.3196</v>
      </c>
      <c r="F209" s="215" t="n">
        <v>9851.0665</v>
      </c>
      <c r="G209" s="215" t="n">
        <v>16255.1666</v>
      </c>
      <c r="H209" s="215" t="n">
        <v>22279.8333</v>
      </c>
      <c r="I209" s="215" t="n">
        <v>13611.3073</v>
      </c>
      <c r="J209" s="241" t="n">
        <v>14.56</v>
      </c>
      <c r="K209" s="242" t="n">
        <v>1.33</v>
      </c>
      <c r="L209" s="242" t="n">
        <v>8.08</v>
      </c>
      <c r="M209" s="242" t="n">
        <v>7.97</v>
      </c>
      <c r="N209" s="242" t="n">
        <v>0</v>
      </c>
      <c r="O209" s="243" t="n">
        <v>174.950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.3836</v>
      </c>
      <c r="D210" s="206" t="n">
        <v>17097</v>
      </c>
      <c r="E210" s="207" t="n">
        <v>14457.8333</v>
      </c>
      <c r="F210" s="207" t="n">
        <v>15922.6666</v>
      </c>
      <c r="G210" s="207" t="n">
        <v>18726.4632</v>
      </c>
      <c r="H210" s="207" t="n">
        <v>20141.6666</v>
      </c>
      <c r="I210" s="207" t="n">
        <v>17390.0118</v>
      </c>
      <c r="J210" s="237" t="n">
        <v>21.09</v>
      </c>
      <c r="K210" s="238" t="n">
        <v>1.23</v>
      </c>
      <c r="L210" s="238" t="n">
        <v>2.86</v>
      </c>
      <c r="M210" s="238" t="n">
        <v>13.19</v>
      </c>
      <c r="N210" s="238" t="n">
        <v>0</v>
      </c>
      <c r="O210" s="239" t="n">
        <v>177.1529</v>
      </c>
    </row>
    <row r="211" customFormat="false" ht="12.85" hidden="false" customHeight="false" outlineLevel="0" collapsed="false">
      <c r="A211" s="134" t="s">
        <v>484</v>
      </c>
      <c r="B211" s="141" t="s">
        <v>638</v>
      </c>
      <c r="C211" s="240" t="n">
        <v>170.268</v>
      </c>
      <c r="D211" s="214" t="n">
        <v>15282.1666</v>
      </c>
      <c r="E211" s="215" t="n">
        <v>10906.6666</v>
      </c>
      <c r="F211" s="215" t="n">
        <v>12127.8333</v>
      </c>
      <c r="G211" s="215" t="n">
        <v>17652.3217</v>
      </c>
      <c r="H211" s="215" t="n">
        <v>21213.1666</v>
      </c>
      <c r="I211" s="215" t="n">
        <v>15546.3467</v>
      </c>
      <c r="J211" s="241" t="n">
        <v>10.78</v>
      </c>
      <c r="K211" s="242" t="n">
        <v>2.06</v>
      </c>
      <c r="L211" s="242" t="n">
        <v>9.36</v>
      </c>
      <c r="M211" s="242" t="n">
        <v>9.4</v>
      </c>
      <c r="N211" s="242" t="n">
        <v>0.02</v>
      </c>
      <c r="O211" s="243" t="n">
        <v>177.03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97.414</v>
      </c>
      <c r="D212" s="206" t="n">
        <v>23190.5636</v>
      </c>
      <c r="E212" s="207" t="n">
        <v>15535</v>
      </c>
      <c r="F212" s="207" t="n">
        <v>19628.8737</v>
      </c>
      <c r="G212" s="207" t="n">
        <v>25529.6666</v>
      </c>
      <c r="H212" s="207" t="n">
        <v>27623.8333</v>
      </c>
      <c r="I212" s="207" t="n">
        <v>22457.5026</v>
      </c>
      <c r="J212" s="237" t="n">
        <v>32.93</v>
      </c>
      <c r="K212" s="238" t="n">
        <v>1.2</v>
      </c>
      <c r="L212" s="238" t="n">
        <v>8.4</v>
      </c>
      <c r="M212" s="238" t="n">
        <v>7.23</v>
      </c>
      <c r="N212" s="238" t="n">
        <v>0</v>
      </c>
      <c r="O212" s="239" t="n">
        <v>169.609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062.4986</v>
      </c>
      <c r="D213" s="214" t="n">
        <v>14138</v>
      </c>
      <c r="E213" s="215" t="n">
        <v>10976.9898</v>
      </c>
      <c r="F213" s="215" t="n">
        <v>11919.6666</v>
      </c>
      <c r="G213" s="215" t="n">
        <v>15428.5</v>
      </c>
      <c r="H213" s="215" t="n">
        <v>17552.8333</v>
      </c>
      <c r="I213" s="215" t="n">
        <v>14230.6989</v>
      </c>
      <c r="J213" s="241" t="n">
        <v>14.85</v>
      </c>
      <c r="K213" s="242" t="n">
        <v>0.63</v>
      </c>
      <c r="L213" s="242" t="n">
        <v>2.89</v>
      </c>
      <c r="M213" s="242" t="n">
        <v>6.92</v>
      </c>
      <c r="N213" s="242" t="n">
        <v>0</v>
      </c>
      <c r="O213" s="243" t="n">
        <v>168.727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40.6866</v>
      </c>
      <c r="D214" s="206" t="n">
        <v>16590.3333</v>
      </c>
      <c r="E214" s="207" t="n">
        <v>11032.6884</v>
      </c>
      <c r="F214" s="207" t="n">
        <v>13580.9063</v>
      </c>
      <c r="G214" s="207" t="n">
        <v>19854.1666</v>
      </c>
      <c r="H214" s="207" t="n">
        <v>23327</v>
      </c>
      <c r="I214" s="207" t="n">
        <v>17097.1181</v>
      </c>
      <c r="J214" s="237" t="n">
        <v>17.72</v>
      </c>
      <c r="K214" s="238" t="n">
        <v>2.04</v>
      </c>
      <c r="L214" s="238" t="n">
        <v>6.13</v>
      </c>
      <c r="M214" s="238" t="n">
        <v>7.5</v>
      </c>
      <c r="N214" s="238" t="n">
        <v>0</v>
      </c>
      <c r="O214" s="239" t="n">
        <v>172.825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76.5576</v>
      </c>
      <c r="D215" s="214" t="n">
        <v>13843.8414</v>
      </c>
      <c r="E215" s="215" t="n">
        <v>10866.3997</v>
      </c>
      <c r="F215" s="215" t="n">
        <v>11871.7192</v>
      </c>
      <c r="G215" s="215" t="n">
        <v>15821.6666</v>
      </c>
      <c r="H215" s="215" t="n">
        <v>17751.7731</v>
      </c>
      <c r="I215" s="215" t="n">
        <v>13968.009</v>
      </c>
      <c r="J215" s="241" t="n">
        <v>7.05</v>
      </c>
      <c r="K215" s="242" t="n">
        <v>0.88</v>
      </c>
      <c r="L215" s="242" t="n">
        <v>8.12</v>
      </c>
      <c r="M215" s="242" t="n">
        <v>9.02</v>
      </c>
      <c r="N215" s="242" t="n">
        <v>0</v>
      </c>
      <c r="O215" s="243" t="n">
        <v>175.245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9.4197</v>
      </c>
      <c r="D216" s="206" t="n">
        <v>13835.1003</v>
      </c>
      <c r="E216" s="207" t="n">
        <v>10602.0955</v>
      </c>
      <c r="F216" s="207" t="n">
        <v>11512.1666</v>
      </c>
      <c r="G216" s="207" t="n">
        <v>17018.5</v>
      </c>
      <c r="H216" s="207" t="n">
        <v>18820</v>
      </c>
      <c r="I216" s="207" t="n">
        <v>14213.8603</v>
      </c>
      <c r="J216" s="237" t="n">
        <v>12.44</v>
      </c>
      <c r="K216" s="238" t="n">
        <v>0.72</v>
      </c>
      <c r="L216" s="238" t="n">
        <v>3.4</v>
      </c>
      <c r="M216" s="238" t="n">
        <v>8.73</v>
      </c>
      <c r="N216" s="238" t="n">
        <v>0.03</v>
      </c>
      <c r="O216" s="239" t="n">
        <v>175.21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61.579</v>
      </c>
      <c r="D217" s="214" t="n">
        <v>29422.5193</v>
      </c>
      <c r="E217" s="215" t="n">
        <v>26234.3333</v>
      </c>
      <c r="F217" s="215" t="n">
        <v>28051.1666</v>
      </c>
      <c r="G217" s="215" t="n">
        <v>31168.6666</v>
      </c>
      <c r="H217" s="215" t="n">
        <v>32635.5</v>
      </c>
      <c r="I217" s="215" t="n">
        <v>29196.6667</v>
      </c>
      <c r="J217" s="241" t="n">
        <v>4.36</v>
      </c>
      <c r="K217" s="242" t="n">
        <v>1.73</v>
      </c>
      <c r="L217" s="242" t="n">
        <v>17.22</v>
      </c>
      <c r="M217" s="242" t="n">
        <v>11.43</v>
      </c>
      <c r="N217" s="242" t="n">
        <v>0.01</v>
      </c>
      <c r="O217" s="243" t="n">
        <v>165.92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2.9701</v>
      </c>
      <c r="D218" s="206" t="n">
        <v>22746.3333</v>
      </c>
      <c r="E218" s="207" t="n">
        <v>18906.6666</v>
      </c>
      <c r="F218" s="207" t="n">
        <v>20859.3328</v>
      </c>
      <c r="G218" s="207" t="n">
        <v>24762.6666</v>
      </c>
      <c r="H218" s="207" t="n">
        <v>26407.3339</v>
      </c>
      <c r="I218" s="207" t="n">
        <v>22754.1829</v>
      </c>
      <c r="J218" s="237" t="n">
        <v>5</v>
      </c>
      <c r="K218" s="238" t="n">
        <v>2.18</v>
      </c>
      <c r="L218" s="238" t="n">
        <v>16.63</v>
      </c>
      <c r="M218" s="238" t="n">
        <v>9.53</v>
      </c>
      <c r="N218" s="238" t="n">
        <v>0</v>
      </c>
      <c r="O218" s="239" t="n">
        <v>168.360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90.6186</v>
      </c>
      <c r="D219" s="214" t="n">
        <v>19978.6666</v>
      </c>
      <c r="E219" s="215" t="n">
        <v>15170.0665</v>
      </c>
      <c r="F219" s="215" t="n">
        <v>17491.5</v>
      </c>
      <c r="G219" s="215" t="n">
        <v>23610.1666</v>
      </c>
      <c r="H219" s="215" t="n">
        <v>27672.9029</v>
      </c>
      <c r="I219" s="215" t="n">
        <v>20675.2716</v>
      </c>
      <c r="J219" s="241" t="n">
        <v>16.44</v>
      </c>
      <c r="K219" s="242" t="n">
        <v>1.57</v>
      </c>
      <c r="L219" s="242" t="n">
        <v>10.74</v>
      </c>
      <c r="M219" s="242" t="n">
        <v>6.73</v>
      </c>
      <c r="N219" s="242" t="n">
        <v>0.09</v>
      </c>
      <c r="O219" s="243" t="n">
        <v>184.567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61.4897</v>
      </c>
      <c r="D220" s="206" t="n">
        <v>18467.321</v>
      </c>
      <c r="E220" s="207" t="n">
        <v>15150.1666</v>
      </c>
      <c r="F220" s="207" t="n">
        <v>16030.8285</v>
      </c>
      <c r="G220" s="207" t="n">
        <v>19836.6666</v>
      </c>
      <c r="H220" s="207" t="n">
        <v>20632.5</v>
      </c>
      <c r="I220" s="207" t="n">
        <v>18195.4599</v>
      </c>
      <c r="J220" s="237" t="n">
        <v>1.34</v>
      </c>
      <c r="K220" s="238" t="n">
        <v>2.28</v>
      </c>
      <c r="L220" s="238" t="n">
        <v>7.96</v>
      </c>
      <c r="M220" s="238" t="n">
        <v>7.55</v>
      </c>
      <c r="N220" s="238" t="n">
        <v>1.23</v>
      </c>
      <c r="O220" s="239" t="n">
        <v>182.094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728.1853</v>
      </c>
      <c r="D221" s="214" t="n">
        <v>19797.6125</v>
      </c>
      <c r="E221" s="215" t="n">
        <v>16879.5</v>
      </c>
      <c r="F221" s="215" t="n">
        <v>18177.3333</v>
      </c>
      <c r="G221" s="215" t="n">
        <v>22377.2856</v>
      </c>
      <c r="H221" s="215" t="n">
        <v>25091.627</v>
      </c>
      <c r="I221" s="215" t="n">
        <v>20529.3002</v>
      </c>
      <c r="J221" s="241" t="n">
        <v>15.05</v>
      </c>
      <c r="K221" s="242" t="n">
        <v>2.48</v>
      </c>
      <c r="L221" s="242" t="n">
        <v>8.72</v>
      </c>
      <c r="M221" s="242" t="n">
        <v>8.47</v>
      </c>
      <c r="N221" s="242" t="n">
        <v>4.1</v>
      </c>
      <c r="O221" s="243" t="n">
        <v>191.17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581.8985</v>
      </c>
      <c r="D222" s="206" t="n">
        <v>19019.063</v>
      </c>
      <c r="E222" s="207" t="n">
        <v>14476.4028</v>
      </c>
      <c r="F222" s="207" t="n">
        <v>16177.8333</v>
      </c>
      <c r="G222" s="207" t="n">
        <v>22169.7624</v>
      </c>
      <c r="H222" s="207" t="n">
        <v>26254.5</v>
      </c>
      <c r="I222" s="207" t="n">
        <v>19746.2625</v>
      </c>
      <c r="J222" s="237" t="n">
        <v>27.38</v>
      </c>
      <c r="K222" s="238" t="n">
        <v>1.62</v>
      </c>
      <c r="L222" s="238" t="n">
        <v>5.63</v>
      </c>
      <c r="M222" s="238" t="n">
        <v>8.44</v>
      </c>
      <c r="N222" s="238" t="n">
        <v>0.12</v>
      </c>
      <c r="O222" s="239" t="n">
        <v>182.32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97.0181</v>
      </c>
      <c r="D223" s="214" t="n">
        <v>17885.3333</v>
      </c>
      <c r="E223" s="215" t="n">
        <v>14521.5</v>
      </c>
      <c r="F223" s="215" t="n">
        <v>15802.0072</v>
      </c>
      <c r="G223" s="215" t="n">
        <v>20442.1666</v>
      </c>
      <c r="H223" s="215" t="n">
        <v>22487.1666</v>
      </c>
      <c r="I223" s="215" t="n">
        <v>18278.5339</v>
      </c>
      <c r="J223" s="241" t="n">
        <v>12.27</v>
      </c>
      <c r="K223" s="242" t="n">
        <v>1.93</v>
      </c>
      <c r="L223" s="242" t="n">
        <v>5.99</v>
      </c>
      <c r="M223" s="242" t="n">
        <v>9.69</v>
      </c>
      <c r="N223" s="242" t="n">
        <v>0.55</v>
      </c>
      <c r="O223" s="243" t="n">
        <v>179.126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08.8864</v>
      </c>
      <c r="D224" s="206" t="n">
        <v>17457</v>
      </c>
      <c r="E224" s="207" t="n">
        <v>13965</v>
      </c>
      <c r="F224" s="207" t="n">
        <v>15454.5002</v>
      </c>
      <c r="G224" s="207" t="n">
        <v>20094.7484</v>
      </c>
      <c r="H224" s="207" t="n">
        <v>23426.7142</v>
      </c>
      <c r="I224" s="207" t="n">
        <v>18173.3228</v>
      </c>
      <c r="J224" s="237" t="n">
        <v>11.13</v>
      </c>
      <c r="K224" s="238" t="n">
        <v>2.36</v>
      </c>
      <c r="L224" s="238" t="n">
        <v>2.76</v>
      </c>
      <c r="M224" s="238" t="n">
        <v>10.91</v>
      </c>
      <c r="N224" s="238" t="n">
        <v>0.16</v>
      </c>
      <c r="O224" s="239" t="n">
        <v>185.344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53.6021</v>
      </c>
      <c r="D225" s="214" t="n">
        <v>22959.8333</v>
      </c>
      <c r="E225" s="215" t="n">
        <v>16644.8333</v>
      </c>
      <c r="F225" s="215" t="n">
        <v>19275.4761</v>
      </c>
      <c r="G225" s="215" t="n">
        <v>26276.3333</v>
      </c>
      <c r="H225" s="215" t="n">
        <v>30450.6666</v>
      </c>
      <c r="I225" s="215" t="n">
        <v>23345.3588</v>
      </c>
      <c r="J225" s="241" t="n">
        <v>21.18</v>
      </c>
      <c r="K225" s="242" t="n">
        <v>1.43</v>
      </c>
      <c r="L225" s="242" t="n">
        <v>3.35</v>
      </c>
      <c r="M225" s="242" t="n">
        <v>14.11</v>
      </c>
      <c r="N225" s="242" t="n">
        <v>0.05</v>
      </c>
      <c r="O225" s="243" t="n">
        <v>179.504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5.2469</v>
      </c>
      <c r="D226" s="206" t="n">
        <v>17245.3928</v>
      </c>
      <c r="E226" s="207" t="n">
        <v>12782.8333</v>
      </c>
      <c r="F226" s="207" t="n">
        <v>14589.3333</v>
      </c>
      <c r="G226" s="207" t="n">
        <v>21022.0303</v>
      </c>
      <c r="H226" s="207" t="n">
        <v>25922.3333</v>
      </c>
      <c r="I226" s="207" t="n">
        <v>18220.5849</v>
      </c>
      <c r="J226" s="237" t="n">
        <v>20.76</v>
      </c>
      <c r="K226" s="238" t="n">
        <v>1.58</v>
      </c>
      <c r="L226" s="238" t="n">
        <v>6.21</v>
      </c>
      <c r="M226" s="238" t="n">
        <v>7.96</v>
      </c>
      <c r="N226" s="238" t="n">
        <v>0.31</v>
      </c>
      <c r="O226" s="239" t="n">
        <v>176.290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12.8462</v>
      </c>
      <c r="D227" s="214" t="n">
        <v>19727.1666</v>
      </c>
      <c r="E227" s="215" t="n">
        <v>14278.5</v>
      </c>
      <c r="F227" s="215" t="n">
        <v>16953.0766</v>
      </c>
      <c r="G227" s="215" t="n">
        <v>23065.9957</v>
      </c>
      <c r="H227" s="215" t="n">
        <v>25733.1666</v>
      </c>
      <c r="I227" s="215" t="n">
        <v>20153.8633</v>
      </c>
      <c r="J227" s="241" t="n">
        <v>20.3</v>
      </c>
      <c r="K227" s="242" t="n">
        <v>1.75</v>
      </c>
      <c r="L227" s="242" t="n">
        <v>5.23</v>
      </c>
      <c r="M227" s="242" t="n">
        <v>7.52</v>
      </c>
      <c r="N227" s="242" t="n">
        <v>0.14</v>
      </c>
      <c r="O227" s="243" t="n">
        <v>173.8873</v>
      </c>
    </row>
    <row r="228" customFormat="false" ht="12.85" hidden="false" customHeight="false" outlineLevel="0" collapsed="false">
      <c r="A228" s="135" t="s">
        <v>518</v>
      </c>
      <c r="B228" s="136" t="s">
        <v>639</v>
      </c>
      <c r="C228" s="236" t="n">
        <v>837.4869</v>
      </c>
      <c r="D228" s="206" t="n">
        <v>10870.1666</v>
      </c>
      <c r="E228" s="207" t="n">
        <v>8591.8333</v>
      </c>
      <c r="F228" s="207" t="n">
        <v>9392.96</v>
      </c>
      <c r="G228" s="207" t="n">
        <v>12897.8333</v>
      </c>
      <c r="H228" s="207" t="n">
        <v>15345.3333</v>
      </c>
      <c r="I228" s="207" t="n">
        <v>11521.6714</v>
      </c>
      <c r="J228" s="237" t="n">
        <v>9.66</v>
      </c>
      <c r="K228" s="238" t="n">
        <v>0.48</v>
      </c>
      <c r="L228" s="238" t="n">
        <v>5.55</v>
      </c>
      <c r="M228" s="238" t="n">
        <v>6.67</v>
      </c>
      <c r="N228" s="238" t="n">
        <v>0</v>
      </c>
      <c r="O228" s="239" t="n">
        <v>171.727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8.7986</v>
      </c>
      <c r="D229" s="214" t="n">
        <v>14820.1666</v>
      </c>
      <c r="E229" s="215" t="n">
        <v>9801.1666</v>
      </c>
      <c r="F229" s="215" t="n">
        <v>12163.3742</v>
      </c>
      <c r="G229" s="215" t="n">
        <v>19289.9857</v>
      </c>
      <c r="H229" s="215" t="n">
        <v>21615.5</v>
      </c>
      <c r="I229" s="215" t="n">
        <v>15558.5899</v>
      </c>
      <c r="J229" s="241" t="n">
        <v>13.77</v>
      </c>
      <c r="K229" s="242" t="n">
        <v>0.75</v>
      </c>
      <c r="L229" s="242" t="n">
        <v>4.72</v>
      </c>
      <c r="M229" s="242" t="n">
        <v>6.07</v>
      </c>
      <c r="N229" s="242" t="n">
        <v>0.24</v>
      </c>
      <c r="O229" s="243" t="n">
        <v>171.991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486.0542</v>
      </c>
      <c r="D230" s="206" t="n">
        <v>10200.8333</v>
      </c>
      <c r="E230" s="207" t="n">
        <v>8109.5076</v>
      </c>
      <c r="F230" s="207" t="n">
        <v>8858.3333</v>
      </c>
      <c r="G230" s="207" t="n">
        <v>12412.6666</v>
      </c>
      <c r="H230" s="207" t="n">
        <v>14996</v>
      </c>
      <c r="I230" s="207" t="n">
        <v>11151.7958</v>
      </c>
      <c r="J230" s="237" t="n">
        <v>5.74</v>
      </c>
      <c r="K230" s="238" t="n">
        <v>1.87</v>
      </c>
      <c r="L230" s="238" t="n">
        <v>9.4</v>
      </c>
      <c r="M230" s="238" t="n">
        <v>4.56</v>
      </c>
      <c r="N230" s="238" t="n">
        <v>0.03</v>
      </c>
      <c r="O230" s="239" t="n">
        <v>174.3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2.861</v>
      </c>
      <c r="D231" s="214" t="n">
        <v>13963.1666</v>
      </c>
      <c r="E231" s="215" t="n">
        <v>11316</v>
      </c>
      <c r="F231" s="215" t="n">
        <v>11874.1249</v>
      </c>
      <c r="G231" s="215" t="n">
        <v>16027</v>
      </c>
      <c r="H231" s="215" t="n">
        <v>16995.9761</v>
      </c>
      <c r="I231" s="215" t="n">
        <v>14214.384</v>
      </c>
      <c r="J231" s="241" t="n">
        <v>9.69</v>
      </c>
      <c r="K231" s="242" t="n">
        <v>1.24</v>
      </c>
      <c r="L231" s="242" t="n">
        <v>7.26</v>
      </c>
      <c r="M231" s="242" t="n">
        <v>10.72</v>
      </c>
      <c r="N231" s="242" t="n">
        <v>0.99</v>
      </c>
      <c r="O231" s="243" t="n">
        <v>181.562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6.7683</v>
      </c>
      <c r="D232" s="206" t="n">
        <v>15471.6666</v>
      </c>
      <c r="E232" s="207" t="n">
        <v>8700.4393</v>
      </c>
      <c r="F232" s="207" t="n">
        <v>12626.2348</v>
      </c>
      <c r="G232" s="207" t="n">
        <v>19382.6666</v>
      </c>
      <c r="H232" s="207" t="n">
        <v>25427.4182</v>
      </c>
      <c r="I232" s="207" t="n">
        <v>16291.3356</v>
      </c>
      <c r="J232" s="237" t="n">
        <v>10.18</v>
      </c>
      <c r="K232" s="238" t="n">
        <v>1.48</v>
      </c>
      <c r="L232" s="238" t="n">
        <v>1.88</v>
      </c>
      <c r="M232" s="238" t="n">
        <v>7.83</v>
      </c>
      <c r="N232" s="238" t="n">
        <v>0</v>
      </c>
      <c r="O232" s="239" t="n">
        <v>189.0769</v>
      </c>
    </row>
    <row r="233" customFormat="false" ht="12.85" hidden="false" customHeight="false" outlineLevel="0" collapsed="false">
      <c r="A233" s="134" t="s">
        <v>530</v>
      </c>
      <c r="B233" s="141" t="s">
        <v>640</v>
      </c>
      <c r="C233" s="240" t="n">
        <v>23.3523</v>
      </c>
      <c r="D233" s="214" t="n">
        <v>19271.7147</v>
      </c>
      <c r="E233" s="215" t="n">
        <v>10196.719</v>
      </c>
      <c r="F233" s="215" t="n">
        <v>15376.1666</v>
      </c>
      <c r="G233" s="215" t="n">
        <v>24303.6556</v>
      </c>
      <c r="H233" s="215" t="n">
        <v>26684.8389</v>
      </c>
      <c r="I233" s="215" t="n">
        <v>18977.1455</v>
      </c>
      <c r="J233" s="241" t="n">
        <v>15.49</v>
      </c>
      <c r="K233" s="242" t="n">
        <v>1.84</v>
      </c>
      <c r="L233" s="242" t="n">
        <v>1.24</v>
      </c>
      <c r="M233" s="242" t="n">
        <v>19.28</v>
      </c>
      <c r="N233" s="242" t="n">
        <v>0.09</v>
      </c>
      <c r="O233" s="243" t="n">
        <v>183.224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9.2416</v>
      </c>
      <c r="D234" s="206" t="n">
        <v>16093</v>
      </c>
      <c r="E234" s="207" t="n">
        <v>12853.1666</v>
      </c>
      <c r="F234" s="207" t="n">
        <v>14790.9895</v>
      </c>
      <c r="G234" s="207" t="n">
        <v>18300.1666</v>
      </c>
      <c r="H234" s="207" t="n">
        <v>19540.3333</v>
      </c>
      <c r="I234" s="207" t="n">
        <v>16894.4297</v>
      </c>
      <c r="J234" s="237" t="n">
        <v>27.88</v>
      </c>
      <c r="K234" s="238" t="n">
        <v>0.02</v>
      </c>
      <c r="L234" s="238" t="n">
        <v>3.74</v>
      </c>
      <c r="M234" s="238" t="n">
        <v>10.78</v>
      </c>
      <c r="N234" s="238" t="n">
        <v>0</v>
      </c>
      <c r="O234" s="239" t="n">
        <v>185.636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580.7574</v>
      </c>
      <c r="D235" s="214" t="n">
        <v>12391.026</v>
      </c>
      <c r="E235" s="215" t="n">
        <v>9095.5342</v>
      </c>
      <c r="F235" s="215" t="n">
        <v>10211.9534</v>
      </c>
      <c r="G235" s="215" t="n">
        <v>15869.8333</v>
      </c>
      <c r="H235" s="215" t="n">
        <v>21067.6005</v>
      </c>
      <c r="I235" s="215" t="n">
        <v>13617.7967</v>
      </c>
      <c r="J235" s="241" t="n">
        <v>14.37</v>
      </c>
      <c r="K235" s="242" t="n">
        <v>1.15</v>
      </c>
      <c r="L235" s="242" t="n">
        <v>6.26</v>
      </c>
      <c r="M235" s="242" t="n">
        <v>7.77</v>
      </c>
      <c r="N235" s="242" t="n">
        <v>0.01</v>
      </c>
      <c r="O235" s="243" t="n">
        <v>175.578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40.1849</v>
      </c>
      <c r="D236" s="206" t="n">
        <v>12479.3788</v>
      </c>
      <c r="E236" s="207" t="n">
        <v>9834.724</v>
      </c>
      <c r="F236" s="207" t="n">
        <v>10828.7854</v>
      </c>
      <c r="G236" s="207" t="n">
        <v>15041.4732</v>
      </c>
      <c r="H236" s="207" t="n">
        <v>20808.8333</v>
      </c>
      <c r="I236" s="207" t="n">
        <v>13805.1864</v>
      </c>
      <c r="J236" s="237" t="n">
        <v>14.36</v>
      </c>
      <c r="K236" s="238" t="n">
        <v>1.45</v>
      </c>
      <c r="L236" s="238" t="n">
        <v>5.08</v>
      </c>
      <c r="M236" s="238" t="n">
        <v>6.68</v>
      </c>
      <c r="N236" s="238" t="n">
        <v>0.02</v>
      </c>
      <c r="O236" s="239" t="n">
        <v>174.351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7.7912</v>
      </c>
      <c r="D237" s="214" t="n">
        <v>15639.5</v>
      </c>
      <c r="E237" s="215" t="n">
        <v>6323.6666</v>
      </c>
      <c r="F237" s="215" t="n">
        <v>9681.1666</v>
      </c>
      <c r="G237" s="215" t="n">
        <v>18456.8333</v>
      </c>
      <c r="H237" s="215" t="n">
        <v>21749.8987</v>
      </c>
      <c r="I237" s="215" t="n">
        <v>14664.9714</v>
      </c>
      <c r="J237" s="241" t="n">
        <v>12.54</v>
      </c>
      <c r="K237" s="242" t="n">
        <v>0.18</v>
      </c>
      <c r="L237" s="242" t="n">
        <v>5.68</v>
      </c>
      <c r="M237" s="242" t="n">
        <v>7.18</v>
      </c>
      <c r="N237" s="242" t="n">
        <v>0.04</v>
      </c>
      <c r="O237" s="243" t="n">
        <v>168.861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8.4805</v>
      </c>
      <c r="D238" s="206" t="n">
        <v>18944.5</v>
      </c>
      <c r="E238" s="207" t="n">
        <v>14307.2032</v>
      </c>
      <c r="F238" s="207" t="n">
        <v>16640.7398</v>
      </c>
      <c r="G238" s="207" t="n">
        <v>22191.6286</v>
      </c>
      <c r="H238" s="207" t="n">
        <v>24612.0377</v>
      </c>
      <c r="I238" s="207" t="n">
        <v>19682.5711</v>
      </c>
      <c r="J238" s="237" t="n">
        <v>10.03</v>
      </c>
      <c r="K238" s="238" t="n">
        <v>0.65</v>
      </c>
      <c r="L238" s="238" t="n">
        <v>7.5</v>
      </c>
      <c r="M238" s="238" t="n">
        <v>8.71</v>
      </c>
      <c r="N238" s="238" t="n">
        <v>0</v>
      </c>
      <c r="O238" s="239" t="n">
        <v>168.311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9.1146</v>
      </c>
      <c r="D239" s="214" t="n">
        <v>16125</v>
      </c>
      <c r="E239" s="215" t="n">
        <v>13969.7722</v>
      </c>
      <c r="F239" s="215" t="n">
        <v>15074.872</v>
      </c>
      <c r="G239" s="215" t="n">
        <v>18125.1666</v>
      </c>
      <c r="H239" s="215" t="n">
        <v>21987.1666</v>
      </c>
      <c r="I239" s="215" t="n">
        <v>16890.8138</v>
      </c>
      <c r="J239" s="241" t="n">
        <v>8.78</v>
      </c>
      <c r="K239" s="242" t="n">
        <v>1.53</v>
      </c>
      <c r="L239" s="242" t="n">
        <v>3.86</v>
      </c>
      <c r="M239" s="242" t="n">
        <v>9.28</v>
      </c>
      <c r="N239" s="242" t="n">
        <v>0</v>
      </c>
      <c r="O239" s="243" t="n">
        <v>177.6699</v>
      </c>
    </row>
    <row r="240" customFormat="false" ht="12.85" hidden="false" customHeight="false" outlineLevel="0" collapsed="false">
      <c r="A240" s="135" t="s">
        <v>544</v>
      </c>
      <c r="B240" s="136" t="s">
        <v>641</v>
      </c>
      <c r="C240" s="236" t="n">
        <v>741.003</v>
      </c>
      <c r="D240" s="206" t="n">
        <v>14695.4517</v>
      </c>
      <c r="E240" s="207" t="n">
        <v>11505.5146</v>
      </c>
      <c r="F240" s="207" t="n">
        <v>12984.6533</v>
      </c>
      <c r="G240" s="207" t="n">
        <v>17065.1666</v>
      </c>
      <c r="H240" s="207" t="n">
        <v>20725.4599</v>
      </c>
      <c r="I240" s="207" t="n">
        <v>15515.4691</v>
      </c>
      <c r="J240" s="237" t="n">
        <v>13.61</v>
      </c>
      <c r="K240" s="238" t="n">
        <v>0.87</v>
      </c>
      <c r="L240" s="238" t="n">
        <v>5.39</v>
      </c>
      <c r="M240" s="238" t="n">
        <v>7.97</v>
      </c>
      <c r="N240" s="238" t="n">
        <v>0.1</v>
      </c>
      <c r="O240" s="239" t="n">
        <v>171.8829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8</v>
      </c>
      <c r="E12" s="199" t="s">
        <v>578</v>
      </c>
      <c r="F12" s="199" t="s">
        <v>578</v>
      </c>
      <c r="G12" s="199" t="s">
        <v>578</v>
      </c>
      <c r="H12" s="199" t="s">
        <v>5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7943</v>
      </c>
      <c r="D14" s="263" t="n">
        <v>156.8667</v>
      </c>
      <c r="E14" s="264" t="n">
        <v>0.1862</v>
      </c>
      <c r="F14" s="264" t="n">
        <v>12.6064</v>
      </c>
      <c r="G14" s="264" t="n">
        <v>0.3105</v>
      </c>
      <c r="H14" s="264" t="n">
        <v>9.81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71.7414</v>
      </c>
      <c r="D15" s="268" t="n">
        <v>147.9197</v>
      </c>
      <c r="E15" s="269" t="n">
        <v>2.5078</v>
      </c>
      <c r="F15" s="269" t="n">
        <v>19.3331</v>
      </c>
      <c r="G15" s="269" t="n">
        <v>3.7983</v>
      </c>
      <c r="H15" s="269" t="n">
        <v>12.8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5.5081</v>
      </c>
      <c r="D16" s="263" t="n">
        <v>155.7889</v>
      </c>
      <c r="E16" s="264" t="n">
        <v>1.7946</v>
      </c>
      <c r="F16" s="264" t="n">
        <v>12.8746</v>
      </c>
      <c r="G16" s="264" t="n">
        <v>1.3415</v>
      </c>
      <c r="H16" s="264" t="n">
        <v>8.5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3436</v>
      </c>
      <c r="D17" s="268" t="n">
        <v>160.0484</v>
      </c>
      <c r="E17" s="269" t="n">
        <v>2.5442</v>
      </c>
      <c r="F17" s="269" t="n">
        <v>15.5805</v>
      </c>
      <c r="G17" s="269" t="n">
        <v>0.3168</v>
      </c>
      <c r="H17" s="269" t="n">
        <v>12.61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8984</v>
      </c>
      <c r="D18" s="270" t="n">
        <v>155.3271</v>
      </c>
      <c r="E18" s="264" t="n">
        <v>1.1445</v>
      </c>
      <c r="F18" s="264" t="n">
        <v>18.1702</v>
      </c>
      <c r="G18" s="264" t="n">
        <v>4.2852</v>
      </c>
      <c r="H18" s="264" t="n">
        <v>10.8095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338.7324</v>
      </c>
      <c r="D19" s="271" t="n">
        <v>142.181</v>
      </c>
      <c r="E19" s="269" t="n">
        <v>0.5086</v>
      </c>
      <c r="F19" s="269" t="n">
        <v>21.3597</v>
      </c>
      <c r="G19" s="269" t="n">
        <v>3.8008</v>
      </c>
      <c r="H19" s="269" t="n">
        <v>11.4623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75.7699</v>
      </c>
      <c r="D20" s="270" t="n">
        <v>154.0507</v>
      </c>
      <c r="E20" s="264" t="n">
        <v>0.0443</v>
      </c>
      <c r="F20" s="264" t="n">
        <v>17.3756</v>
      </c>
      <c r="G20" s="264" t="n">
        <v>1.7355</v>
      </c>
      <c r="H20" s="264" t="n">
        <v>11.0965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97.6373</v>
      </c>
      <c r="D21" s="271" t="n">
        <v>154.5754</v>
      </c>
      <c r="E21" s="269" t="n">
        <v>0.9516</v>
      </c>
      <c r="F21" s="269" t="n">
        <v>16.599</v>
      </c>
      <c r="G21" s="269" t="n">
        <v>3.1714</v>
      </c>
      <c r="H21" s="269" t="n">
        <v>10.24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7153</v>
      </c>
      <c r="D22" s="270" t="n">
        <v>153.9425</v>
      </c>
      <c r="E22" s="264" t="n">
        <v>0.6179</v>
      </c>
      <c r="F22" s="264" t="n">
        <v>14.7043</v>
      </c>
      <c r="G22" s="264" t="n">
        <v>1.7774</v>
      </c>
      <c r="H22" s="264" t="n">
        <v>9.7402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57.4118</v>
      </c>
      <c r="D23" s="271" t="n">
        <v>149.8544</v>
      </c>
      <c r="E23" s="269" t="n">
        <v>0.2874</v>
      </c>
      <c r="F23" s="269" t="n">
        <v>18.3962</v>
      </c>
      <c r="G23" s="269" t="n">
        <v>5.3473</v>
      </c>
      <c r="H23" s="269" t="n">
        <v>10.1975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66.8524</v>
      </c>
      <c r="D24" s="270" t="n">
        <v>155.0313</v>
      </c>
      <c r="E24" s="264" t="n">
        <v>0.9839</v>
      </c>
      <c r="F24" s="264" t="n">
        <v>14.0737</v>
      </c>
      <c r="G24" s="264" t="n">
        <v>1.3155</v>
      </c>
      <c r="H24" s="264" t="n">
        <v>9.3855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42.6007</v>
      </c>
      <c r="D25" s="271" t="n">
        <v>154.4213</v>
      </c>
      <c r="E25" s="269" t="n">
        <v>0.5634</v>
      </c>
      <c r="F25" s="269" t="n">
        <v>10.538</v>
      </c>
      <c r="G25" s="269" t="n">
        <v>1.0328</v>
      </c>
      <c r="H25" s="269" t="n">
        <v>7.77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2.892</v>
      </c>
      <c r="D26" s="270" t="n">
        <v>154.7367</v>
      </c>
      <c r="E26" s="264" t="n">
        <v>2.3894</v>
      </c>
      <c r="F26" s="264" t="n">
        <v>14.8267</v>
      </c>
      <c r="G26" s="264" t="n">
        <v>0.7101</v>
      </c>
      <c r="H26" s="264" t="n">
        <v>10.644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01</v>
      </c>
      <c r="D27" s="271" t="n">
        <v>155.0526</v>
      </c>
      <c r="E27" s="269" t="n">
        <v>1.2639</v>
      </c>
      <c r="F27" s="269" t="n">
        <v>12.9824</v>
      </c>
      <c r="G27" s="269" t="n">
        <v>0.775</v>
      </c>
      <c r="H27" s="269" t="n">
        <v>8.9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0.001</v>
      </c>
      <c r="D28" s="270" t="n">
        <v>153.2011</v>
      </c>
      <c r="E28" s="264" t="n">
        <v>1.6125</v>
      </c>
      <c r="F28" s="264" t="n">
        <v>13.9834</v>
      </c>
      <c r="G28" s="264" t="n">
        <v>1.0219</v>
      </c>
      <c r="H28" s="264" t="n">
        <v>10.28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3.0313</v>
      </c>
      <c r="D29" s="271" t="n">
        <v>150.7344</v>
      </c>
      <c r="E29" s="269" t="n">
        <v>1.0424</v>
      </c>
      <c r="F29" s="269" t="n">
        <v>16.5978</v>
      </c>
      <c r="G29" s="269" t="n">
        <v>2.4857</v>
      </c>
      <c r="H29" s="269" t="n">
        <v>10.2974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28.9162</v>
      </c>
      <c r="D30" s="270" t="n">
        <v>159.9503</v>
      </c>
      <c r="E30" s="264" t="n">
        <v>0</v>
      </c>
      <c r="F30" s="264" t="n">
        <v>12.6745</v>
      </c>
      <c r="G30" s="264" t="n">
        <v>0.2767</v>
      </c>
      <c r="H30" s="264" t="n">
        <v>8.31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7.323</v>
      </c>
      <c r="D31" s="271" t="n">
        <v>153.6044</v>
      </c>
      <c r="E31" s="269" t="n">
        <v>2.2534</v>
      </c>
      <c r="F31" s="269" t="n">
        <v>16.7299</v>
      </c>
      <c r="G31" s="269" t="n">
        <v>3.7889</v>
      </c>
      <c r="H31" s="269" t="n">
        <v>10.01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8.4584</v>
      </c>
      <c r="E32" s="264" t="n">
        <v>0</v>
      </c>
      <c r="F32" s="264" t="n">
        <v>14.8748</v>
      </c>
      <c r="G32" s="264" t="n">
        <v>1.1363</v>
      </c>
      <c r="H32" s="264" t="n">
        <v>11.052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2.1354</v>
      </c>
      <c r="D33" s="271" t="n">
        <v>157.8002</v>
      </c>
      <c r="E33" s="269" t="n">
        <v>6.4754</v>
      </c>
      <c r="F33" s="269" t="n">
        <v>18.4425</v>
      </c>
      <c r="G33" s="269" t="n">
        <v>4.6308</v>
      </c>
      <c r="H33" s="269" t="n">
        <v>10.94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623</v>
      </c>
      <c r="D34" s="270" t="n">
        <v>164.6383</v>
      </c>
      <c r="E34" s="264" t="n">
        <v>1.0517</v>
      </c>
      <c r="F34" s="264" t="n">
        <v>11.1526</v>
      </c>
      <c r="G34" s="264" t="n">
        <v>1.6527</v>
      </c>
      <c r="H34" s="264" t="n">
        <v>6.2227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98.5114</v>
      </c>
      <c r="D35" s="271" t="n">
        <v>147.4721</v>
      </c>
      <c r="E35" s="269" t="n">
        <v>1.1407</v>
      </c>
      <c r="F35" s="269" t="n">
        <v>18.7238</v>
      </c>
      <c r="G35" s="269" t="n">
        <v>1.3779</v>
      </c>
      <c r="H35" s="269" t="n">
        <v>11.9187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49.5696</v>
      </c>
      <c r="D36" s="270" t="n">
        <v>156.202</v>
      </c>
      <c r="E36" s="264" t="n">
        <v>0.2765</v>
      </c>
      <c r="F36" s="264" t="n">
        <v>17.2014</v>
      </c>
      <c r="G36" s="264" t="n">
        <v>1.1835</v>
      </c>
      <c r="H36" s="264" t="n">
        <v>14.135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6.4922</v>
      </c>
      <c r="D37" s="271" t="n">
        <v>156.3563</v>
      </c>
      <c r="E37" s="269" t="n">
        <v>0</v>
      </c>
      <c r="F37" s="269" t="n">
        <v>18.4329</v>
      </c>
      <c r="G37" s="269" t="n">
        <v>7.6804</v>
      </c>
      <c r="H37" s="269" t="n">
        <v>9.3781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1.6656</v>
      </c>
      <c r="D38" s="270" t="n">
        <v>152.093</v>
      </c>
      <c r="E38" s="264" t="n">
        <v>0.4369</v>
      </c>
      <c r="F38" s="264" t="n">
        <v>17.2045</v>
      </c>
      <c r="G38" s="264" t="n">
        <v>2.2264</v>
      </c>
      <c r="H38" s="264" t="n">
        <v>12.53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3154</v>
      </c>
      <c r="D39" s="271" t="n">
        <v>157.5922</v>
      </c>
      <c r="E39" s="269" t="n">
        <v>3.9746</v>
      </c>
      <c r="F39" s="269" t="n">
        <v>16.7805</v>
      </c>
      <c r="G39" s="269" t="n">
        <v>5.0409</v>
      </c>
      <c r="H39" s="269" t="n">
        <v>9.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5.1024</v>
      </c>
      <c r="D40" s="270" t="n">
        <v>147.6655</v>
      </c>
      <c r="E40" s="264" t="n">
        <v>1.7686</v>
      </c>
      <c r="F40" s="264" t="n">
        <v>17.0857</v>
      </c>
      <c r="G40" s="264" t="n">
        <v>3.5753</v>
      </c>
      <c r="H40" s="264" t="n">
        <v>10.74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1536</v>
      </c>
      <c r="D41" s="271" t="n">
        <v>152.6322</v>
      </c>
      <c r="E41" s="269" t="n">
        <v>3.0439</v>
      </c>
      <c r="F41" s="269" t="n">
        <v>18.2283</v>
      </c>
      <c r="G41" s="269" t="n">
        <v>4.3687</v>
      </c>
      <c r="H41" s="269" t="n">
        <v>12.0697</v>
      </c>
    </row>
    <row r="42" customFormat="false" ht="12.85" hidden="false" customHeight="false" outlineLevel="0" collapsed="false">
      <c r="A42" s="261" t="s">
        <v>142</v>
      </c>
      <c r="B42" s="261" t="s">
        <v>666</v>
      </c>
      <c r="C42" s="262" t="n">
        <v>23.4195</v>
      </c>
      <c r="D42" s="270" t="n">
        <v>148.9179</v>
      </c>
      <c r="E42" s="264" t="n">
        <v>0.3202</v>
      </c>
      <c r="F42" s="264" t="n">
        <v>15.1989</v>
      </c>
      <c r="G42" s="264" t="n">
        <v>6.1913</v>
      </c>
      <c r="H42" s="264" t="n">
        <v>6.80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1267</v>
      </c>
      <c r="D43" s="271" t="n">
        <v>162.0379</v>
      </c>
      <c r="E43" s="269" t="n">
        <v>1.8656</v>
      </c>
      <c r="F43" s="269" t="n">
        <v>12.5696</v>
      </c>
      <c r="G43" s="269" t="n">
        <v>1.0583</v>
      </c>
      <c r="H43" s="269" t="n">
        <v>8.5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7593</v>
      </c>
      <c r="D44" s="270" t="n">
        <v>159.5963</v>
      </c>
      <c r="E44" s="264" t="n">
        <v>5.8872</v>
      </c>
      <c r="F44" s="264" t="n">
        <v>14.4612</v>
      </c>
      <c r="G44" s="264" t="n">
        <v>0.9716</v>
      </c>
      <c r="H44" s="264" t="n">
        <v>9.6583</v>
      </c>
    </row>
    <row r="45" customFormat="false" ht="12.85" hidden="false" customHeight="false" outlineLevel="0" collapsed="false">
      <c r="A45" s="266" t="s">
        <v>148</v>
      </c>
      <c r="B45" s="266" t="s">
        <v>667</v>
      </c>
      <c r="C45" s="267" t="n">
        <v>189.6914</v>
      </c>
      <c r="D45" s="271" t="n">
        <v>154.887</v>
      </c>
      <c r="E45" s="269" t="n">
        <v>1.6344</v>
      </c>
      <c r="F45" s="269" t="n">
        <v>14.3388</v>
      </c>
      <c r="G45" s="269" t="n">
        <v>1.212</v>
      </c>
      <c r="H45" s="269" t="n">
        <v>9.10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1.0374</v>
      </c>
      <c r="D46" s="270" t="n">
        <v>151.6275</v>
      </c>
      <c r="E46" s="264" t="n">
        <v>1.5412</v>
      </c>
      <c r="F46" s="264" t="n">
        <v>16.7053</v>
      </c>
      <c r="G46" s="264" t="n">
        <v>1.7631</v>
      </c>
      <c r="H46" s="264" t="n">
        <v>10.576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0.0393</v>
      </c>
      <c r="D47" s="271" t="n">
        <v>148.0481</v>
      </c>
      <c r="E47" s="269" t="n">
        <v>0.4388</v>
      </c>
      <c r="F47" s="269" t="n">
        <v>14.4209</v>
      </c>
      <c r="G47" s="269" t="n">
        <v>1.7177</v>
      </c>
      <c r="H47" s="269" t="n">
        <v>9.5392</v>
      </c>
    </row>
    <row r="48" customFormat="false" ht="12.85" hidden="false" customHeight="false" outlineLevel="0" collapsed="false">
      <c r="A48" s="261" t="s">
        <v>154</v>
      </c>
      <c r="B48" s="261" t="s">
        <v>668</v>
      </c>
      <c r="C48" s="262" t="n">
        <v>135.6459</v>
      </c>
      <c r="D48" s="270" t="n">
        <v>156.513</v>
      </c>
      <c r="E48" s="264" t="n">
        <v>7.5989</v>
      </c>
      <c r="F48" s="264" t="n">
        <v>15.4796</v>
      </c>
      <c r="G48" s="264" t="n">
        <v>2.3683</v>
      </c>
      <c r="H48" s="264" t="n">
        <v>9.1715</v>
      </c>
    </row>
    <row r="49" customFormat="false" ht="12.85" hidden="false" customHeight="false" outlineLevel="0" collapsed="false">
      <c r="A49" s="266" t="s">
        <v>156</v>
      </c>
      <c r="B49" s="266" t="s">
        <v>669</v>
      </c>
      <c r="C49" s="267" t="n">
        <v>385.5505</v>
      </c>
      <c r="D49" s="271" t="n">
        <v>154.7812</v>
      </c>
      <c r="E49" s="269" t="n">
        <v>4.5129</v>
      </c>
      <c r="F49" s="269" t="n">
        <v>15.4688</v>
      </c>
      <c r="G49" s="269" t="n">
        <v>2.369</v>
      </c>
      <c r="H49" s="269" t="n">
        <v>9.80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8691</v>
      </c>
      <c r="D50" s="270" t="n">
        <v>151.6723</v>
      </c>
      <c r="E50" s="264" t="n">
        <v>1.2612</v>
      </c>
      <c r="F50" s="264" t="n">
        <v>13.7648</v>
      </c>
      <c r="G50" s="264" t="n">
        <v>0.8698</v>
      </c>
      <c r="H50" s="264" t="n">
        <v>10.0635</v>
      </c>
    </row>
    <row r="51" customFormat="false" ht="12.85" hidden="false" customHeight="false" outlineLevel="0" collapsed="false">
      <c r="A51" s="266" t="s">
        <v>160</v>
      </c>
      <c r="B51" s="266" t="s">
        <v>670</v>
      </c>
      <c r="C51" s="267" t="n">
        <v>101.9251</v>
      </c>
      <c r="D51" s="271" t="n">
        <v>150.7381</v>
      </c>
      <c r="E51" s="269" t="n">
        <v>1.2991</v>
      </c>
      <c r="F51" s="269" t="n">
        <v>17.1603</v>
      </c>
      <c r="G51" s="269" t="n">
        <v>2.0546</v>
      </c>
      <c r="H51" s="269" t="n">
        <v>9.9295</v>
      </c>
    </row>
    <row r="52" customFormat="false" ht="12.85" hidden="false" customHeight="false" outlineLevel="0" collapsed="false">
      <c r="A52" s="261" t="s">
        <v>162</v>
      </c>
      <c r="B52" s="261" t="s">
        <v>671</v>
      </c>
      <c r="C52" s="262" t="n">
        <v>147.1433</v>
      </c>
      <c r="D52" s="270" t="n">
        <v>158.2941</v>
      </c>
      <c r="E52" s="264" t="n">
        <v>0.2543</v>
      </c>
      <c r="F52" s="264" t="n">
        <v>12.6767</v>
      </c>
      <c r="G52" s="264" t="n">
        <v>2.4419</v>
      </c>
      <c r="H52" s="264" t="n">
        <v>8.727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645</v>
      </c>
      <c r="D53" s="271" t="n">
        <v>158.5474</v>
      </c>
      <c r="E53" s="269" t="n">
        <v>0.8646</v>
      </c>
      <c r="F53" s="269" t="n">
        <v>12.9203</v>
      </c>
      <c r="G53" s="269" t="n">
        <v>2.0524</v>
      </c>
      <c r="H53" s="269" t="n">
        <v>9.677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8.4801</v>
      </c>
      <c r="D54" s="270" t="n">
        <v>159.9973</v>
      </c>
      <c r="E54" s="264" t="n">
        <v>3.2011</v>
      </c>
      <c r="F54" s="264" t="n">
        <v>16.1566</v>
      </c>
      <c r="G54" s="264" t="n">
        <v>1.435</v>
      </c>
      <c r="H54" s="264" t="n">
        <v>11.41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7.9191</v>
      </c>
      <c r="D55" s="271" t="n">
        <v>153.8131</v>
      </c>
      <c r="E55" s="269" t="n">
        <v>3.2259</v>
      </c>
      <c r="F55" s="269" t="n">
        <v>22.4545</v>
      </c>
      <c r="G55" s="269" t="n">
        <v>5.2589</v>
      </c>
      <c r="H55" s="269" t="n">
        <v>10.9038</v>
      </c>
    </row>
    <row r="56" customFormat="false" ht="12.85" hidden="false" customHeight="false" outlineLevel="0" collapsed="false">
      <c r="A56" s="261" t="s">
        <v>170</v>
      </c>
      <c r="B56" s="261" t="s">
        <v>672</v>
      </c>
      <c r="C56" s="262" t="n">
        <v>281.1984</v>
      </c>
      <c r="D56" s="270" t="n">
        <v>152.1155</v>
      </c>
      <c r="E56" s="264" t="n">
        <v>0.795</v>
      </c>
      <c r="F56" s="264" t="n">
        <v>17.9624</v>
      </c>
      <c r="G56" s="264" t="n">
        <v>3.6238</v>
      </c>
      <c r="H56" s="264" t="n">
        <v>10.5335</v>
      </c>
    </row>
    <row r="57" customFormat="false" ht="12.85" hidden="false" customHeight="false" outlineLevel="0" collapsed="false">
      <c r="A57" s="266" t="s">
        <v>172</v>
      </c>
      <c r="B57" s="266" t="s">
        <v>673</v>
      </c>
      <c r="C57" s="267" t="n">
        <v>66.2551</v>
      </c>
      <c r="D57" s="271" t="n">
        <v>150.0156</v>
      </c>
      <c r="E57" s="269" t="n">
        <v>0.5981</v>
      </c>
      <c r="F57" s="269" t="n">
        <v>16.9423</v>
      </c>
      <c r="G57" s="269" t="n">
        <v>3.8845</v>
      </c>
      <c r="H57" s="269" t="n">
        <v>9.191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790.5402</v>
      </c>
      <c r="D58" s="270" t="n">
        <v>152.0009</v>
      </c>
      <c r="E58" s="264" t="n">
        <v>0.5185</v>
      </c>
      <c r="F58" s="264" t="n">
        <v>20.3163</v>
      </c>
      <c r="G58" s="264" t="n">
        <v>5.227</v>
      </c>
      <c r="H58" s="264" t="n">
        <v>12.00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0594</v>
      </c>
      <c r="D59" s="271" t="n">
        <v>150.3985</v>
      </c>
      <c r="E59" s="269" t="n">
        <v>0.9612</v>
      </c>
      <c r="F59" s="269" t="n">
        <v>17.5169</v>
      </c>
      <c r="G59" s="269" t="n">
        <v>2.4181</v>
      </c>
      <c r="H59" s="269" t="n">
        <v>10.5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1642</v>
      </c>
      <c r="D60" s="270" t="n">
        <v>152.1815</v>
      </c>
      <c r="E60" s="264" t="n">
        <v>0.1702</v>
      </c>
      <c r="F60" s="264" t="n">
        <v>15.7207</v>
      </c>
      <c r="G60" s="264" t="n">
        <v>1.0303</v>
      </c>
      <c r="H60" s="264" t="n">
        <v>10.273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7531</v>
      </c>
      <c r="D61" s="271" t="n">
        <v>158.0129</v>
      </c>
      <c r="E61" s="269" t="n">
        <v>0.0174</v>
      </c>
      <c r="F61" s="269" t="n">
        <v>12.5271</v>
      </c>
      <c r="G61" s="269" t="n">
        <v>2.9678</v>
      </c>
      <c r="H61" s="269" t="n">
        <v>8.597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7384</v>
      </c>
      <c r="D62" s="270" t="n">
        <v>153.9046</v>
      </c>
      <c r="E62" s="264" t="n">
        <v>0.9159</v>
      </c>
      <c r="F62" s="264" t="n">
        <v>14.461</v>
      </c>
      <c r="G62" s="264" t="n">
        <v>2.8326</v>
      </c>
      <c r="H62" s="264" t="n">
        <v>10.46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5.6958</v>
      </c>
      <c r="D63" s="271" t="n">
        <v>150.7648</v>
      </c>
      <c r="E63" s="269" t="n">
        <v>1.027</v>
      </c>
      <c r="F63" s="269" t="n">
        <v>16.3096</v>
      </c>
      <c r="G63" s="269" t="n">
        <v>2.1176</v>
      </c>
      <c r="H63" s="269" t="n">
        <v>9.52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4.0811</v>
      </c>
      <c r="D64" s="270" t="n">
        <v>159.2376</v>
      </c>
      <c r="E64" s="264" t="n">
        <v>0</v>
      </c>
      <c r="F64" s="264" t="n">
        <v>15.1276</v>
      </c>
      <c r="G64" s="264" t="n">
        <v>1.2239</v>
      </c>
      <c r="H64" s="264" t="n">
        <v>11.80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9.4486</v>
      </c>
      <c r="D65" s="271" t="n">
        <v>151.2368</v>
      </c>
      <c r="E65" s="269" t="n">
        <v>1.2551</v>
      </c>
      <c r="F65" s="269" t="n">
        <v>17.1874</v>
      </c>
      <c r="G65" s="269" t="n">
        <v>3.6351</v>
      </c>
      <c r="H65" s="269" t="n">
        <v>9.698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3.946</v>
      </c>
      <c r="D66" s="270" t="n">
        <v>150.9015</v>
      </c>
      <c r="E66" s="264" t="n">
        <v>0.9924</v>
      </c>
      <c r="F66" s="264" t="n">
        <v>14.3727</v>
      </c>
      <c r="G66" s="264" t="n">
        <v>1.8987</v>
      </c>
      <c r="H66" s="264" t="n">
        <v>10.23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3.3269</v>
      </c>
      <c r="D67" s="271" t="n">
        <v>157.4897</v>
      </c>
      <c r="E67" s="269" t="n">
        <v>4.4399</v>
      </c>
      <c r="F67" s="269" t="n">
        <v>18.0475</v>
      </c>
      <c r="G67" s="269" t="n">
        <v>3.7331</v>
      </c>
      <c r="H67" s="269" t="n">
        <v>10.92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2.3037</v>
      </c>
      <c r="D68" s="270" t="n">
        <v>148.6495</v>
      </c>
      <c r="E68" s="264" t="n">
        <v>2.7377</v>
      </c>
      <c r="F68" s="264" t="n">
        <v>16.666</v>
      </c>
      <c r="G68" s="264" t="n">
        <v>2.1343</v>
      </c>
      <c r="H68" s="264" t="n">
        <v>9.9349</v>
      </c>
    </row>
    <row r="69" customFormat="false" ht="12.85" hidden="false" customHeight="false" outlineLevel="0" collapsed="false">
      <c r="A69" s="266" t="s">
        <v>198</v>
      </c>
      <c r="B69" s="266" t="s">
        <v>674</v>
      </c>
      <c r="C69" s="267" t="n">
        <v>225.3442</v>
      </c>
      <c r="D69" s="271" t="n">
        <v>151.7259</v>
      </c>
      <c r="E69" s="269" t="n">
        <v>4.2065</v>
      </c>
      <c r="F69" s="269" t="n">
        <v>18.7661</v>
      </c>
      <c r="G69" s="269" t="n">
        <v>2.9323</v>
      </c>
      <c r="H69" s="269" t="n">
        <v>10.24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72.8799</v>
      </c>
      <c r="D70" s="270" t="n">
        <v>154.0173</v>
      </c>
      <c r="E70" s="264" t="n">
        <v>5.4906</v>
      </c>
      <c r="F70" s="264" t="n">
        <v>16.8974</v>
      </c>
      <c r="G70" s="264" t="n">
        <v>4.1157</v>
      </c>
      <c r="H70" s="264" t="n">
        <v>8.840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8.1235</v>
      </c>
      <c r="D71" s="271" t="n">
        <v>146.2267</v>
      </c>
      <c r="E71" s="269" t="n">
        <v>1.9002</v>
      </c>
      <c r="F71" s="269" t="n">
        <v>20.1276</v>
      </c>
      <c r="G71" s="269" t="n">
        <v>5.201</v>
      </c>
      <c r="H71" s="269" t="n">
        <v>11.10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1.4296</v>
      </c>
      <c r="D72" s="270" t="n">
        <v>154.9653</v>
      </c>
      <c r="E72" s="264" t="n">
        <v>1.7738</v>
      </c>
      <c r="F72" s="264" t="n">
        <v>13.8987</v>
      </c>
      <c r="G72" s="264" t="n">
        <v>1.3664</v>
      </c>
      <c r="H72" s="264" t="n">
        <v>8.760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40.5911</v>
      </c>
      <c r="D73" s="271" t="n">
        <v>153.8597</v>
      </c>
      <c r="E73" s="269" t="n">
        <v>2.7906</v>
      </c>
      <c r="F73" s="269" t="n">
        <v>15.8964</v>
      </c>
      <c r="G73" s="269" t="n">
        <v>3.2898</v>
      </c>
      <c r="H73" s="269" t="n">
        <v>9.378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9.7745</v>
      </c>
      <c r="D74" s="270" t="n">
        <v>155.4431</v>
      </c>
      <c r="E74" s="264" t="n">
        <v>1.9725</v>
      </c>
      <c r="F74" s="264" t="n">
        <v>14.7301</v>
      </c>
      <c r="G74" s="264" t="n">
        <v>1.1779</v>
      </c>
      <c r="H74" s="264" t="n">
        <v>9.727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4.7741</v>
      </c>
      <c r="D75" s="271" t="n">
        <v>151.7822</v>
      </c>
      <c r="E75" s="269" t="n">
        <v>2.2849</v>
      </c>
      <c r="F75" s="269" t="n">
        <v>18.5976</v>
      </c>
      <c r="G75" s="269" t="n">
        <v>4.2064</v>
      </c>
      <c r="H75" s="269" t="n">
        <v>10.154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8936</v>
      </c>
      <c r="D76" s="270" t="n">
        <v>153.4618</v>
      </c>
      <c r="E76" s="264" t="n">
        <v>0.541</v>
      </c>
      <c r="F76" s="264" t="n">
        <v>15.0112</v>
      </c>
      <c r="G76" s="264" t="n">
        <v>1.4612</v>
      </c>
      <c r="H76" s="264" t="n">
        <v>10.8492</v>
      </c>
    </row>
    <row r="77" customFormat="false" ht="12.85" hidden="false" customHeight="false" outlineLevel="0" collapsed="false">
      <c r="A77" s="266" t="s">
        <v>216</v>
      </c>
      <c r="B77" s="266" t="s">
        <v>675</v>
      </c>
      <c r="C77" s="267" t="n">
        <v>15.5442</v>
      </c>
      <c r="D77" s="271" t="n">
        <v>159.926</v>
      </c>
      <c r="E77" s="269" t="n">
        <v>4.9401</v>
      </c>
      <c r="F77" s="269" t="n">
        <v>13.8394</v>
      </c>
      <c r="G77" s="269" t="n">
        <v>1.8737</v>
      </c>
      <c r="H77" s="269" t="n">
        <v>9.4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2.3146</v>
      </c>
      <c r="D78" s="270" t="n">
        <v>159.0055</v>
      </c>
      <c r="E78" s="264" t="n">
        <v>6.9583</v>
      </c>
      <c r="F78" s="264" t="n">
        <v>19.5085</v>
      </c>
      <c r="G78" s="264" t="n">
        <v>3.6798</v>
      </c>
      <c r="H78" s="264" t="n">
        <v>12.742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6</v>
      </c>
      <c r="D79" s="271" t="n">
        <v>142.3695</v>
      </c>
      <c r="E79" s="269" t="n">
        <v>3.2068</v>
      </c>
      <c r="F79" s="269" t="n">
        <v>21.0761</v>
      </c>
      <c r="G79" s="269" t="n">
        <v>3.8427</v>
      </c>
      <c r="H79" s="269" t="n">
        <v>12.2221</v>
      </c>
    </row>
    <row r="80" customFormat="false" ht="12.85" hidden="false" customHeight="false" outlineLevel="0" collapsed="false">
      <c r="A80" s="261" t="s">
        <v>222</v>
      </c>
      <c r="B80" s="261" t="s">
        <v>676</v>
      </c>
      <c r="C80" s="262" t="n">
        <v>300.5386</v>
      </c>
      <c r="D80" s="270" t="n">
        <v>151.0555</v>
      </c>
      <c r="E80" s="264" t="n">
        <v>3.2158</v>
      </c>
      <c r="F80" s="264" t="n">
        <v>18.3905</v>
      </c>
      <c r="G80" s="264" t="n">
        <v>6.3096</v>
      </c>
      <c r="H80" s="264" t="n">
        <v>8.170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66.1069</v>
      </c>
      <c r="D81" s="271" t="n">
        <v>152.2156</v>
      </c>
      <c r="E81" s="269" t="n">
        <v>11.0089</v>
      </c>
      <c r="F81" s="269" t="n">
        <v>17.0652</v>
      </c>
      <c r="G81" s="269" t="n">
        <v>3.4857</v>
      </c>
      <c r="H81" s="269" t="n">
        <v>9.749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309.6104</v>
      </c>
      <c r="D82" s="270" t="n">
        <v>151.6682</v>
      </c>
      <c r="E82" s="264" t="n">
        <v>3.4811</v>
      </c>
      <c r="F82" s="264" t="n">
        <v>22.4691</v>
      </c>
      <c r="G82" s="264" t="n">
        <v>5.7697</v>
      </c>
      <c r="H82" s="264" t="n">
        <v>12.683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8.4245</v>
      </c>
      <c r="D83" s="271" t="n">
        <v>155.6433</v>
      </c>
      <c r="E83" s="269" t="n">
        <v>0.5823</v>
      </c>
      <c r="F83" s="269" t="n">
        <v>14.4748</v>
      </c>
      <c r="G83" s="269" t="n">
        <v>2.7956</v>
      </c>
      <c r="H83" s="269" t="n">
        <v>8.84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7.3307</v>
      </c>
      <c r="D84" s="270" t="n">
        <v>160.8573</v>
      </c>
      <c r="E84" s="264" t="n">
        <v>2.8514</v>
      </c>
      <c r="F84" s="264" t="n">
        <v>14.703</v>
      </c>
      <c r="G84" s="264" t="n">
        <v>0.2236</v>
      </c>
      <c r="H84" s="264" t="n">
        <v>9.4113</v>
      </c>
    </row>
    <row r="85" customFormat="false" ht="12.85" hidden="false" customHeight="false" outlineLevel="0" collapsed="false">
      <c r="A85" s="266" t="s">
        <v>232</v>
      </c>
      <c r="B85" s="266" t="s">
        <v>678</v>
      </c>
      <c r="C85" s="267" t="n">
        <v>148.4988</v>
      </c>
      <c r="D85" s="271" t="n">
        <v>148.8935</v>
      </c>
      <c r="E85" s="269" t="n">
        <v>2.0679</v>
      </c>
      <c r="F85" s="269" t="n">
        <v>26.3363</v>
      </c>
      <c r="G85" s="269" t="n">
        <v>11.7004</v>
      </c>
      <c r="H85" s="269" t="n">
        <v>10.39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9.3057</v>
      </c>
      <c r="D86" s="270" t="n">
        <v>157.5973</v>
      </c>
      <c r="E86" s="264" t="n">
        <v>3.0203</v>
      </c>
      <c r="F86" s="264" t="n">
        <v>17.8478</v>
      </c>
      <c r="G86" s="264" t="n">
        <v>6.8214</v>
      </c>
      <c r="H86" s="264" t="n">
        <v>8.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92.318</v>
      </c>
      <c r="D87" s="271" t="n">
        <v>149.4331</v>
      </c>
      <c r="E87" s="269" t="n">
        <v>1.893</v>
      </c>
      <c r="F87" s="269" t="n">
        <v>18.3687</v>
      </c>
      <c r="G87" s="269" t="n">
        <v>5.1986</v>
      </c>
      <c r="H87" s="269" t="n">
        <v>10.073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7.8244</v>
      </c>
      <c r="D88" s="270" t="n">
        <v>149.6649</v>
      </c>
      <c r="E88" s="264" t="n">
        <v>1.4758</v>
      </c>
      <c r="F88" s="264" t="n">
        <v>16.3153</v>
      </c>
      <c r="G88" s="264" t="n">
        <v>4.745</v>
      </c>
      <c r="H88" s="264" t="n">
        <v>8.685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45.2809</v>
      </c>
      <c r="D89" s="271" t="n">
        <v>148.638</v>
      </c>
      <c r="E89" s="269" t="n">
        <v>1.2686</v>
      </c>
      <c r="F89" s="269" t="n">
        <v>17.2101</v>
      </c>
      <c r="G89" s="269" t="n">
        <v>6.604</v>
      </c>
      <c r="H89" s="269" t="n">
        <v>8.542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7.5898</v>
      </c>
      <c r="D90" s="270" t="n">
        <v>149.9276</v>
      </c>
      <c r="E90" s="264" t="n">
        <v>2.7759</v>
      </c>
      <c r="F90" s="264" t="n">
        <v>19.1293</v>
      </c>
      <c r="G90" s="264" t="n">
        <v>7.4521</v>
      </c>
      <c r="H90" s="264" t="n">
        <v>10.1825</v>
      </c>
    </row>
    <row r="91" customFormat="false" ht="12.85" hidden="false" customHeight="false" outlineLevel="0" collapsed="false">
      <c r="A91" s="266" t="s">
        <v>244</v>
      </c>
      <c r="B91" s="266" t="s">
        <v>679</v>
      </c>
      <c r="C91" s="267" t="n">
        <v>88.9423</v>
      </c>
      <c r="D91" s="271" t="n">
        <v>152.5899</v>
      </c>
      <c r="E91" s="269" t="n">
        <v>0.0323</v>
      </c>
      <c r="F91" s="269" t="n">
        <v>16.0469</v>
      </c>
      <c r="G91" s="269" t="n">
        <v>2.8258</v>
      </c>
      <c r="H91" s="269" t="n">
        <v>11.539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6.0312</v>
      </c>
      <c r="D92" s="270" t="n">
        <v>147.1531</v>
      </c>
      <c r="E92" s="264" t="n">
        <v>0</v>
      </c>
      <c r="F92" s="264" t="n">
        <v>25.1083</v>
      </c>
      <c r="G92" s="264" t="n">
        <v>8.5846</v>
      </c>
      <c r="H92" s="264" t="n">
        <v>9.624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3.8461</v>
      </c>
      <c r="D93" s="271" t="n">
        <v>150.1115</v>
      </c>
      <c r="E93" s="269" t="n">
        <v>0.1204</v>
      </c>
      <c r="F93" s="269" t="n">
        <v>18.1128</v>
      </c>
      <c r="G93" s="269" t="n">
        <v>2.7926</v>
      </c>
      <c r="H93" s="269" t="n">
        <v>11.2035</v>
      </c>
    </row>
    <row r="94" customFormat="false" ht="12.85" hidden="false" customHeight="false" outlineLevel="0" collapsed="false">
      <c r="A94" s="261" t="s">
        <v>250</v>
      </c>
      <c r="B94" s="261" t="s">
        <v>680</v>
      </c>
      <c r="C94" s="262" t="n">
        <v>601.3709</v>
      </c>
      <c r="D94" s="270" t="n">
        <v>152.6911</v>
      </c>
      <c r="E94" s="264" t="n">
        <v>1.3825</v>
      </c>
      <c r="F94" s="264" t="n">
        <v>17.8052</v>
      </c>
      <c r="G94" s="264" t="n">
        <v>2.9367</v>
      </c>
      <c r="H94" s="264" t="n">
        <v>9.978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71.2024</v>
      </c>
      <c r="D95" s="271" t="n">
        <v>153.947</v>
      </c>
      <c r="E95" s="269" t="n">
        <v>3.0831</v>
      </c>
      <c r="F95" s="269" t="n">
        <v>16.3295</v>
      </c>
      <c r="G95" s="269" t="n">
        <v>3.5101</v>
      </c>
      <c r="H95" s="269" t="n">
        <v>9.413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61</v>
      </c>
      <c r="D96" s="270" t="n">
        <v>154.6423</v>
      </c>
      <c r="E96" s="264" t="n">
        <v>1.8038</v>
      </c>
      <c r="F96" s="264" t="n">
        <v>15.8324</v>
      </c>
      <c r="G96" s="264" t="n">
        <v>3.8852</v>
      </c>
      <c r="H96" s="264" t="n">
        <v>8.368</v>
      </c>
    </row>
    <row r="97" customFormat="false" ht="12.85" hidden="false" customHeight="false" outlineLevel="0" collapsed="false">
      <c r="A97" s="266" t="s">
        <v>256</v>
      </c>
      <c r="B97" s="266" t="s">
        <v>681</v>
      </c>
      <c r="C97" s="267" t="n">
        <v>33.8461</v>
      </c>
      <c r="D97" s="271" t="n">
        <v>152.5693</v>
      </c>
      <c r="E97" s="269" t="n">
        <v>0.49</v>
      </c>
      <c r="F97" s="269" t="n">
        <v>17.0736</v>
      </c>
      <c r="G97" s="269" t="n">
        <v>2.5434</v>
      </c>
      <c r="H97" s="269" t="n">
        <v>13.05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15.329</v>
      </c>
      <c r="D98" s="270" t="n">
        <v>151.6037</v>
      </c>
      <c r="E98" s="264" t="n">
        <v>1.7471</v>
      </c>
      <c r="F98" s="264" t="n">
        <v>18.7477</v>
      </c>
      <c r="G98" s="264" t="n">
        <v>3.7965</v>
      </c>
      <c r="H98" s="264" t="n">
        <v>10.670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3.0908</v>
      </c>
      <c r="D99" s="271" t="n">
        <v>152.8781</v>
      </c>
      <c r="E99" s="269" t="n">
        <v>2.2538</v>
      </c>
      <c r="F99" s="269" t="n">
        <v>18.1272</v>
      </c>
      <c r="G99" s="269" t="n">
        <v>5.241</v>
      </c>
      <c r="H99" s="269" t="n">
        <v>10.05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24.1922</v>
      </c>
      <c r="D100" s="270" t="n">
        <v>154.3909</v>
      </c>
      <c r="E100" s="264" t="n">
        <v>0.4587</v>
      </c>
      <c r="F100" s="264" t="n">
        <v>16.1443</v>
      </c>
      <c r="G100" s="264" t="n">
        <v>2.6583</v>
      </c>
      <c r="H100" s="264" t="n">
        <v>9.5186</v>
      </c>
    </row>
    <row r="101" customFormat="false" ht="12.85" hidden="false" customHeight="false" outlineLevel="0" collapsed="false">
      <c r="A101" s="266" t="s">
        <v>264</v>
      </c>
      <c r="B101" s="266" t="s">
        <v>682</v>
      </c>
      <c r="C101" s="267" t="n">
        <v>1397.9577</v>
      </c>
      <c r="D101" s="271" t="n">
        <v>153.6347</v>
      </c>
      <c r="E101" s="269" t="n">
        <v>1.6407</v>
      </c>
      <c r="F101" s="269" t="n">
        <v>16.8568</v>
      </c>
      <c r="G101" s="269" t="n">
        <v>3.5412</v>
      </c>
      <c r="H101" s="269" t="n">
        <v>9.307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8.1457</v>
      </c>
      <c r="D102" s="270" t="n">
        <v>148.807</v>
      </c>
      <c r="E102" s="264" t="n">
        <v>2.7639</v>
      </c>
      <c r="F102" s="264" t="n">
        <v>24.1596</v>
      </c>
      <c r="G102" s="264" t="n">
        <v>11.6898</v>
      </c>
      <c r="H102" s="264" t="n">
        <v>9.776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8.332</v>
      </c>
      <c r="D103" s="271" t="n">
        <v>151.8748</v>
      </c>
      <c r="E103" s="269" t="n">
        <v>0.9488</v>
      </c>
      <c r="F103" s="269" t="n">
        <v>18.0124</v>
      </c>
      <c r="G103" s="269" t="n">
        <v>4.3098</v>
      </c>
      <c r="H103" s="269" t="n">
        <v>10.221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1.2069</v>
      </c>
      <c r="D104" s="270" t="n">
        <v>152.5493</v>
      </c>
      <c r="E104" s="264" t="n">
        <v>1.1668</v>
      </c>
      <c r="F104" s="264" t="n">
        <v>15.9797</v>
      </c>
      <c r="G104" s="264" t="n">
        <v>3.4017</v>
      </c>
      <c r="H104" s="264" t="n">
        <v>8.879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51.0681</v>
      </c>
      <c r="D105" s="271" t="n">
        <v>151.9367</v>
      </c>
      <c r="E105" s="269" t="n">
        <v>0.9107</v>
      </c>
      <c r="F105" s="269" t="n">
        <v>18.1569</v>
      </c>
      <c r="G105" s="269" t="n">
        <v>4.271</v>
      </c>
      <c r="H105" s="269" t="n">
        <v>9.283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.9388</v>
      </c>
      <c r="D106" s="270" t="n">
        <v>160.9833</v>
      </c>
      <c r="E106" s="264" t="n">
        <v>3.7203</v>
      </c>
      <c r="F106" s="264" t="n">
        <v>10.2885</v>
      </c>
      <c r="G106" s="264" t="n">
        <v>1.8218</v>
      </c>
      <c r="H106" s="264" t="n">
        <v>6.051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.9999</v>
      </c>
      <c r="D107" s="271" t="n">
        <v>158.482</v>
      </c>
      <c r="E107" s="269" t="n">
        <v>0.0192</v>
      </c>
      <c r="F107" s="269" t="n">
        <v>13.2309</v>
      </c>
      <c r="G107" s="269" t="n">
        <v>1.0256</v>
      </c>
      <c r="H107" s="269" t="n">
        <v>9.8462</v>
      </c>
    </row>
    <row r="108" customFormat="false" ht="12.85" hidden="false" customHeight="false" outlineLevel="0" collapsed="false">
      <c r="A108" s="261" t="s">
        <v>278</v>
      </c>
      <c r="B108" s="261" t="s">
        <v>683</v>
      </c>
      <c r="C108" s="262" t="n">
        <v>39.9528</v>
      </c>
      <c r="D108" s="270" t="n">
        <v>152.9397</v>
      </c>
      <c r="E108" s="264" t="n">
        <v>1.5685</v>
      </c>
      <c r="F108" s="264" t="n">
        <v>18.0468</v>
      </c>
      <c r="G108" s="264" t="n">
        <v>6.4638</v>
      </c>
      <c r="H108" s="264" t="n">
        <v>8.2586</v>
      </c>
    </row>
    <row r="109" customFormat="false" ht="12.85" hidden="false" customHeight="false" outlineLevel="0" collapsed="false">
      <c r="A109" s="266" t="s">
        <v>280</v>
      </c>
      <c r="B109" s="266" t="s">
        <v>684</v>
      </c>
      <c r="C109" s="267" t="n">
        <v>36.9387</v>
      </c>
      <c r="D109" s="271" t="n">
        <v>154.635</v>
      </c>
      <c r="E109" s="269" t="n">
        <v>3.3693</v>
      </c>
      <c r="F109" s="269" t="n">
        <v>17.812</v>
      </c>
      <c r="G109" s="269" t="n">
        <v>2.8448</v>
      </c>
      <c r="H109" s="269" t="n">
        <v>10.719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75.5901</v>
      </c>
      <c r="D110" s="270" t="n">
        <v>157.0147</v>
      </c>
      <c r="E110" s="264" t="n">
        <v>2.3065</v>
      </c>
      <c r="F110" s="264" t="n">
        <v>17.1097</v>
      </c>
      <c r="G110" s="264" t="n">
        <v>4.8386</v>
      </c>
      <c r="H110" s="264" t="n">
        <v>8.961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40.6979</v>
      </c>
      <c r="D111" s="271" t="n">
        <v>150.9803</v>
      </c>
      <c r="E111" s="269" t="n">
        <v>0.6196</v>
      </c>
      <c r="F111" s="269" t="n">
        <v>18.5803</v>
      </c>
      <c r="G111" s="269" t="n">
        <v>5.0504</v>
      </c>
      <c r="H111" s="269" t="n">
        <v>9.602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2.9542</v>
      </c>
      <c r="D112" s="270" t="n">
        <v>151.434</v>
      </c>
      <c r="E112" s="264" t="n">
        <v>0.8209</v>
      </c>
      <c r="F112" s="264" t="n">
        <v>18.2407</v>
      </c>
      <c r="G112" s="264" t="n">
        <v>5.7592</v>
      </c>
      <c r="H112" s="264" t="n">
        <v>9.077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1.1023</v>
      </c>
      <c r="D113" s="271" t="n">
        <v>161.6217</v>
      </c>
      <c r="E113" s="269" t="n">
        <v>0.556</v>
      </c>
      <c r="F113" s="269" t="n">
        <v>13.4435</v>
      </c>
      <c r="G113" s="269" t="n">
        <v>1.8005</v>
      </c>
      <c r="H113" s="269" t="n">
        <v>8.2148</v>
      </c>
    </row>
    <row r="114" customFormat="false" ht="12.85" hidden="false" customHeight="false" outlineLevel="0" collapsed="false">
      <c r="A114" s="261" t="s">
        <v>290</v>
      </c>
      <c r="B114" s="261" t="s">
        <v>685</v>
      </c>
      <c r="C114" s="262" t="n">
        <v>73.2386</v>
      </c>
      <c r="D114" s="270" t="n">
        <v>153.5181</v>
      </c>
      <c r="E114" s="264" t="n">
        <v>1.8626</v>
      </c>
      <c r="F114" s="264" t="n">
        <v>17.8069</v>
      </c>
      <c r="G114" s="264" t="n">
        <v>3.8652</v>
      </c>
      <c r="H114" s="264" t="n">
        <v>7.730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76.6103</v>
      </c>
      <c r="D115" s="271" t="n">
        <v>155.4595</v>
      </c>
      <c r="E115" s="269" t="n">
        <v>6.0573</v>
      </c>
      <c r="F115" s="269" t="n">
        <v>20.2219</v>
      </c>
      <c r="G115" s="269" t="n">
        <v>6.2872</v>
      </c>
      <c r="H115" s="269" t="n">
        <v>9.7786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2.8127</v>
      </c>
      <c r="D116" s="270" t="n">
        <v>152.2068</v>
      </c>
      <c r="E116" s="264" t="n">
        <v>4.3279</v>
      </c>
      <c r="F116" s="264" t="n">
        <v>17.8476</v>
      </c>
      <c r="G116" s="264" t="n">
        <v>4.5401</v>
      </c>
      <c r="H116" s="264" t="n">
        <v>9.68</v>
      </c>
    </row>
    <row r="117" customFormat="false" ht="12.85" hidden="false" customHeight="false" outlineLevel="0" collapsed="false">
      <c r="A117" s="266" t="s">
        <v>296</v>
      </c>
      <c r="B117" s="266" t="s">
        <v>686</v>
      </c>
      <c r="C117" s="267" t="n">
        <v>245.941</v>
      </c>
      <c r="D117" s="271" t="n">
        <v>150.4563</v>
      </c>
      <c r="E117" s="269" t="n">
        <v>2.781</v>
      </c>
      <c r="F117" s="269" t="n">
        <v>18.5395</v>
      </c>
      <c r="G117" s="269" t="n">
        <v>3.5449</v>
      </c>
      <c r="H117" s="269" t="n">
        <v>10.1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0.0484</v>
      </c>
      <c r="D118" s="270" t="n">
        <v>146.2071</v>
      </c>
      <c r="E118" s="264" t="n">
        <v>0</v>
      </c>
      <c r="F118" s="264" t="n">
        <v>23.5105</v>
      </c>
      <c r="G118" s="264" t="n">
        <v>9.7265</v>
      </c>
      <c r="H118" s="264" t="n">
        <v>7.911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35.7315</v>
      </c>
      <c r="D119" s="271" t="n">
        <v>136.6818</v>
      </c>
      <c r="E119" s="269" t="n">
        <v>1.5078</v>
      </c>
      <c r="F119" s="269" t="n">
        <v>26.2486</v>
      </c>
      <c r="G119" s="269" t="n">
        <v>10.0618</v>
      </c>
      <c r="H119" s="269" t="n">
        <v>9.672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49.6406</v>
      </c>
      <c r="D120" s="270" t="n">
        <v>157.7815</v>
      </c>
      <c r="E120" s="264" t="n">
        <v>3.0418</v>
      </c>
      <c r="F120" s="264" t="n">
        <v>15.4819</v>
      </c>
      <c r="G120" s="264" t="n">
        <v>1.9414</v>
      </c>
      <c r="H120" s="264" t="n">
        <v>10.006</v>
      </c>
    </row>
    <row r="121" customFormat="false" ht="12.85" hidden="false" customHeight="false" outlineLevel="0" collapsed="false">
      <c r="A121" s="266" t="s">
        <v>304</v>
      </c>
      <c r="B121" s="266" t="s">
        <v>687</v>
      </c>
      <c r="C121" s="267" t="n">
        <v>176.6744</v>
      </c>
      <c r="D121" s="271" t="n">
        <v>145.5416</v>
      </c>
      <c r="E121" s="269" t="n">
        <v>0.5476</v>
      </c>
      <c r="F121" s="269" t="n">
        <v>22.7399</v>
      </c>
      <c r="G121" s="269" t="n">
        <v>8.6786</v>
      </c>
      <c r="H121" s="269" t="n">
        <v>11.056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42.3542</v>
      </c>
      <c r="D122" s="270" t="n">
        <v>140.4197</v>
      </c>
      <c r="E122" s="264" t="n">
        <v>0.551</v>
      </c>
      <c r="F122" s="264" t="n">
        <v>24.0934</v>
      </c>
      <c r="G122" s="264" t="n">
        <v>6.8265</v>
      </c>
      <c r="H122" s="264" t="n">
        <v>11.288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3.4974</v>
      </c>
      <c r="D123" s="271" t="n">
        <v>149.0117</v>
      </c>
      <c r="E123" s="269" t="n">
        <v>2.619</v>
      </c>
      <c r="F123" s="269" t="n">
        <v>24.3735</v>
      </c>
      <c r="G123" s="269" t="n">
        <v>11.5744</v>
      </c>
      <c r="H123" s="269" t="n">
        <v>10.481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0.0982</v>
      </c>
      <c r="D124" s="270" t="n">
        <v>145.4486</v>
      </c>
      <c r="E124" s="264" t="n">
        <v>5.4525</v>
      </c>
      <c r="F124" s="264" t="n">
        <v>22.8286</v>
      </c>
      <c r="G124" s="264" t="n">
        <v>6.1794</v>
      </c>
      <c r="H124" s="264" t="n">
        <v>12.360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25.737</v>
      </c>
      <c r="D125" s="271" t="n">
        <v>151.7508</v>
      </c>
      <c r="E125" s="269" t="n">
        <v>5.1655</v>
      </c>
      <c r="F125" s="269" t="n">
        <v>15.8094</v>
      </c>
      <c r="G125" s="269" t="n">
        <v>4.4203</v>
      </c>
      <c r="H125" s="269" t="n">
        <v>8.824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7.7785</v>
      </c>
      <c r="D126" s="270" t="n">
        <v>156.8166</v>
      </c>
      <c r="E126" s="264" t="n">
        <v>3.8192</v>
      </c>
      <c r="F126" s="264" t="n">
        <v>14.1264</v>
      </c>
      <c r="G126" s="264" t="n">
        <v>4.4466</v>
      </c>
      <c r="H126" s="264" t="n">
        <v>7.519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7.1314</v>
      </c>
      <c r="D127" s="271" t="n">
        <v>149.5135</v>
      </c>
      <c r="E127" s="269" t="n">
        <v>4.461</v>
      </c>
      <c r="F127" s="269" t="n">
        <v>21.0386</v>
      </c>
      <c r="G127" s="269" t="n">
        <v>8.4675</v>
      </c>
      <c r="H127" s="269" t="n">
        <v>8.85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1.0068</v>
      </c>
      <c r="D128" s="270" t="n">
        <v>149.3552</v>
      </c>
      <c r="E128" s="264" t="n">
        <v>2.8398</v>
      </c>
      <c r="F128" s="264" t="n">
        <v>19.5213</v>
      </c>
      <c r="G128" s="264" t="n">
        <v>6.5364</v>
      </c>
      <c r="H128" s="264" t="n">
        <v>11.2762</v>
      </c>
    </row>
    <row r="129" customFormat="false" ht="12.85" hidden="false" customHeight="false" outlineLevel="0" collapsed="false">
      <c r="A129" s="266" t="s">
        <v>320</v>
      </c>
      <c r="B129" s="266" t="s">
        <v>688</v>
      </c>
      <c r="C129" s="267" t="n">
        <v>111.4173</v>
      </c>
      <c r="D129" s="271" t="n">
        <v>156.6521</v>
      </c>
      <c r="E129" s="269" t="n">
        <v>7.0171</v>
      </c>
      <c r="F129" s="269" t="n">
        <v>19.5409</v>
      </c>
      <c r="G129" s="269" t="n">
        <v>3.9102</v>
      </c>
      <c r="H129" s="269" t="n">
        <v>11.588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96.8991</v>
      </c>
      <c r="D130" s="270" t="n">
        <v>152.899</v>
      </c>
      <c r="E130" s="264" t="n">
        <v>3.7351</v>
      </c>
      <c r="F130" s="264" t="n">
        <v>22.332</v>
      </c>
      <c r="G130" s="264" t="n">
        <v>10.4472</v>
      </c>
      <c r="H130" s="264" t="n">
        <v>8.563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8.7081</v>
      </c>
      <c r="D131" s="271" t="n">
        <v>152.7033</v>
      </c>
      <c r="E131" s="269" t="n">
        <v>3.8047</v>
      </c>
      <c r="F131" s="269" t="n">
        <v>17.1638</v>
      </c>
      <c r="G131" s="269" t="n">
        <v>6.9412</v>
      </c>
      <c r="H131" s="269" t="n">
        <v>8.3172</v>
      </c>
    </row>
    <row r="132" customFormat="false" ht="12.85" hidden="false" customHeight="false" outlineLevel="0" collapsed="false">
      <c r="A132" s="261" t="s">
        <v>326</v>
      </c>
      <c r="B132" s="261" t="s">
        <v>689</v>
      </c>
      <c r="C132" s="262" t="n">
        <v>671.5094</v>
      </c>
      <c r="D132" s="270" t="n">
        <v>152.8487</v>
      </c>
      <c r="E132" s="264" t="n">
        <v>2.8656</v>
      </c>
      <c r="F132" s="264" t="n">
        <v>19.0514</v>
      </c>
      <c r="G132" s="264" t="n">
        <v>6.106</v>
      </c>
      <c r="H132" s="264" t="n">
        <v>9.983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3435</v>
      </c>
      <c r="D133" s="271" t="n">
        <v>169.0351</v>
      </c>
      <c r="E133" s="269" t="n">
        <v>9.5704</v>
      </c>
      <c r="F133" s="269" t="n">
        <v>13.8687</v>
      </c>
      <c r="G133" s="269" t="n">
        <v>4.7317</v>
      </c>
      <c r="H133" s="269" t="n">
        <v>7.26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0.3124</v>
      </c>
      <c r="D134" s="270" t="n">
        <v>149.4405</v>
      </c>
      <c r="E134" s="264" t="n">
        <v>4.3749</v>
      </c>
      <c r="F134" s="264" t="n">
        <v>18.2174</v>
      </c>
      <c r="G134" s="264" t="n">
        <v>4.3342</v>
      </c>
      <c r="H134" s="264" t="n">
        <v>12.41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8.6316</v>
      </c>
      <c r="D135" s="271" t="n">
        <v>157.9134</v>
      </c>
      <c r="E135" s="269" t="n">
        <v>12.1775</v>
      </c>
      <c r="F135" s="269" t="n">
        <v>21.6385</v>
      </c>
      <c r="G135" s="269" t="n">
        <v>11.0835</v>
      </c>
      <c r="H135" s="269" t="n">
        <v>8.30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39.7584</v>
      </c>
      <c r="D136" s="270" t="n">
        <v>151.3799</v>
      </c>
      <c r="E136" s="264" t="n">
        <v>2.6793</v>
      </c>
      <c r="F136" s="264" t="n">
        <v>21.2273</v>
      </c>
      <c r="G136" s="264" t="n">
        <v>9.1092</v>
      </c>
      <c r="H136" s="264" t="n">
        <v>9.231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.9528</v>
      </c>
      <c r="D137" s="271" t="n">
        <v>155.6366</v>
      </c>
      <c r="E137" s="269" t="n">
        <v>3.5478</v>
      </c>
      <c r="F137" s="269" t="n">
        <v>20.7346</v>
      </c>
      <c r="G137" s="269" t="n">
        <v>9.254</v>
      </c>
      <c r="H137" s="269" t="n">
        <v>6.415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9.4873</v>
      </c>
      <c r="D138" s="270" t="n">
        <v>144.2165</v>
      </c>
      <c r="E138" s="264" t="n">
        <v>6.5127</v>
      </c>
      <c r="F138" s="264" t="n">
        <v>31.7469</v>
      </c>
      <c r="G138" s="264" t="n">
        <v>17.028</v>
      </c>
      <c r="H138" s="264" t="n">
        <v>10.767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2.2961</v>
      </c>
      <c r="D139" s="271" t="n">
        <v>158.0047</v>
      </c>
      <c r="E139" s="269" t="n">
        <v>7.9196</v>
      </c>
      <c r="F139" s="269" t="n">
        <v>21.5177</v>
      </c>
      <c r="G139" s="269" t="n">
        <v>9.0698</v>
      </c>
      <c r="H139" s="269" t="n">
        <v>10.24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6.7419</v>
      </c>
      <c r="D140" s="270" t="n">
        <v>131.5564</v>
      </c>
      <c r="E140" s="264" t="n">
        <v>1.6802</v>
      </c>
      <c r="F140" s="264" t="n">
        <v>35.3606</v>
      </c>
      <c r="G140" s="264" t="n">
        <v>15.6481</v>
      </c>
      <c r="H140" s="264" t="n">
        <v>8.81</v>
      </c>
    </row>
    <row r="141" customFormat="false" ht="12.85" hidden="false" customHeight="false" outlineLevel="0" collapsed="false">
      <c r="A141" s="266" t="s">
        <v>344</v>
      </c>
      <c r="B141" s="266" t="s">
        <v>690</v>
      </c>
      <c r="C141" s="267" t="n">
        <v>155.2063</v>
      </c>
      <c r="D141" s="271" t="n">
        <v>138.4321</v>
      </c>
      <c r="E141" s="269" t="n">
        <v>1.2961</v>
      </c>
      <c r="F141" s="269" t="n">
        <v>28.336</v>
      </c>
      <c r="G141" s="269" t="n">
        <v>9.4824</v>
      </c>
      <c r="H141" s="269" t="n">
        <v>9.52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1.6854</v>
      </c>
      <c r="D142" s="270" t="n">
        <v>160.1212</v>
      </c>
      <c r="E142" s="264" t="n">
        <v>7.3587</v>
      </c>
      <c r="F142" s="264" t="n">
        <v>19.1033</v>
      </c>
      <c r="G142" s="264" t="n">
        <v>3.2445</v>
      </c>
      <c r="H142" s="264" t="n">
        <v>7.6685</v>
      </c>
    </row>
    <row r="143" customFormat="false" ht="12.85" hidden="false" customHeight="false" outlineLevel="0" collapsed="false">
      <c r="A143" s="266" t="s">
        <v>348</v>
      </c>
      <c r="B143" s="266" t="s">
        <v>691</v>
      </c>
      <c r="C143" s="267" t="n">
        <v>19.6307</v>
      </c>
      <c r="D143" s="271" t="n">
        <v>144.6392</v>
      </c>
      <c r="E143" s="269" t="n">
        <v>3.3748</v>
      </c>
      <c r="F143" s="269" t="n">
        <v>31.5682</v>
      </c>
      <c r="G143" s="269" t="n">
        <v>9.0334</v>
      </c>
      <c r="H143" s="269" t="n">
        <v>16.14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578.4055</v>
      </c>
      <c r="D144" s="270" t="n">
        <v>152.479</v>
      </c>
      <c r="E144" s="264" t="n">
        <v>8.9802</v>
      </c>
      <c r="F144" s="264" t="n">
        <v>28.941</v>
      </c>
      <c r="G144" s="264" t="n">
        <v>8.7526</v>
      </c>
      <c r="H144" s="264" t="n">
        <v>12.8378</v>
      </c>
    </row>
    <row r="145" customFormat="false" ht="12.85" hidden="false" customHeight="false" outlineLevel="0" collapsed="false">
      <c r="A145" s="266" t="s">
        <v>352</v>
      </c>
      <c r="B145" s="266" t="s">
        <v>692</v>
      </c>
      <c r="C145" s="267" t="n">
        <v>70.7796</v>
      </c>
      <c r="D145" s="271" t="n">
        <v>139.9608</v>
      </c>
      <c r="E145" s="269" t="n">
        <v>3.6027</v>
      </c>
      <c r="F145" s="269" t="n">
        <v>27.7793</v>
      </c>
      <c r="G145" s="269" t="n">
        <v>9.8286</v>
      </c>
      <c r="H145" s="269" t="n">
        <v>11.461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4.0936</v>
      </c>
      <c r="D146" s="270" t="n">
        <v>144.8951</v>
      </c>
      <c r="E146" s="264" t="n">
        <v>4.4885</v>
      </c>
      <c r="F146" s="264" t="n">
        <v>30.066</v>
      </c>
      <c r="G146" s="264" t="n">
        <v>13.0607</v>
      </c>
      <c r="H146" s="264" t="n">
        <v>11.282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4556</v>
      </c>
      <c r="D147" s="271" t="n">
        <v>144.7493</v>
      </c>
      <c r="E147" s="269" t="n">
        <v>1.1024</v>
      </c>
      <c r="F147" s="269" t="n">
        <v>29.0551</v>
      </c>
      <c r="G147" s="269" t="n">
        <v>4.4591</v>
      </c>
      <c r="H147" s="269" t="n">
        <v>14.4641</v>
      </c>
    </row>
    <row r="148" customFormat="false" ht="12.85" hidden="false" customHeight="false" outlineLevel="0" collapsed="false">
      <c r="A148" s="261" t="s">
        <v>358</v>
      </c>
      <c r="B148" s="261" t="s">
        <v>693</v>
      </c>
      <c r="C148" s="262" t="n">
        <v>201.1878</v>
      </c>
      <c r="D148" s="270" t="n">
        <v>168.0491</v>
      </c>
      <c r="E148" s="264" t="n">
        <v>19.8839</v>
      </c>
      <c r="F148" s="264" t="n">
        <v>24.1957</v>
      </c>
      <c r="G148" s="264" t="n">
        <v>8.3831</v>
      </c>
      <c r="H148" s="264" t="n">
        <v>10.557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16.2029</v>
      </c>
      <c r="D149" s="271" t="n">
        <v>149.4692</v>
      </c>
      <c r="E149" s="269" t="n">
        <v>6.9448</v>
      </c>
      <c r="F149" s="269" t="n">
        <v>22.9324</v>
      </c>
      <c r="G149" s="269" t="n">
        <v>5.8607</v>
      </c>
      <c r="H149" s="269" t="n">
        <v>11.75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90.4225</v>
      </c>
      <c r="D150" s="270" t="n">
        <v>150.2785</v>
      </c>
      <c r="E150" s="264" t="n">
        <v>6.6667</v>
      </c>
      <c r="F150" s="264" t="n">
        <v>23.6373</v>
      </c>
      <c r="G150" s="264" t="n">
        <v>6.935</v>
      </c>
      <c r="H150" s="264" t="n">
        <v>10.759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</v>
      </c>
      <c r="D151" s="271" t="n">
        <v>146.5707</v>
      </c>
      <c r="E151" s="269" t="n">
        <v>3.4891</v>
      </c>
      <c r="F151" s="269" t="n">
        <v>28.8841</v>
      </c>
      <c r="G151" s="269" t="n">
        <v>8.4058</v>
      </c>
      <c r="H151" s="269" t="n">
        <v>14.152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3.9703</v>
      </c>
      <c r="D152" s="270" t="n">
        <v>151.0352</v>
      </c>
      <c r="E152" s="264" t="n">
        <v>8.6115</v>
      </c>
      <c r="F152" s="264" t="n">
        <v>24.3494</v>
      </c>
      <c r="G152" s="264" t="n">
        <v>10.5733</v>
      </c>
      <c r="H152" s="264" t="n">
        <v>8.66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9.2426</v>
      </c>
      <c r="D153" s="271" t="n">
        <v>147.4804</v>
      </c>
      <c r="E153" s="269" t="n">
        <v>11.2481</v>
      </c>
      <c r="F153" s="269" t="n">
        <v>27.5364</v>
      </c>
      <c r="G153" s="269" t="n">
        <v>13.1122</v>
      </c>
      <c r="H153" s="269" t="n">
        <v>8.52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76.8291</v>
      </c>
      <c r="D154" s="270" t="n">
        <v>149.0953</v>
      </c>
      <c r="E154" s="264" t="n">
        <v>8.8316</v>
      </c>
      <c r="F154" s="264" t="n">
        <v>26.0776</v>
      </c>
      <c r="G154" s="264" t="n">
        <v>10.8003</v>
      </c>
      <c r="H154" s="264" t="n">
        <v>9.52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5.8693</v>
      </c>
      <c r="D155" s="271" t="n">
        <v>151.3009</v>
      </c>
      <c r="E155" s="269" t="n">
        <v>9.392</v>
      </c>
      <c r="F155" s="269" t="n">
        <v>24.3992</v>
      </c>
      <c r="G155" s="269" t="n">
        <v>11.158</v>
      </c>
      <c r="H155" s="269" t="n">
        <v>8.3728</v>
      </c>
    </row>
    <row r="156" customFormat="false" ht="12.85" hidden="false" customHeight="false" outlineLevel="0" collapsed="false">
      <c r="A156" s="261" t="s">
        <v>374</v>
      </c>
      <c r="B156" s="261" t="s">
        <v>694</v>
      </c>
      <c r="C156" s="262" t="n">
        <v>42.4998</v>
      </c>
      <c r="D156" s="270" t="n">
        <v>162.9926</v>
      </c>
      <c r="E156" s="264" t="n">
        <v>6.8451</v>
      </c>
      <c r="F156" s="264" t="n">
        <v>15.1687</v>
      </c>
      <c r="G156" s="264" t="n">
        <v>0.2353</v>
      </c>
      <c r="H156" s="264" t="n">
        <v>9.87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15.4001</v>
      </c>
      <c r="D157" s="271" t="n">
        <v>140.4668</v>
      </c>
      <c r="E157" s="269" t="n">
        <v>4.6749</v>
      </c>
      <c r="F157" s="269" t="n">
        <v>28.143</v>
      </c>
      <c r="G157" s="269" t="n">
        <v>13.5607</v>
      </c>
      <c r="H157" s="269" t="n">
        <v>9.74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044.23</v>
      </c>
      <c r="D158" s="270" t="n">
        <v>151.3924</v>
      </c>
      <c r="E158" s="264" t="n">
        <v>8.6506</v>
      </c>
      <c r="F158" s="264" t="n">
        <v>23.0706</v>
      </c>
      <c r="G158" s="264" t="n">
        <v>8.6378</v>
      </c>
      <c r="H158" s="264" t="n">
        <v>9.3267</v>
      </c>
    </row>
    <row r="159" customFormat="false" ht="12.85" hidden="false" customHeight="false" outlineLevel="0" collapsed="false">
      <c r="A159" s="266" t="s">
        <v>380</v>
      </c>
      <c r="B159" s="266" t="s">
        <v>695</v>
      </c>
      <c r="C159" s="267" t="n">
        <v>1743.2474</v>
      </c>
      <c r="D159" s="271" t="n">
        <v>152.3273</v>
      </c>
      <c r="E159" s="269" t="n">
        <v>9.478</v>
      </c>
      <c r="F159" s="269" t="n">
        <v>21.7165</v>
      </c>
      <c r="G159" s="269" t="n">
        <v>8.7081</v>
      </c>
      <c r="H159" s="269" t="n">
        <v>8.33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5.7106</v>
      </c>
      <c r="D160" s="270" t="n">
        <v>149.5582</v>
      </c>
      <c r="E160" s="264" t="n">
        <v>8.3796</v>
      </c>
      <c r="F160" s="264" t="n">
        <v>21.7308</v>
      </c>
      <c r="G160" s="264" t="n">
        <v>6.7841</v>
      </c>
      <c r="H160" s="264" t="n">
        <v>8.8749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89.6192</v>
      </c>
      <c r="D161" s="271" t="n">
        <v>151.9078</v>
      </c>
      <c r="E161" s="269" t="n">
        <v>8.6051</v>
      </c>
      <c r="F161" s="269" t="n">
        <v>23.8399</v>
      </c>
      <c r="G161" s="269" t="n">
        <v>7.7812</v>
      </c>
      <c r="H161" s="269" t="n">
        <v>9.455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09.2785</v>
      </c>
      <c r="D162" s="270" t="n">
        <v>137.6139</v>
      </c>
      <c r="E162" s="264" t="n">
        <v>3.7885</v>
      </c>
      <c r="F162" s="264" t="n">
        <v>27.2502</v>
      </c>
      <c r="G162" s="264" t="n">
        <v>9.5259</v>
      </c>
      <c r="H162" s="264" t="n">
        <v>12.9646</v>
      </c>
    </row>
    <row r="163" customFormat="false" ht="12.85" hidden="false" customHeight="false" outlineLevel="0" collapsed="false">
      <c r="A163" s="266" t="s">
        <v>388</v>
      </c>
      <c r="B163" s="266" t="s">
        <v>696</v>
      </c>
      <c r="C163" s="267" t="n">
        <v>954.6024</v>
      </c>
      <c r="D163" s="271" t="n">
        <v>151.9429</v>
      </c>
      <c r="E163" s="269" t="n">
        <v>8.5854</v>
      </c>
      <c r="F163" s="269" t="n">
        <v>20.7419</v>
      </c>
      <c r="G163" s="269" t="n">
        <v>6.7316</v>
      </c>
      <c r="H163" s="269" t="n">
        <v>9.9275</v>
      </c>
    </row>
    <row r="164" customFormat="false" ht="12.85" hidden="false" customHeight="false" outlineLevel="0" collapsed="false">
      <c r="A164" s="261" t="s">
        <v>390</v>
      </c>
      <c r="B164" s="261" t="s">
        <v>697</v>
      </c>
      <c r="C164" s="262" t="n">
        <v>341.8669</v>
      </c>
      <c r="D164" s="270" t="n">
        <v>151.4354</v>
      </c>
      <c r="E164" s="264" t="n">
        <v>5.7426</v>
      </c>
      <c r="F164" s="264" t="n">
        <v>19.0338</v>
      </c>
      <c r="G164" s="264" t="n">
        <v>5.1287</v>
      </c>
      <c r="H164" s="264" t="n">
        <v>8.7455</v>
      </c>
    </row>
    <row r="165" customFormat="false" ht="12.85" hidden="false" customHeight="false" outlineLevel="0" collapsed="false">
      <c r="A165" s="266" t="s">
        <v>392</v>
      </c>
      <c r="B165" s="266" t="s">
        <v>698</v>
      </c>
      <c r="C165" s="267" t="n">
        <v>2074.8873</v>
      </c>
      <c r="D165" s="271" t="n">
        <v>149.9466</v>
      </c>
      <c r="E165" s="269" t="n">
        <v>7.2527</v>
      </c>
      <c r="F165" s="269" t="n">
        <v>21.319</v>
      </c>
      <c r="G165" s="269" t="n">
        <v>8.6614</v>
      </c>
      <c r="H165" s="269" t="n">
        <v>7.3855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55.1007</v>
      </c>
      <c r="D166" s="270" t="n">
        <v>141.4115</v>
      </c>
      <c r="E166" s="264" t="n">
        <v>5.4602</v>
      </c>
      <c r="F166" s="264" t="n">
        <v>26.0714</v>
      </c>
      <c r="G166" s="264" t="n">
        <v>7.4321</v>
      </c>
      <c r="H166" s="264" t="n">
        <v>12.104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7.3022</v>
      </c>
      <c r="D167" s="271" t="n">
        <v>146.7747</v>
      </c>
      <c r="E167" s="269" t="n">
        <v>9.2847</v>
      </c>
      <c r="F167" s="269" t="n">
        <v>25.641</v>
      </c>
      <c r="G167" s="269" t="n">
        <v>9.9668</v>
      </c>
      <c r="H167" s="269" t="n">
        <v>9.700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.8438</v>
      </c>
      <c r="D168" s="270" t="n">
        <v>146.6774</v>
      </c>
      <c r="E168" s="264" t="n">
        <v>1.2315</v>
      </c>
      <c r="F168" s="264" t="n">
        <v>19.4949</v>
      </c>
      <c r="G168" s="264" t="n">
        <v>3.2861</v>
      </c>
      <c r="H168" s="264" t="n">
        <v>10.367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6.8867</v>
      </c>
      <c r="D169" s="271" t="n">
        <v>145.1602</v>
      </c>
      <c r="E169" s="269" t="n">
        <v>1.7808</v>
      </c>
      <c r="F169" s="269" t="n">
        <v>23.0619</v>
      </c>
      <c r="G169" s="269" t="n">
        <v>7.2494</v>
      </c>
      <c r="H169" s="269" t="n">
        <v>10.947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1</v>
      </c>
      <c r="D170" s="270" t="n">
        <v>157.9008</v>
      </c>
      <c r="E170" s="264" t="n">
        <v>7.1984</v>
      </c>
      <c r="F170" s="264" t="n">
        <v>16.9563</v>
      </c>
      <c r="G170" s="264" t="n">
        <v>2.2302</v>
      </c>
      <c r="H170" s="264" t="n">
        <v>9.69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1881</v>
      </c>
      <c r="D171" s="271" t="n">
        <v>152.0136</v>
      </c>
      <c r="E171" s="269" t="n">
        <v>5.1402</v>
      </c>
      <c r="F171" s="269" t="n">
        <v>17.0363</v>
      </c>
      <c r="G171" s="269" t="n">
        <v>2.2671</v>
      </c>
      <c r="H171" s="269" t="n">
        <v>8.6155</v>
      </c>
    </row>
    <row r="172" customFormat="false" ht="12.85" hidden="false" customHeight="false" outlineLevel="0" collapsed="false">
      <c r="A172" s="261" t="s">
        <v>406</v>
      </c>
      <c r="B172" s="261" t="s">
        <v>700</v>
      </c>
      <c r="C172" s="262" t="n">
        <v>152.9467</v>
      </c>
      <c r="D172" s="270" t="n">
        <v>140.7476</v>
      </c>
      <c r="E172" s="264" t="n">
        <v>1.2875</v>
      </c>
      <c r="F172" s="264" t="n">
        <v>29.7199</v>
      </c>
      <c r="G172" s="264" t="n">
        <v>7.73</v>
      </c>
      <c r="H172" s="264" t="n">
        <v>10.1379</v>
      </c>
    </row>
    <row r="173" customFormat="false" ht="12.85" hidden="false" customHeight="false" outlineLevel="0" collapsed="false">
      <c r="A173" s="266" t="s">
        <v>408</v>
      </c>
      <c r="B173" s="266" t="s">
        <v>701</v>
      </c>
      <c r="C173" s="267" t="n">
        <v>31.2924</v>
      </c>
      <c r="D173" s="271" t="n">
        <v>136.9962</v>
      </c>
      <c r="E173" s="269" t="n">
        <v>1.5725</v>
      </c>
      <c r="F173" s="269" t="n">
        <v>29.5368</v>
      </c>
      <c r="G173" s="269" t="n">
        <v>15.9568</v>
      </c>
      <c r="H173" s="269" t="n">
        <v>8.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6.1615</v>
      </c>
      <c r="D174" s="270" t="n">
        <v>150.0248</v>
      </c>
      <c r="E174" s="264" t="n">
        <v>6.7186</v>
      </c>
      <c r="F174" s="264" t="n">
        <v>17.4927</v>
      </c>
      <c r="G174" s="264" t="n">
        <v>2.7071</v>
      </c>
      <c r="H174" s="264" t="n">
        <v>9.8227</v>
      </c>
    </row>
    <row r="175" customFormat="false" ht="12.85" hidden="false" customHeight="false" outlineLevel="0" collapsed="false">
      <c r="A175" s="266" t="s">
        <v>412</v>
      </c>
      <c r="B175" s="266" t="s">
        <v>702</v>
      </c>
      <c r="C175" s="267" t="n">
        <v>715.9313</v>
      </c>
      <c r="D175" s="271" t="n">
        <v>154.7134</v>
      </c>
      <c r="E175" s="269" t="n">
        <v>13.243</v>
      </c>
      <c r="F175" s="269" t="n">
        <v>28.7911</v>
      </c>
      <c r="G175" s="269" t="n">
        <v>14.5942</v>
      </c>
      <c r="H175" s="269" t="n">
        <v>8.764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10.4556</v>
      </c>
      <c r="D176" s="270" t="n">
        <v>145.4936</v>
      </c>
      <c r="E176" s="264" t="n">
        <v>5.372</v>
      </c>
      <c r="F176" s="264" t="n">
        <v>26.4903</v>
      </c>
      <c r="G176" s="264" t="n">
        <v>11.9252</v>
      </c>
      <c r="H176" s="264" t="n">
        <v>11.4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9.2817</v>
      </c>
      <c r="D177" s="271" t="n">
        <v>150.2547</v>
      </c>
      <c r="E177" s="269" t="n">
        <v>4.9679</v>
      </c>
      <c r="F177" s="269" t="n">
        <v>22.0361</v>
      </c>
      <c r="G177" s="269" t="n">
        <v>7.9594</v>
      </c>
      <c r="H177" s="269" t="n">
        <v>9.167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0.6078</v>
      </c>
      <c r="D178" s="270" t="n">
        <v>153.2776</v>
      </c>
      <c r="E178" s="264" t="n">
        <v>10.0369</v>
      </c>
      <c r="F178" s="264" t="n">
        <v>25.1237</v>
      </c>
      <c r="G178" s="264" t="n">
        <v>9.1357</v>
      </c>
      <c r="H178" s="264" t="n">
        <v>10.399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06.6549</v>
      </c>
      <c r="D179" s="271" t="n">
        <v>145.9723</v>
      </c>
      <c r="E179" s="269" t="n">
        <v>4.7435</v>
      </c>
      <c r="F179" s="269" t="n">
        <v>26.8868</v>
      </c>
      <c r="G179" s="269" t="n">
        <v>10.2495</v>
      </c>
      <c r="H179" s="269" t="n">
        <v>7.9652</v>
      </c>
    </row>
    <row r="180" customFormat="false" ht="12.85" hidden="false" customHeight="false" outlineLevel="0" collapsed="false">
      <c r="A180" s="261" t="s">
        <v>422</v>
      </c>
      <c r="B180" s="261" t="s">
        <v>703</v>
      </c>
      <c r="C180" s="262" t="n">
        <v>161.0817</v>
      </c>
      <c r="D180" s="270" t="n">
        <v>142.5096</v>
      </c>
      <c r="E180" s="264" t="n">
        <v>4.3601</v>
      </c>
      <c r="F180" s="264" t="n">
        <v>25.1769</v>
      </c>
      <c r="G180" s="264" t="n">
        <v>10.3767</v>
      </c>
      <c r="H180" s="264" t="n">
        <v>8.2849</v>
      </c>
    </row>
    <row r="181" customFormat="false" ht="12.85" hidden="false" customHeight="false" outlineLevel="0" collapsed="false">
      <c r="A181" s="266" t="s">
        <v>424</v>
      </c>
      <c r="B181" s="266" t="s">
        <v>704</v>
      </c>
      <c r="C181" s="267" t="n">
        <v>115.4949</v>
      </c>
      <c r="D181" s="271" t="n">
        <v>128.3598</v>
      </c>
      <c r="E181" s="269" t="n">
        <v>4.3573</v>
      </c>
      <c r="F181" s="269" t="n">
        <v>39.5331</v>
      </c>
      <c r="G181" s="269" t="n">
        <v>7.4782</v>
      </c>
      <c r="H181" s="269" t="n">
        <v>15.701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6.0634</v>
      </c>
      <c r="D182" s="270" t="n">
        <v>155.7283</v>
      </c>
      <c r="E182" s="264" t="n">
        <v>6.3754</v>
      </c>
      <c r="F182" s="264" t="n">
        <v>19.1693</v>
      </c>
      <c r="G182" s="264" t="n">
        <v>8.2682</v>
      </c>
      <c r="H182" s="264" t="n">
        <v>8.5447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432.3327</v>
      </c>
      <c r="D183" s="271" t="n">
        <v>150.1626</v>
      </c>
      <c r="E183" s="269" t="n">
        <v>5.6817</v>
      </c>
      <c r="F183" s="269" t="n">
        <v>26.4617</v>
      </c>
      <c r="G183" s="269" t="n">
        <v>13.3635</v>
      </c>
      <c r="H183" s="269" t="n">
        <v>6.5801</v>
      </c>
    </row>
    <row r="184" customFormat="false" ht="12.85" hidden="false" customHeight="false" outlineLevel="0" collapsed="false">
      <c r="A184" s="261" t="s">
        <v>430</v>
      </c>
      <c r="B184" s="261" t="s">
        <v>705</v>
      </c>
      <c r="C184" s="262" t="n">
        <v>22.8124</v>
      </c>
      <c r="D184" s="270" t="n">
        <v>126.6576</v>
      </c>
      <c r="E184" s="264" t="n">
        <v>2.137</v>
      </c>
      <c r="F184" s="264" t="n">
        <v>39.5153</v>
      </c>
      <c r="G184" s="264" t="n">
        <v>17.9032</v>
      </c>
      <c r="H184" s="264" t="n">
        <v>15.3206</v>
      </c>
    </row>
    <row r="185" customFormat="false" ht="12.85" hidden="false" customHeight="false" outlineLevel="0" collapsed="false">
      <c r="A185" s="266" t="s">
        <v>432</v>
      </c>
      <c r="B185" s="266" t="s">
        <v>706</v>
      </c>
      <c r="C185" s="267" t="n">
        <v>25.9607</v>
      </c>
      <c r="D185" s="271" t="n">
        <v>153.5397</v>
      </c>
      <c r="E185" s="269" t="n">
        <v>2.7959</v>
      </c>
      <c r="F185" s="269" t="n">
        <v>13.3984</v>
      </c>
      <c r="G185" s="269" t="n">
        <v>1.5889</v>
      </c>
      <c r="H185" s="269" t="n">
        <v>8.48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306.9094</v>
      </c>
      <c r="D186" s="270" t="n">
        <v>151.3428</v>
      </c>
      <c r="E186" s="264" t="n">
        <v>12.3692</v>
      </c>
      <c r="F186" s="264" t="n">
        <v>26.7771</v>
      </c>
      <c r="G186" s="264" t="n">
        <v>12.7938</v>
      </c>
      <c r="H186" s="264" t="n">
        <v>8.586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7694</v>
      </c>
      <c r="D187" s="271" t="n">
        <v>155.3729</v>
      </c>
      <c r="E187" s="269" t="n">
        <v>12.3649</v>
      </c>
      <c r="F187" s="269" t="n">
        <v>21.1415</v>
      </c>
      <c r="G187" s="269" t="n">
        <v>9.4238</v>
      </c>
      <c r="H187" s="269" t="n">
        <v>8.068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3.603</v>
      </c>
      <c r="D188" s="270" t="n">
        <v>158.7281</v>
      </c>
      <c r="E188" s="264" t="n">
        <v>9.992</v>
      </c>
      <c r="F188" s="264" t="n">
        <v>17.2321</v>
      </c>
      <c r="G188" s="264" t="n">
        <v>2.8381</v>
      </c>
      <c r="H188" s="264" t="n">
        <v>9.843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7.0087</v>
      </c>
      <c r="D189" s="271" t="n">
        <v>149.6509</v>
      </c>
      <c r="E189" s="269" t="n">
        <v>4.4899</v>
      </c>
      <c r="F189" s="269" t="n">
        <v>23.2062</v>
      </c>
      <c r="G189" s="269" t="n">
        <v>9.7757</v>
      </c>
      <c r="H189" s="269" t="n">
        <v>9.4754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96.5804</v>
      </c>
      <c r="D190" s="270" t="n">
        <v>146.2611</v>
      </c>
      <c r="E190" s="264" t="n">
        <v>6.0395</v>
      </c>
      <c r="F190" s="264" t="n">
        <v>25.9973</v>
      </c>
      <c r="G190" s="264" t="n">
        <v>10.5889</v>
      </c>
      <c r="H190" s="264" t="n">
        <v>10.77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73.7312</v>
      </c>
      <c r="D191" s="271" t="n">
        <v>146.787</v>
      </c>
      <c r="E191" s="269" t="n">
        <v>6.4769</v>
      </c>
      <c r="F191" s="269" t="n">
        <v>22.8178</v>
      </c>
      <c r="G191" s="269" t="n">
        <v>9.7379</v>
      </c>
      <c r="H191" s="269" t="n">
        <v>7.50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6368</v>
      </c>
      <c r="D192" s="270" t="n">
        <v>161.5147</v>
      </c>
      <c r="E192" s="264" t="n">
        <v>19.8602</v>
      </c>
      <c r="F192" s="264" t="n">
        <v>20.9061</v>
      </c>
      <c r="G192" s="264" t="n">
        <v>6.5698</v>
      </c>
      <c r="H192" s="264" t="n">
        <v>12.203</v>
      </c>
    </row>
    <row r="193" customFormat="false" ht="12.85" hidden="false" customHeight="false" outlineLevel="0" collapsed="false">
      <c r="A193" s="266" t="s">
        <v>448</v>
      </c>
      <c r="B193" s="266" t="s">
        <v>707</v>
      </c>
      <c r="C193" s="267" t="n">
        <v>639.2849</v>
      </c>
      <c r="D193" s="271" t="n">
        <v>145.7248</v>
      </c>
      <c r="E193" s="269" t="n">
        <v>5.5287</v>
      </c>
      <c r="F193" s="269" t="n">
        <v>23.2833</v>
      </c>
      <c r="G193" s="269" t="n">
        <v>9.124</v>
      </c>
      <c r="H193" s="269" t="n">
        <v>9.2463</v>
      </c>
    </row>
    <row r="194" customFormat="false" ht="12.85" hidden="false" customHeight="false" outlineLevel="0" collapsed="false">
      <c r="A194" s="261" t="s">
        <v>450</v>
      </c>
      <c r="B194" s="261" t="s">
        <v>708</v>
      </c>
      <c r="C194" s="262" t="n">
        <v>424.9137</v>
      </c>
      <c r="D194" s="270" t="n">
        <v>150.741</v>
      </c>
      <c r="E194" s="264" t="n">
        <v>7.2023</v>
      </c>
      <c r="F194" s="264" t="n">
        <v>18.7703</v>
      </c>
      <c r="G194" s="264" t="n">
        <v>9.5833</v>
      </c>
      <c r="H194" s="264" t="n">
        <v>8.113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59.6422</v>
      </c>
      <c r="D195" s="271" t="n">
        <v>143.5517</v>
      </c>
      <c r="E195" s="269" t="n">
        <v>3.3081</v>
      </c>
      <c r="F195" s="269" t="n">
        <v>18.9708</v>
      </c>
      <c r="G195" s="269" t="n">
        <v>4.4458</v>
      </c>
      <c r="H195" s="269" t="n">
        <v>10.594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7.8299</v>
      </c>
      <c r="D196" s="270" t="n">
        <v>156.0381</v>
      </c>
      <c r="E196" s="264" t="n">
        <v>11.3625</v>
      </c>
      <c r="F196" s="264" t="n">
        <v>19.6409</v>
      </c>
      <c r="G196" s="264" t="n">
        <v>7.6009</v>
      </c>
      <c r="H196" s="264" t="n">
        <v>8.6986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13.8263</v>
      </c>
      <c r="D197" s="271" t="n">
        <v>150.5246</v>
      </c>
      <c r="E197" s="269" t="n">
        <v>5.2448</v>
      </c>
      <c r="F197" s="269" t="n">
        <v>17.9797</v>
      </c>
      <c r="G197" s="269" t="n">
        <v>4.3764</v>
      </c>
      <c r="H197" s="269" t="n">
        <v>10.972</v>
      </c>
    </row>
    <row r="198" customFormat="false" ht="12.85" hidden="false" customHeight="false" outlineLevel="0" collapsed="false">
      <c r="A198" s="261" t="s">
        <v>458</v>
      </c>
      <c r="B198" s="261" t="s">
        <v>709</v>
      </c>
      <c r="C198" s="262" t="n">
        <v>477.0712</v>
      </c>
      <c r="D198" s="270" t="n">
        <v>138.7513</v>
      </c>
      <c r="E198" s="264" t="n">
        <v>3.2068</v>
      </c>
      <c r="F198" s="264" t="n">
        <v>27.707</v>
      </c>
      <c r="G198" s="264" t="n">
        <v>14.4331</v>
      </c>
      <c r="H198" s="264" t="n">
        <v>9.415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9074</v>
      </c>
      <c r="D199" s="271" t="n">
        <v>138.1197</v>
      </c>
      <c r="E199" s="269" t="n">
        <v>6.4136</v>
      </c>
      <c r="F199" s="269" t="n">
        <v>37.4535</v>
      </c>
      <c r="G199" s="269" t="n">
        <v>22.4129</v>
      </c>
      <c r="H199" s="269" t="n">
        <v>7.7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8.669</v>
      </c>
      <c r="D200" s="270" t="n">
        <v>160.1404</v>
      </c>
      <c r="E200" s="264" t="n">
        <v>18.9843</v>
      </c>
      <c r="F200" s="264" t="n">
        <v>28.2483</v>
      </c>
      <c r="G200" s="264" t="n">
        <v>6.3736</v>
      </c>
      <c r="H200" s="264" t="n">
        <v>14.7184</v>
      </c>
    </row>
    <row r="201" customFormat="false" ht="12.85" hidden="false" customHeight="false" outlineLevel="0" collapsed="false">
      <c r="A201" s="266" t="s">
        <v>464</v>
      </c>
      <c r="B201" s="266" t="s">
        <v>710</v>
      </c>
      <c r="C201" s="267" t="n">
        <v>1158.0169</v>
      </c>
      <c r="D201" s="271" t="n">
        <v>146.2274</v>
      </c>
      <c r="E201" s="269" t="n">
        <v>6.7604</v>
      </c>
      <c r="F201" s="269" t="n">
        <v>24.9321</v>
      </c>
      <c r="G201" s="269" t="n">
        <v>10.3641</v>
      </c>
      <c r="H201" s="269" t="n">
        <v>9.1277</v>
      </c>
    </row>
    <row r="202" customFormat="false" ht="12.85" hidden="false" customHeight="false" outlineLevel="0" collapsed="false">
      <c r="A202" s="261" t="s">
        <v>466</v>
      </c>
      <c r="B202" s="261" t="s">
        <v>711</v>
      </c>
      <c r="C202" s="262" t="n">
        <v>96.9767</v>
      </c>
      <c r="D202" s="270" t="n">
        <v>147.3273</v>
      </c>
      <c r="E202" s="264" t="n">
        <v>9.2041</v>
      </c>
      <c r="F202" s="264" t="n">
        <v>25.0572</v>
      </c>
      <c r="G202" s="264" t="n">
        <v>9.9667</v>
      </c>
      <c r="H202" s="264" t="n">
        <v>9.789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6.3693</v>
      </c>
      <c r="D203" s="271" t="n">
        <v>146.4829</v>
      </c>
      <c r="E203" s="269" t="n">
        <v>6.5153</v>
      </c>
      <c r="F203" s="269" t="n">
        <v>22.5335</v>
      </c>
      <c r="G203" s="269" t="n">
        <v>7.3872</v>
      </c>
      <c r="H203" s="269" t="n">
        <v>9.4516</v>
      </c>
    </row>
    <row r="204" customFormat="false" ht="12.85" hidden="false" customHeight="false" outlineLevel="0" collapsed="false">
      <c r="A204" s="261" t="s">
        <v>470</v>
      </c>
      <c r="B204" s="261" t="s">
        <v>712</v>
      </c>
      <c r="C204" s="262" t="n">
        <v>707.68</v>
      </c>
      <c r="D204" s="270" t="n">
        <v>140.4233</v>
      </c>
      <c r="E204" s="264" t="n">
        <v>2.97</v>
      </c>
      <c r="F204" s="264" t="n">
        <v>25.2039</v>
      </c>
      <c r="G204" s="264" t="n">
        <v>13.5583</v>
      </c>
      <c r="H204" s="264" t="n">
        <v>7.8407</v>
      </c>
    </row>
    <row r="205" customFormat="false" ht="12.85" hidden="false" customHeight="false" outlineLevel="0" collapsed="false">
      <c r="A205" s="266" t="s">
        <v>472</v>
      </c>
      <c r="B205" s="266" t="s">
        <v>713</v>
      </c>
      <c r="C205" s="267" t="n">
        <v>222.5045</v>
      </c>
      <c r="D205" s="271" t="n">
        <v>147.0608</v>
      </c>
      <c r="E205" s="269" t="n">
        <v>7.4562</v>
      </c>
      <c r="F205" s="269" t="n">
        <v>23.5034</v>
      </c>
      <c r="G205" s="269" t="n">
        <v>8.9741</v>
      </c>
      <c r="H205" s="269" t="n">
        <v>8.41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9075</v>
      </c>
      <c r="D206" s="270" t="n">
        <v>147.2828</v>
      </c>
      <c r="E206" s="264" t="n">
        <v>4.562</v>
      </c>
      <c r="F206" s="264" t="n">
        <v>21.6933</v>
      </c>
      <c r="G206" s="264" t="n">
        <v>7.8207</v>
      </c>
      <c r="H206" s="264" t="n">
        <v>9.718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45.0547</v>
      </c>
      <c r="D207" s="271" t="n">
        <v>151.0702</v>
      </c>
      <c r="E207" s="269" t="n">
        <v>13.4064</v>
      </c>
      <c r="F207" s="269" t="n">
        <v>25.3786</v>
      </c>
      <c r="G207" s="269" t="n">
        <v>13.014</v>
      </c>
      <c r="H207" s="269" t="n">
        <v>7.885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78.3153</v>
      </c>
      <c r="D208" s="270" t="n">
        <v>141.6701</v>
      </c>
      <c r="E208" s="264" t="n">
        <v>9.5909</v>
      </c>
      <c r="F208" s="264" t="n">
        <v>30.5134</v>
      </c>
      <c r="G208" s="264" t="n">
        <v>11.7451</v>
      </c>
      <c r="H208" s="264" t="n">
        <v>9.5192</v>
      </c>
    </row>
    <row r="209" customFormat="false" ht="12.85" hidden="false" customHeight="false" outlineLevel="0" collapsed="false">
      <c r="A209" s="266" t="s">
        <v>480</v>
      </c>
      <c r="B209" s="266" t="s">
        <v>714</v>
      </c>
      <c r="C209" s="267" t="n">
        <v>101.2984</v>
      </c>
      <c r="D209" s="271" t="n">
        <v>148.4229</v>
      </c>
      <c r="E209" s="269" t="n">
        <v>4.4353</v>
      </c>
      <c r="F209" s="269" t="n">
        <v>26.053</v>
      </c>
      <c r="G209" s="269" t="n">
        <v>10.2729</v>
      </c>
      <c r="H209" s="269" t="n">
        <v>11.065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7.246</v>
      </c>
      <c r="D210" s="270" t="n">
        <v>152.871</v>
      </c>
      <c r="E210" s="264" t="n">
        <v>7.2402</v>
      </c>
      <c r="F210" s="264" t="n">
        <v>24.3248</v>
      </c>
      <c r="G210" s="264" t="n">
        <v>4.1436</v>
      </c>
      <c r="H210" s="264" t="n">
        <v>14.6112</v>
      </c>
    </row>
    <row r="211" customFormat="false" ht="12.85" hidden="false" customHeight="false" outlineLevel="0" collapsed="false">
      <c r="A211" s="266" t="s">
        <v>484</v>
      </c>
      <c r="B211" s="266" t="s">
        <v>715</v>
      </c>
      <c r="C211" s="267" t="n">
        <v>184.2623</v>
      </c>
      <c r="D211" s="271" t="n">
        <v>148.1488</v>
      </c>
      <c r="E211" s="269" t="n">
        <v>12.6113</v>
      </c>
      <c r="F211" s="269" t="n">
        <v>27.7798</v>
      </c>
      <c r="G211" s="269" t="n">
        <v>12.2805</v>
      </c>
      <c r="H211" s="269" t="n">
        <v>12.1649</v>
      </c>
    </row>
    <row r="212" customFormat="false" ht="12.85" hidden="false" customHeight="false" outlineLevel="0" collapsed="false">
      <c r="A212" s="261" t="s">
        <v>486</v>
      </c>
      <c r="B212" s="261" t="s">
        <v>716</v>
      </c>
      <c r="C212" s="262" t="n">
        <v>967.5154</v>
      </c>
      <c r="D212" s="270" t="n">
        <v>147.4643</v>
      </c>
      <c r="E212" s="264" t="n">
        <v>6.5565</v>
      </c>
      <c r="F212" s="264" t="n">
        <v>21.6416</v>
      </c>
      <c r="G212" s="264" t="n">
        <v>11.2576</v>
      </c>
      <c r="H212" s="264" t="n">
        <v>7.78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153.2544</v>
      </c>
      <c r="D213" s="271" t="n">
        <v>146.1284</v>
      </c>
      <c r="E213" s="269" t="n">
        <v>2.7683</v>
      </c>
      <c r="F213" s="269" t="n">
        <v>22.3706</v>
      </c>
      <c r="G213" s="269" t="n">
        <v>12.3904</v>
      </c>
      <c r="H213" s="269" t="n">
        <v>7.114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93.2331</v>
      </c>
      <c r="D214" s="270" t="n">
        <v>145.8603</v>
      </c>
      <c r="E214" s="264" t="n">
        <v>8.0623</v>
      </c>
      <c r="F214" s="264" t="n">
        <v>26.1318</v>
      </c>
      <c r="G214" s="264" t="n">
        <v>14.1933</v>
      </c>
      <c r="H214" s="264" t="n">
        <v>7.4276</v>
      </c>
    </row>
    <row r="215" customFormat="false" ht="12.85" hidden="false" customHeight="false" outlineLevel="0" collapsed="false">
      <c r="A215" s="266" t="s">
        <v>492</v>
      </c>
      <c r="B215" s="266" t="s">
        <v>717</v>
      </c>
      <c r="C215" s="267" t="n">
        <v>638.9934</v>
      </c>
      <c r="D215" s="271" t="n">
        <v>149.1688</v>
      </c>
      <c r="E215" s="269" t="n">
        <v>2.7776</v>
      </c>
      <c r="F215" s="269" t="n">
        <v>26.0782</v>
      </c>
      <c r="G215" s="269" t="n">
        <v>15.9496</v>
      </c>
      <c r="H215" s="269" t="n">
        <v>7.4323</v>
      </c>
    </row>
    <row r="216" customFormat="false" ht="12.85" hidden="false" customHeight="false" outlineLevel="0" collapsed="false">
      <c r="A216" s="261" t="s">
        <v>494</v>
      </c>
      <c r="B216" s="261" t="s">
        <v>718</v>
      </c>
      <c r="C216" s="262" t="n">
        <v>42.3331</v>
      </c>
      <c r="D216" s="270" t="n">
        <v>150.9897</v>
      </c>
      <c r="E216" s="264" t="n">
        <v>4.5561</v>
      </c>
      <c r="F216" s="264" t="n">
        <v>24.1986</v>
      </c>
      <c r="G216" s="264" t="n">
        <v>10.1446</v>
      </c>
      <c r="H216" s="264" t="n">
        <v>8.39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81.643</v>
      </c>
      <c r="D217" s="271" t="n">
        <v>141.2836</v>
      </c>
      <c r="E217" s="269" t="n">
        <v>8.6722</v>
      </c>
      <c r="F217" s="269" t="n">
        <v>24.3018</v>
      </c>
      <c r="G217" s="269" t="n">
        <v>5.2617</v>
      </c>
      <c r="H217" s="269" t="n">
        <v>13.2589</v>
      </c>
    </row>
    <row r="218" customFormat="false" ht="12.85" hidden="false" customHeight="false" outlineLevel="0" collapsed="false">
      <c r="A218" s="261" t="s">
        <v>498</v>
      </c>
      <c r="B218" s="261" t="s">
        <v>719</v>
      </c>
      <c r="C218" s="262" t="n">
        <v>615.8909</v>
      </c>
      <c r="D218" s="270" t="n">
        <v>146.141</v>
      </c>
      <c r="E218" s="264" t="n">
        <v>10.9653</v>
      </c>
      <c r="F218" s="264" t="n">
        <v>21.8111</v>
      </c>
      <c r="G218" s="264" t="n">
        <v>5.4066</v>
      </c>
      <c r="H218" s="264" t="n">
        <v>11.4069</v>
      </c>
    </row>
    <row r="219" customFormat="false" ht="12.85" hidden="false" customHeight="false" outlineLevel="0" collapsed="false">
      <c r="A219" s="266" t="s">
        <v>500</v>
      </c>
      <c r="B219" s="266" t="s">
        <v>720</v>
      </c>
      <c r="C219" s="267" t="n">
        <v>300.6768</v>
      </c>
      <c r="D219" s="271" t="n">
        <v>165.502</v>
      </c>
      <c r="E219" s="269" t="n">
        <v>10.8404</v>
      </c>
      <c r="F219" s="269" t="n">
        <v>18.6812</v>
      </c>
      <c r="G219" s="269" t="n">
        <v>4.3502</v>
      </c>
      <c r="H219" s="269" t="n">
        <v>9.213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3.9089</v>
      </c>
      <c r="D220" s="270" t="n">
        <v>158.6468</v>
      </c>
      <c r="E220" s="264" t="n">
        <v>14.2207</v>
      </c>
      <c r="F220" s="264" t="n">
        <v>23.0172</v>
      </c>
      <c r="G220" s="264" t="n">
        <v>6.1181</v>
      </c>
      <c r="H220" s="264" t="n">
        <v>12.86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63.9103</v>
      </c>
      <c r="D221" s="271" t="n">
        <v>166.1198</v>
      </c>
      <c r="E221" s="269" t="n">
        <v>17.2812</v>
      </c>
      <c r="F221" s="269" t="n">
        <v>24.2126</v>
      </c>
      <c r="G221" s="269" t="n">
        <v>7.0547</v>
      </c>
      <c r="H221" s="269" t="n">
        <v>12.827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657.946</v>
      </c>
      <c r="D222" s="270" t="n">
        <v>158.7535</v>
      </c>
      <c r="E222" s="264" t="n">
        <v>11.0339</v>
      </c>
      <c r="F222" s="264" t="n">
        <v>23.0862</v>
      </c>
      <c r="G222" s="264" t="n">
        <v>7.0232</v>
      </c>
      <c r="H222" s="264" t="n">
        <v>11.20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00.2072</v>
      </c>
      <c r="D223" s="271" t="n">
        <v>155.7622</v>
      </c>
      <c r="E223" s="269" t="n">
        <v>12.5262</v>
      </c>
      <c r="F223" s="269" t="n">
        <v>23.0305</v>
      </c>
      <c r="G223" s="269" t="n">
        <v>4.4529</v>
      </c>
      <c r="H223" s="269" t="n">
        <v>13.230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2.5095</v>
      </c>
      <c r="D224" s="270" t="n">
        <v>156.791</v>
      </c>
      <c r="E224" s="264" t="n">
        <v>14.3914</v>
      </c>
      <c r="F224" s="264" t="n">
        <v>27.5942</v>
      </c>
      <c r="G224" s="264" t="n">
        <v>9.1115</v>
      </c>
      <c r="H224" s="264" t="n">
        <v>10.3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59.8101</v>
      </c>
      <c r="D225" s="271" t="n">
        <v>148.9076</v>
      </c>
      <c r="E225" s="269" t="n">
        <v>10.2292</v>
      </c>
      <c r="F225" s="269" t="n">
        <v>30.2188</v>
      </c>
      <c r="G225" s="269" t="n">
        <v>6.1542</v>
      </c>
      <c r="H225" s="269" t="n">
        <v>13.8703</v>
      </c>
    </row>
    <row r="226" customFormat="false" ht="12.85" hidden="false" customHeight="false" outlineLevel="0" collapsed="false">
      <c r="A226" s="261" t="s">
        <v>514</v>
      </c>
      <c r="B226" s="261" t="s">
        <v>721</v>
      </c>
      <c r="C226" s="262" t="n">
        <v>157.2986</v>
      </c>
      <c r="D226" s="270" t="n">
        <v>149.085</v>
      </c>
      <c r="E226" s="264" t="n">
        <v>8.9188</v>
      </c>
      <c r="F226" s="264" t="n">
        <v>26.5327</v>
      </c>
      <c r="G226" s="264" t="n">
        <v>12.133</v>
      </c>
      <c r="H226" s="264" t="n">
        <v>9.752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646.4135</v>
      </c>
      <c r="D227" s="271" t="n">
        <v>151.9994</v>
      </c>
      <c r="E227" s="269" t="n">
        <v>8.6925</v>
      </c>
      <c r="F227" s="269" t="n">
        <v>21.3939</v>
      </c>
      <c r="G227" s="269" t="n">
        <v>7.8341</v>
      </c>
      <c r="H227" s="269" t="n">
        <v>9.621</v>
      </c>
    </row>
    <row r="228" customFormat="false" ht="12.85" hidden="false" customHeight="false" outlineLevel="0" collapsed="false">
      <c r="A228" s="261" t="s">
        <v>518</v>
      </c>
      <c r="B228" s="261" t="s">
        <v>722</v>
      </c>
      <c r="C228" s="262" t="n">
        <v>900.9524</v>
      </c>
      <c r="D228" s="270" t="n">
        <v>149.1024</v>
      </c>
      <c r="E228" s="264" t="n">
        <v>1.9121</v>
      </c>
      <c r="F228" s="264" t="n">
        <v>22.4529</v>
      </c>
      <c r="G228" s="264" t="n">
        <v>10.3137</v>
      </c>
      <c r="H228" s="264" t="n">
        <v>7.88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9.5508</v>
      </c>
      <c r="D229" s="271" t="n">
        <v>157.7486</v>
      </c>
      <c r="E229" s="269" t="n">
        <v>3.2197</v>
      </c>
      <c r="F229" s="269" t="n">
        <v>14.1529</v>
      </c>
      <c r="G229" s="269" t="n">
        <v>2.1308</v>
      </c>
      <c r="H229" s="269" t="n">
        <v>7.73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513.7461</v>
      </c>
      <c r="D230" s="270" t="n">
        <v>155.1348</v>
      </c>
      <c r="E230" s="264" t="n">
        <v>7.8855</v>
      </c>
      <c r="F230" s="264" t="n">
        <v>18.7969</v>
      </c>
      <c r="G230" s="264" t="n">
        <v>8.4535</v>
      </c>
      <c r="H230" s="264" t="n">
        <v>8.936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4.223</v>
      </c>
      <c r="D231" s="271" t="n">
        <v>154.1183</v>
      </c>
      <c r="E231" s="269" t="n">
        <v>7.7664</v>
      </c>
      <c r="F231" s="269" t="n">
        <v>26.9819</v>
      </c>
      <c r="G231" s="269" t="n">
        <v>9.6878</v>
      </c>
      <c r="H231" s="269" t="n">
        <v>13.9537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7.3399</v>
      </c>
      <c r="D232" s="270" t="n">
        <v>168.5781</v>
      </c>
      <c r="E232" s="264" t="n">
        <v>8.7634</v>
      </c>
      <c r="F232" s="264" t="n">
        <v>20.1027</v>
      </c>
      <c r="G232" s="264" t="n">
        <v>5.0749</v>
      </c>
      <c r="H232" s="264" t="n">
        <v>8.1891</v>
      </c>
    </row>
    <row r="233" customFormat="false" ht="12.85" hidden="false" customHeight="false" outlineLevel="0" collapsed="false">
      <c r="A233" s="266" t="s">
        <v>530</v>
      </c>
      <c r="B233" s="266" t="s">
        <v>723</v>
      </c>
      <c r="C233" s="267" t="n">
        <v>24.1421</v>
      </c>
      <c r="D233" s="271" t="n">
        <v>147.2143</v>
      </c>
      <c r="E233" s="269" t="n">
        <v>10.1664</v>
      </c>
      <c r="F233" s="269" t="n">
        <v>35.6908</v>
      </c>
      <c r="G233" s="269" t="n">
        <v>5.4675</v>
      </c>
      <c r="H233" s="269" t="n">
        <v>13.696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9.8843</v>
      </c>
      <c r="D234" s="270" t="n">
        <v>161.7787</v>
      </c>
      <c r="E234" s="264" t="n">
        <v>11.7118</v>
      </c>
      <c r="F234" s="264" t="n">
        <v>23.5937</v>
      </c>
      <c r="G234" s="264" t="n">
        <v>3.2124</v>
      </c>
      <c r="H234" s="264" t="n">
        <v>13.7892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0.9269</v>
      </c>
      <c r="D235" s="271" t="n">
        <v>146.2286</v>
      </c>
      <c r="E235" s="269" t="n">
        <v>7.6613</v>
      </c>
      <c r="F235" s="269" t="n">
        <v>28.6598</v>
      </c>
      <c r="G235" s="269" t="n">
        <v>13.3777</v>
      </c>
      <c r="H235" s="269" t="n">
        <v>8.2757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1.9487</v>
      </c>
      <c r="D236" s="270" t="n">
        <v>148.095</v>
      </c>
      <c r="E236" s="264" t="n">
        <v>10.1495</v>
      </c>
      <c r="F236" s="264" t="n">
        <v>25.3843</v>
      </c>
      <c r="G236" s="264" t="n">
        <v>10.7588</v>
      </c>
      <c r="H236" s="264" t="n">
        <v>7.507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21.6802</v>
      </c>
      <c r="D237" s="271" t="n">
        <v>149.0237</v>
      </c>
      <c r="E237" s="269" t="n">
        <v>2.0539</v>
      </c>
      <c r="F237" s="269" t="n">
        <v>19.7663</v>
      </c>
      <c r="G237" s="269" t="n">
        <v>7.0464</v>
      </c>
      <c r="H237" s="269" t="n">
        <v>7.8287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51.7087</v>
      </c>
      <c r="D238" s="270" t="n">
        <v>144.8149</v>
      </c>
      <c r="E238" s="264" t="n">
        <v>3.7775</v>
      </c>
      <c r="F238" s="264" t="n">
        <v>23.155</v>
      </c>
      <c r="G238" s="264" t="n">
        <v>9.9466</v>
      </c>
      <c r="H238" s="264" t="n">
        <v>10.67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8853</v>
      </c>
      <c r="D239" s="271" t="n">
        <v>152.2263</v>
      </c>
      <c r="E239" s="269" t="n">
        <v>10.2711</v>
      </c>
      <c r="F239" s="269" t="n">
        <v>24.8957</v>
      </c>
      <c r="G239" s="269" t="n">
        <v>9.6068</v>
      </c>
      <c r="H239" s="269" t="n">
        <v>10.8518</v>
      </c>
    </row>
    <row r="240" customFormat="false" ht="12.85" hidden="false" customHeight="false" outlineLevel="0" collapsed="false">
      <c r="A240" s="261" t="s">
        <v>544</v>
      </c>
      <c r="B240" s="261" t="s">
        <v>724</v>
      </c>
      <c r="C240" s="262" t="n">
        <v>784.5439</v>
      </c>
      <c r="D240" s="270" t="n">
        <v>148.7182</v>
      </c>
      <c r="E240" s="264" t="n">
        <v>4.5439</v>
      </c>
      <c r="F240" s="264" t="n">
        <v>22.9114</v>
      </c>
      <c r="G240" s="264" t="n">
        <v>8.2154</v>
      </c>
      <c r="H240" s="264" t="n">
        <v>9.8136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4:00Z</dcterms:created>
  <dc:creator>MPSV ČR - SSZ</dc:creator>
  <dc:description/>
  <dc:language>en-US</dc:language>
  <cp:lastModifiedBy>Novotný Michal</cp:lastModifiedBy>
  <dcterms:modified xsi:type="dcterms:W3CDTF">2010-08-31T06:23:26Z</dcterms:modified>
  <cp:revision>0</cp:revision>
  <dc:subject>2. čtvrtletí 2008 - kraj CZ031</dc:subject>
  <dc:title>Regionální statistika ceny práce</dc:title>
</cp:coreProperties>
</file>