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4436694308817"/>
          <c:y val="0.0159503140659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835955462554"/>
          <c:y val="0.135295363116663"/>
          <c:w val="0.769226794802242"/>
          <c:h val="0.67951160985249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  <c:pt idx="32">
                  <c:v>469.8</c:v>
                </c:pt>
                <c:pt idx="33">
                  <c:v>464.1</c:v>
                </c:pt>
                <c:pt idx="34">
                  <c:v>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  <c:pt idx="32">
                  <c:v>36.65</c:v>
                </c:pt>
                <c:pt idx="33">
                  <c:v>37.6</c:v>
                </c:pt>
                <c:pt idx="34">
                  <c:v>3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0248"/>
        <c:axId val="31402172"/>
      </c:lineChart>
      <c:catAx>
        <c:axId val="6163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02172"/>
        <c:crossesAt val="0"/>
        <c:auto val="1"/>
        <c:lblAlgn val="ctr"/>
        <c:lblOffset val="100"/>
        <c:noMultiLvlLbl val="0"/>
      </c:catAx>
      <c:valAx>
        <c:axId val="314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30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936371387</cdr:x>
      <cdr:y>0.856235443574</cdr:y>
    </cdr:from>
    <cdr:to>
      <cdr:x>0.324756516572373</cdr:x>
      <cdr:y>0.89575834568424</cdr:y>
    </cdr:to>
    <cdr:sp>
      <cdr:nvSpPr>
        <cdr:cNvPr id="1" name="Rectangle 1"/>
        <cdr:cNvSpPr/>
      </cdr:nvSpPr>
      <cdr:spPr>
        <a:xfrm>
          <a:off x="3532680" y="8735040"/>
          <a:ext cx="99288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14247332661655</cdr:x>
      <cdr:y>0.856235443574</cdr:y>
    </cdr:from>
    <cdr:to>
      <cdr:x>0.577488439381023</cdr:x>
      <cdr:y>0.89575834568424</cdr:y>
    </cdr:to>
    <cdr:sp>
      <cdr:nvSpPr>
        <cdr:cNvPr id="2" name="Rectangle 2"/>
        <cdr:cNvSpPr/>
      </cdr:nvSpPr>
      <cdr:spPr>
        <a:xfrm>
          <a:off x="7166160" y="8735040"/>
          <a:ext cx="88128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4238549174611</cdr:x>
      <cdr:y>0.849989413508363</cdr:y>
    </cdr:from>
    <cdr:to>
      <cdr:x>0.838254669456716</cdr:x>
      <cdr:y>0.892511821582328</cdr:y>
    </cdr:to>
    <cdr:sp>
      <cdr:nvSpPr>
        <cdr:cNvPr id="3" name="Rectangle 3"/>
        <cdr:cNvSpPr/>
      </cdr:nvSpPr>
      <cdr:spPr>
        <a:xfrm>
          <a:off x="10789200" y="8671320"/>
          <a:ext cx="892080" cy="4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2502518794079</cdr:x>
      <cdr:y>0.590761521631731</cdr:y>
    </cdr:from>
    <cdr:to>
      <cdr:x>0.755999896664858</cdr:x>
      <cdr:y>0.660491213211942</cdr:y>
    </cdr:to>
    <cdr:sp>
      <cdr:nvSpPr>
        <cdr:cNvPr id="4" name="Rectangle 4"/>
        <cdr:cNvSpPr/>
      </cdr:nvSpPr>
      <cdr:spPr>
        <a:xfrm>
          <a:off x="7977960" y="6026760"/>
          <a:ext cx="2557080" cy="71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5745175540572</cdr:x>
      <cdr:y>0.250758698567295</cdr:y>
    </cdr:from>
    <cdr:to>
      <cdr:x>0.522255806143274</cdr:x>
      <cdr:y>0.327016726656786</cdr:y>
    </cdr:to>
    <cdr:sp>
      <cdr:nvSpPr>
        <cdr:cNvPr id="5" name="Rectangle 5"/>
        <cdr:cNvSpPr/>
      </cdr:nvSpPr>
      <cdr:spPr>
        <a:xfrm>
          <a:off x="4121280" y="2558160"/>
          <a:ext cx="3156480" cy="7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 t="n">
        <v>469.8</v>
      </c>
      <c r="M19" s="33" t="n">
        <v>464.1</v>
      </c>
      <c r="N19" s="33" t="n">
        <v>466</v>
      </c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 t="n">
        <v>9</v>
      </c>
      <c r="M20" s="29" t="n">
        <v>8.9</v>
      </c>
      <c r="N20" s="29" t="n">
        <v>9</v>
      </c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 t="n">
        <v>36.65</v>
      </c>
      <c r="M21" s="33" t="n">
        <v>37.6</v>
      </c>
      <c r="N21" s="33" t="n">
        <v>36.9</v>
      </c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Zpracovala: Ing. E. Procházková
Ředitel odboru: Ing. T. Kokotek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1999-12-07T08:46:01Z</cp:lastPrinted>
  <dcterms:modified xsi:type="dcterms:W3CDTF">1999-12-07T08:49:34Z</dcterms:modified>
  <cp:revision>0</cp:revision>
  <dc:subject/>
  <dc:title/>
</cp:coreProperties>
</file>