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2</t>
  </si>
  <si>
    <t xml:space="preserve">Ženské sestry, porodní asistentky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6</c:v>
                </c:pt>
              </c:numCache>
            </c:numRef>
          </c:val>
        </c:ser>
        <c:gapWidth val="300"/>
        <c:overlap val="100"/>
        <c:axId val="59149353"/>
        <c:axId val="795475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3613</c:v>
                </c:pt>
              </c:numCache>
            </c:numRef>
          </c:xVal>
          <c:smooth val="0"/>
        </c:ser>
        <c:axId val="23812081"/>
        <c:axId val="63156284"/>
      </c:scatterChart>
      <c:catAx>
        <c:axId val="591493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47538"/>
        <c:crossesAt val="0"/>
        <c:auto val="1"/>
        <c:lblAlgn val="ctr"/>
        <c:lblOffset val="100"/>
        <c:noMultiLvlLbl val="0"/>
      </c:catAx>
      <c:valAx>
        <c:axId val="795475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49353"/>
        <c:crossesAt val="1"/>
        <c:crossBetween val="midCat"/>
        <c:majorUnit val="20"/>
      </c:valAx>
      <c:valAx>
        <c:axId val="2381208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56284"/>
        <c:crosses val="max"/>
        <c:crossBetween val="midCat"/>
      </c:valAx>
      <c:valAx>
        <c:axId val="631562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120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89</c:v>
                </c:pt>
                <c:pt idx="1">
                  <c:v>6.5858</c:v>
                </c:pt>
                <c:pt idx="2">
                  <c:v>18.9669</c:v>
                </c:pt>
                <c:pt idx="3">
                  <c:v>6.4914</c:v>
                </c:pt>
                <c:pt idx="4">
                  <c:v>4.8417</c:v>
                </c:pt>
                <c:pt idx="5">
                  <c:v>1.8989</c:v>
                </c:pt>
                <c:pt idx="6">
                  <c:v>24.1646</c:v>
                </c:pt>
                <c:pt idx="7">
                  <c:v>25.0095</c:v>
                </c:pt>
                <c:pt idx="8">
                  <c:v>6.22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39.2222</c:v>
                </c:pt>
                <c:pt idx="1">
                  <c:v>22432</c:v>
                </c:pt>
                <c:pt idx="2">
                  <c:v>18937</c:v>
                </c:pt>
                <c:pt idx="3">
                  <c:v>15219.7633</c:v>
                </c:pt>
                <c:pt idx="4">
                  <c:v>11065.1111</c:v>
                </c:pt>
                <c:pt idx="5">
                  <c:v>13876.1564</c:v>
                </c:pt>
                <c:pt idx="6">
                  <c:v>15585.1911</c:v>
                </c:pt>
                <c:pt idx="7">
                  <c:v>13486.6955</c:v>
                </c:pt>
                <c:pt idx="8">
                  <c:v>10845.85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0.7778</c:v>
                </c:pt>
                <c:pt idx="1">
                  <c:v>6679.6666</c:v>
                </c:pt>
                <c:pt idx="2">
                  <c:v>3887.1454</c:v>
                </c:pt>
                <c:pt idx="3">
                  <c:v>3038.2503</c:v>
                </c:pt>
                <c:pt idx="4">
                  <c:v>1993.6317</c:v>
                </c:pt>
                <c:pt idx="5">
                  <c:v>2191.2317</c:v>
                </c:pt>
                <c:pt idx="6">
                  <c:v>2794.2533</c:v>
                </c:pt>
                <c:pt idx="7">
                  <c:v>3992.7848</c:v>
                </c:pt>
                <c:pt idx="8">
                  <c:v>2973.12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8.3133</c:v>
                </c:pt>
                <c:pt idx="1">
                  <c:v>8711.3334</c:v>
                </c:pt>
                <c:pt idx="2">
                  <c:v>5722.4101</c:v>
                </c:pt>
                <c:pt idx="3">
                  <c:v>4161.4946</c:v>
                </c:pt>
                <c:pt idx="4">
                  <c:v>3574.0947</c:v>
                </c:pt>
                <c:pt idx="5">
                  <c:v>2600.353</c:v>
                </c:pt>
                <c:pt idx="6">
                  <c:v>3866.314</c:v>
                </c:pt>
                <c:pt idx="7">
                  <c:v>4751.2974</c:v>
                </c:pt>
                <c:pt idx="8">
                  <c:v>3683.8009</c:v>
                </c:pt>
              </c:numCache>
            </c:numRef>
          </c:val>
        </c:ser>
        <c:gapWidth val="150"/>
        <c:overlap val="100"/>
        <c:axId val="52115237"/>
        <c:axId val="9251848"/>
      </c:barChart>
      <c:catAx>
        <c:axId val="5211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1848"/>
        <c:crossesAt val="0"/>
        <c:auto val="1"/>
        <c:lblAlgn val="ctr"/>
        <c:lblOffset val="100"/>
        <c:noMultiLvlLbl val="0"/>
      </c:catAx>
      <c:valAx>
        <c:axId val="9251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15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1</c:v>
                </c:pt>
                <c:pt idx="1">
                  <c:v>68.2</c:v>
                </c:pt>
                <c:pt idx="2">
                  <c:v>70.67</c:v>
                </c:pt>
                <c:pt idx="3">
                  <c:v>71.93</c:v>
                </c:pt>
                <c:pt idx="4">
                  <c:v>75.39</c:v>
                </c:pt>
                <c:pt idx="5">
                  <c:v>66.25</c:v>
                </c:pt>
                <c:pt idx="6">
                  <c:v>69.46</c:v>
                </c:pt>
                <c:pt idx="7">
                  <c:v>68.09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7.67</c:v>
                </c:pt>
                <c:pt idx="2">
                  <c:v>15.62</c:v>
                </c:pt>
                <c:pt idx="3">
                  <c:v>14.19</c:v>
                </c:pt>
                <c:pt idx="4">
                  <c:v>8.85</c:v>
                </c:pt>
                <c:pt idx="5">
                  <c:v>19.2</c:v>
                </c:pt>
                <c:pt idx="6">
                  <c:v>14.16</c:v>
                </c:pt>
                <c:pt idx="7">
                  <c:v>14.84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39</c:v>
                </c:pt>
                <c:pt idx="3">
                  <c:v>0.59</c:v>
                </c:pt>
                <c:pt idx="4">
                  <c:v>1.02</c:v>
                </c:pt>
                <c:pt idx="5">
                  <c:v>1.11</c:v>
                </c:pt>
                <c:pt idx="6">
                  <c:v>1.44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3.72</c:v>
                </c:pt>
                <c:pt idx="2">
                  <c:v>3.74</c:v>
                </c:pt>
                <c:pt idx="3">
                  <c:v>3.18</c:v>
                </c:pt>
                <c:pt idx="4">
                  <c:v>6.05</c:v>
                </c:pt>
                <c:pt idx="5">
                  <c:v>5.02</c:v>
                </c:pt>
                <c:pt idx="6">
                  <c:v>4.48</c:v>
                </c:pt>
                <c:pt idx="7">
                  <c:v>5.92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98</c:v>
                </c:pt>
                <c:pt idx="2">
                  <c:v>9.43</c:v>
                </c:pt>
                <c:pt idx="3">
                  <c:v>10.08</c:v>
                </c:pt>
                <c:pt idx="4">
                  <c:v>8.47</c:v>
                </c:pt>
                <c:pt idx="5">
                  <c:v>8.39</c:v>
                </c:pt>
                <c:pt idx="6">
                  <c:v>10.1</c:v>
                </c:pt>
                <c:pt idx="7">
                  <c:v>9.8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3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.03</c:v>
                </c:pt>
                <c:pt idx="6">
                  <c:v>0.36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3235954"/>
        <c:axId val="6556214"/>
      </c:barChart>
      <c:catAx>
        <c:axId val="9323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6214"/>
        <c:crossesAt val="0"/>
        <c:auto val="1"/>
        <c:lblAlgn val="ctr"/>
        <c:lblOffset val="100"/>
        <c:noMultiLvlLbl val="0"/>
      </c:catAx>
      <c:valAx>
        <c:axId val="65562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2359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1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36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2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82.69</v>
      </c>
      <c r="F22" s="54" t="n">
        <v>22.86</v>
      </c>
      <c r="G22" s="55" t="n">
        <v>33.56</v>
      </c>
      <c r="H22" s="56" t="n">
        <v>49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89</v>
      </c>
      <c r="E13" s="102" t="n">
        <v>201.92</v>
      </c>
      <c r="F13" s="103" t="n">
        <v>106.54</v>
      </c>
      <c r="G13" s="103" t="n">
        <v>489.69</v>
      </c>
      <c r="H13" s="103" t="n">
        <v>261.80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58</v>
      </c>
      <c r="E14" s="108" t="n">
        <v>167.69</v>
      </c>
      <c r="F14" s="109" t="n">
        <v>104.59</v>
      </c>
      <c r="G14" s="109" t="n">
        <v>290.99</v>
      </c>
      <c r="H14" s="109" t="n">
        <v>191.64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669</v>
      </c>
      <c r="E15" s="102" t="n">
        <v>129.9</v>
      </c>
      <c r="F15" s="103" t="n">
        <v>86.37</v>
      </c>
      <c r="G15" s="103" t="n">
        <v>206.81</v>
      </c>
      <c r="H15" s="103" t="n">
        <v>144.3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914</v>
      </c>
      <c r="E16" s="108" t="n">
        <v>104.14</v>
      </c>
      <c r="F16" s="109" t="n">
        <v>73.64</v>
      </c>
      <c r="G16" s="109" t="n">
        <v>157.53</v>
      </c>
      <c r="H16" s="109" t="n">
        <v>110.816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417</v>
      </c>
      <c r="E17" s="102" t="n">
        <v>73.15</v>
      </c>
      <c r="F17" s="103" t="n">
        <v>55.36</v>
      </c>
      <c r="G17" s="103" t="n">
        <v>128.93</v>
      </c>
      <c r="H17" s="103" t="n">
        <v>83.8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989</v>
      </c>
      <c r="E18" s="108" t="n">
        <v>85.94</v>
      </c>
      <c r="F18" s="109" t="n">
        <v>65.01</v>
      </c>
      <c r="G18" s="109" t="n">
        <v>139.15</v>
      </c>
      <c r="H18" s="109" t="n">
        <v>95.37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1646</v>
      </c>
      <c r="E19" s="102" t="n">
        <v>99.51</v>
      </c>
      <c r="F19" s="103" t="n">
        <v>69.04</v>
      </c>
      <c r="G19" s="103" t="n">
        <v>146.51</v>
      </c>
      <c r="H19" s="103" t="n">
        <v>104.287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095</v>
      </c>
      <c r="E20" s="108" t="n">
        <v>97.79</v>
      </c>
      <c r="F20" s="109" t="n">
        <v>52.06</v>
      </c>
      <c r="G20" s="109" t="n">
        <v>149.74</v>
      </c>
      <c r="H20" s="109" t="n">
        <v>99.780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219</v>
      </c>
      <c r="E21" s="102" t="n">
        <v>76.05</v>
      </c>
      <c r="F21" s="103" t="n">
        <v>52.56</v>
      </c>
      <c r="G21" s="103" t="n">
        <v>109.46</v>
      </c>
      <c r="H21" s="103" t="n">
        <v>78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2.65</v>
      </c>
      <c r="G23" s="116" t="n">
        <v>188.72</v>
      </c>
      <c r="H23" s="117" t="n">
        <v>123.3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4</v>
      </c>
      <c r="E13" s="102" t="n">
        <v>77.02</v>
      </c>
      <c r="F13" s="103" t="n">
        <v>52.23</v>
      </c>
      <c r="G13" s="103" t="n">
        <v>102.74</v>
      </c>
      <c r="H13" s="103" t="n">
        <v>76.58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971</v>
      </c>
      <c r="E14" s="108" t="n">
        <v>102.05</v>
      </c>
      <c r="F14" s="109" t="n">
        <v>61.14</v>
      </c>
      <c r="G14" s="109" t="n">
        <v>162.07</v>
      </c>
      <c r="H14" s="109" t="n">
        <v>109.62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781</v>
      </c>
      <c r="E15" s="102" t="n">
        <v>109.37</v>
      </c>
      <c r="F15" s="103" t="n">
        <v>63.73</v>
      </c>
      <c r="G15" s="103" t="n">
        <v>200.31</v>
      </c>
      <c r="H15" s="103" t="n">
        <v>126.40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02</v>
      </c>
      <c r="E16" s="108" t="n">
        <v>109.38</v>
      </c>
      <c r="F16" s="109" t="n">
        <v>63.13</v>
      </c>
      <c r="G16" s="109" t="n">
        <v>205.73</v>
      </c>
      <c r="H16" s="109" t="n">
        <v>132.59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54</v>
      </c>
      <c r="E17" s="102" t="n">
        <v>104</v>
      </c>
      <c r="F17" s="103" t="n">
        <v>64.25</v>
      </c>
      <c r="G17" s="103" t="n">
        <v>185.48</v>
      </c>
      <c r="H17" s="103" t="n">
        <v>121.7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516</v>
      </c>
      <c r="E18" s="108" t="n">
        <v>102.17</v>
      </c>
      <c r="F18" s="109" t="n">
        <v>58.95</v>
      </c>
      <c r="G18" s="109" t="n">
        <v>191.97</v>
      </c>
      <c r="H18" s="109" t="n">
        <v>128.08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2.65</v>
      </c>
      <c r="G20" s="116" t="n">
        <v>188.72</v>
      </c>
      <c r="H20" s="117" t="n">
        <v>123.3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248</v>
      </c>
      <c r="E37" s="102" t="n">
        <v>78.73</v>
      </c>
      <c r="F37" s="103" t="n">
        <v>54.23</v>
      </c>
      <c r="G37" s="103" t="n">
        <v>119.92</v>
      </c>
      <c r="H37" s="103" t="n">
        <v>84.66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1913</v>
      </c>
      <c r="E38" s="108" t="n">
        <v>99.27</v>
      </c>
      <c r="F38" s="109" t="n">
        <v>65.02</v>
      </c>
      <c r="G38" s="109" t="n">
        <v>147.22</v>
      </c>
      <c r="H38" s="109" t="n">
        <v>104.2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6</v>
      </c>
      <c r="E39" s="102" t="n">
        <v>122.12</v>
      </c>
      <c r="F39" s="103" t="n">
        <v>80.37</v>
      </c>
      <c r="G39" s="103" t="n">
        <v>202.24</v>
      </c>
      <c r="H39" s="103" t="n">
        <v>137.76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311</v>
      </c>
      <c r="E40" s="108" t="n">
        <v>129.57</v>
      </c>
      <c r="F40" s="109" t="n">
        <v>84.87</v>
      </c>
      <c r="G40" s="109" t="n">
        <v>212.95</v>
      </c>
      <c r="H40" s="109" t="n">
        <v>149.3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24</v>
      </c>
      <c r="E41" s="102" t="n">
        <v>196.87</v>
      </c>
      <c r="F41" s="103" t="n">
        <v>116.33</v>
      </c>
      <c r="G41" s="103" t="n">
        <v>427.95</v>
      </c>
      <c r="H41" s="103" t="n">
        <v>246.38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841</v>
      </c>
      <c r="E42" s="108" t="n">
        <v>35</v>
      </c>
      <c r="F42" s="109" t="n">
        <v>35</v>
      </c>
      <c r="G42" s="109" t="n">
        <v>123.16</v>
      </c>
      <c r="H42" s="109" t="n">
        <v>71.3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2.65</v>
      </c>
      <c r="G44" s="116" t="n">
        <v>188.72</v>
      </c>
      <c r="H44" s="117" t="n">
        <v>123.3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2</v>
      </c>
      <c r="E13" s="139" t="n">
        <v>578.79</v>
      </c>
      <c r="F13" s="140" t="n">
        <v>185.41</v>
      </c>
      <c r="G13" s="140" t="n">
        <v>1287.45</v>
      </c>
      <c r="H13" s="103" t="n">
        <v>740.29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5</v>
      </c>
      <c r="E14" s="144" t="n">
        <v>165.98</v>
      </c>
      <c r="F14" s="145" t="n">
        <v>123.8</v>
      </c>
      <c r="G14" s="145" t="n">
        <v>340.78</v>
      </c>
      <c r="H14" s="109" t="n">
        <v>200.62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4</v>
      </c>
      <c r="E15" s="139" t="n">
        <v>292.415</v>
      </c>
      <c r="F15" s="140" t="n">
        <v>164.67</v>
      </c>
      <c r="G15" s="140" t="n">
        <v>609.12</v>
      </c>
      <c r="H15" s="103" t="n">
        <v>393.28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9</v>
      </c>
      <c r="E16" s="144" t="n">
        <v>335.1</v>
      </c>
      <c r="F16" s="145" t="n">
        <v>159.56</v>
      </c>
      <c r="G16" s="145" t="n">
        <v>503.35</v>
      </c>
      <c r="H16" s="109" t="n">
        <v>329.6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8</v>
      </c>
      <c r="D17" s="138" t="n">
        <v>485</v>
      </c>
      <c r="E17" s="139" t="n">
        <v>104.24</v>
      </c>
      <c r="F17" s="140" t="n">
        <v>62.32</v>
      </c>
      <c r="G17" s="140" t="n">
        <v>211.73</v>
      </c>
      <c r="H17" s="103" t="n">
        <v>132.8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6</v>
      </c>
      <c r="E18" s="144" t="n">
        <v>172.175</v>
      </c>
      <c r="F18" s="145" t="n">
        <v>141.87</v>
      </c>
      <c r="G18" s="145" t="n">
        <v>354.59</v>
      </c>
      <c r="H18" s="109" t="n">
        <v>207.78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16</v>
      </c>
      <c r="E19" s="139" t="n">
        <v>275.925</v>
      </c>
      <c r="F19" s="140" t="n">
        <v>176.09</v>
      </c>
      <c r="G19" s="140" t="n">
        <v>692.49</v>
      </c>
      <c r="H19" s="103" t="n">
        <v>344.26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175</v>
      </c>
      <c r="E20" s="144" t="n">
        <v>261.03</v>
      </c>
      <c r="F20" s="145" t="n">
        <v>145.14</v>
      </c>
      <c r="G20" s="145" t="n">
        <v>447.76</v>
      </c>
      <c r="H20" s="109" t="n">
        <v>281.49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6</v>
      </c>
      <c r="D21" s="138" t="n">
        <v>277</v>
      </c>
      <c r="E21" s="139" t="n">
        <v>314.38</v>
      </c>
      <c r="F21" s="140" t="n">
        <v>170.47</v>
      </c>
      <c r="G21" s="140" t="n">
        <v>792.55</v>
      </c>
      <c r="H21" s="103" t="n">
        <v>468.30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27.395</v>
      </c>
      <c r="F22" s="145" t="n">
        <v>142.05</v>
      </c>
      <c r="G22" s="145" t="n">
        <v>616.89</v>
      </c>
      <c r="H22" s="109" t="n">
        <v>354.54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84.69</v>
      </c>
      <c r="F23" s="140" t="n">
        <v>174.77</v>
      </c>
      <c r="G23" s="140" t="n">
        <v>579.87</v>
      </c>
      <c r="H23" s="103" t="n">
        <v>413.4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6.33</v>
      </c>
      <c r="F24" s="145" t="n">
        <v>105.08</v>
      </c>
      <c r="G24" s="145" t="n">
        <v>270.13</v>
      </c>
      <c r="H24" s="109" t="n">
        <v>163.94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07</v>
      </c>
      <c r="E25" s="139" t="n">
        <v>213.77</v>
      </c>
      <c r="F25" s="140" t="n">
        <v>119.87</v>
      </c>
      <c r="G25" s="140" t="n">
        <v>392.75</v>
      </c>
      <c r="H25" s="103" t="n">
        <v>246.324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8.755</v>
      </c>
      <c r="F26" s="145" t="n">
        <v>173.94</v>
      </c>
      <c r="G26" s="145" t="n">
        <v>427.37</v>
      </c>
      <c r="H26" s="109" t="n">
        <v>306.5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48.04</v>
      </c>
      <c r="F27" s="140" t="n">
        <v>149.8</v>
      </c>
      <c r="G27" s="140" t="n">
        <v>440.53</v>
      </c>
      <c r="H27" s="103" t="n">
        <v>299.09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6</v>
      </c>
      <c r="E28" s="144" t="n">
        <v>238.185</v>
      </c>
      <c r="F28" s="145" t="n">
        <v>125.34</v>
      </c>
      <c r="G28" s="145" t="n">
        <v>395.83</v>
      </c>
      <c r="H28" s="109" t="n">
        <v>252.798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6</v>
      </c>
      <c r="E29" s="139" t="n">
        <v>204.525</v>
      </c>
      <c r="F29" s="140" t="n">
        <v>98.81</v>
      </c>
      <c r="G29" s="140" t="n">
        <v>313.9</v>
      </c>
      <c r="H29" s="103" t="n">
        <v>206.19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5</v>
      </c>
      <c r="E30" s="144" t="n">
        <v>193.65</v>
      </c>
      <c r="F30" s="145" t="n">
        <v>113.36</v>
      </c>
      <c r="G30" s="145" t="n">
        <v>396.05</v>
      </c>
      <c r="H30" s="109" t="n">
        <v>238.15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258.29</v>
      </c>
      <c r="F31" s="140" t="n">
        <v>155.43</v>
      </c>
      <c r="G31" s="140" t="n">
        <v>642.5</v>
      </c>
      <c r="H31" s="103" t="n">
        <v>394.76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288</v>
      </c>
      <c r="E32" s="144" t="n">
        <v>98.46</v>
      </c>
      <c r="F32" s="145" t="n">
        <v>76.84</v>
      </c>
      <c r="G32" s="145" t="n">
        <v>256.09</v>
      </c>
      <c r="H32" s="109" t="n">
        <v>143.0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40.845</v>
      </c>
      <c r="F33" s="140" t="n">
        <v>83.7</v>
      </c>
      <c r="G33" s="140" t="n">
        <v>171.23</v>
      </c>
      <c r="H33" s="103" t="n">
        <v>146.24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222.06</v>
      </c>
      <c r="F34" s="145" t="n">
        <v>142.96</v>
      </c>
      <c r="G34" s="145" t="n">
        <v>350.35</v>
      </c>
      <c r="H34" s="109" t="n">
        <v>230.083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0</v>
      </c>
      <c r="E35" s="139" t="n">
        <v>302.01</v>
      </c>
      <c r="F35" s="140" t="n">
        <v>164.88</v>
      </c>
      <c r="G35" s="140" t="n">
        <v>554.36</v>
      </c>
      <c r="H35" s="103" t="n">
        <v>349.66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0.79</v>
      </c>
      <c r="F36" s="145" t="n">
        <v>90.47</v>
      </c>
      <c r="G36" s="145" t="n">
        <v>204.26</v>
      </c>
      <c r="H36" s="109" t="n">
        <v>134.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2</v>
      </c>
      <c r="E37" s="139" t="n">
        <v>153.84</v>
      </c>
      <c r="F37" s="140" t="n">
        <v>98.08</v>
      </c>
      <c r="G37" s="140" t="n">
        <v>390.79</v>
      </c>
      <c r="H37" s="103" t="n">
        <v>211.629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3</v>
      </c>
      <c r="E38" s="144" t="n">
        <v>150.26</v>
      </c>
      <c r="F38" s="145" t="n">
        <v>117.99</v>
      </c>
      <c r="G38" s="145" t="n">
        <v>214.41</v>
      </c>
      <c r="H38" s="109" t="n">
        <v>157.48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41.67</v>
      </c>
      <c r="F39" s="140" t="n">
        <v>87</v>
      </c>
      <c r="G39" s="140" t="n">
        <v>200.4</v>
      </c>
      <c r="H39" s="103" t="n">
        <v>141.86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6.88</v>
      </c>
      <c r="F40" s="145" t="n">
        <v>103.91</v>
      </c>
      <c r="G40" s="145" t="n">
        <v>262.68</v>
      </c>
      <c r="H40" s="109" t="n">
        <v>169.737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3</v>
      </c>
      <c r="E41" s="139" t="n">
        <v>186.58</v>
      </c>
      <c r="F41" s="140" t="n">
        <v>133.55</v>
      </c>
      <c r="G41" s="140" t="n">
        <v>259.57</v>
      </c>
      <c r="H41" s="103" t="n">
        <v>196.62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203</v>
      </c>
      <c r="E42" s="144" t="n">
        <v>172.57</v>
      </c>
      <c r="F42" s="145" t="n">
        <v>127.08</v>
      </c>
      <c r="G42" s="145" t="n">
        <v>251.22</v>
      </c>
      <c r="H42" s="109" t="n">
        <v>189.64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7</v>
      </c>
      <c r="E43" s="139" t="n">
        <v>184.59</v>
      </c>
      <c r="F43" s="140" t="n">
        <v>133.64</v>
      </c>
      <c r="G43" s="140" t="n">
        <v>269.85</v>
      </c>
      <c r="H43" s="103" t="n">
        <v>196.145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06</v>
      </c>
      <c r="E44" s="144" t="n">
        <v>226.025</v>
      </c>
      <c r="F44" s="145" t="n">
        <v>116.03</v>
      </c>
      <c r="G44" s="145" t="n">
        <v>324.98</v>
      </c>
      <c r="H44" s="109" t="n">
        <v>221.641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4</v>
      </c>
      <c r="E45" s="139" t="n">
        <v>170.675</v>
      </c>
      <c r="F45" s="140" t="n">
        <v>119.24</v>
      </c>
      <c r="G45" s="140" t="n">
        <v>279.01</v>
      </c>
      <c r="H45" s="103" t="n">
        <v>194.96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66</v>
      </c>
      <c r="E46" s="144" t="n">
        <v>215.855</v>
      </c>
      <c r="F46" s="145" t="n">
        <v>153.78</v>
      </c>
      <c r="G46" s="145" t="n">
        <v>338.59</v>
      </c>
      <c r="H46" s="109" t="n">
        <v>236.82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140</v>
      </c>
      <c r="E47" s="139" t="n">
        <v>176.77</v>
      </c>
      <c r="F47" s="140" t="n">
        <v>118.18</v>
      </c>
      <c r="G47" s="140" t="n">
        <v>263.02</v>
      </c>
      <c r="H47" s="103" t="n">
        <v>192.57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3</v>
      </c>
      <c r="E48" s="144" t="n">
        <v>170.55</v>
      </c>
      <c r="F48" s="145" t="n">
        <v>118.59</v>
      </c>
      <c r="G48" s="145" t="n">
        <v>256.26</v>
      </c>
      <c r="H48" s="109" t="n">
        <v>180.26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8</v>
      </c>
      <c r="E49" s="139" t="n">
        <v>137.505</v>
      </c>
      <c r="F49" s="140" t="n">
        <v>87.96</v>
      </c>
      <c r="G49" s="140" t="n">
        <v>207.4</v>
      </c>
      <c r="H49" s="103" t="n">
        <v>144.3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32</v>
      </c>
      <c r="E50" s="144" t="n">
        <v>159.165</v>
      </c>
      <c r="F50" s="145" t="n">
        <v>101.04</v>
      </c>
      <c r="G50" s="145" t="n">
        <v>198.38</v>
      </c>
      <c r="H50" s="109" t="n">
        <v>153.3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64.565</v>
      </c>
      <c r="F51" s="140" t="n">
        <v>101.825</v>
      </c>
      <c r="G51" s="140" t="n">
        <v>238.37</v>
      </c>
      <c r="H51" s="103" t="n">
        <v>172.24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9</v>
      </c>
      <c r="E52" s="144" t="n">
        <v>166.48</v>
      </c>
      <c r="F52" s="145" t="n">
        <v>110.65</v>
      </c>
      <c r="G52" s="145" t="n">
        <v>289.59</v>
      </c>
      <c r="H52" s="109" t="n">
        <v>182.91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1.765</v>
      </c>
      <c r="F53" s="140" t="n">
        <v>163.13</v>
      </c>
      <c r="G53" s="140" t="n">
        <v>287.79</v>
      </c>
      <c r="H53" s="103" t="n">
        <v>210.6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25.705</v>
      </c>
      <c r="F54" s="145" t="n">
        <v>78.34</v>
      </c>
      <c r="G54" s="145" t="n">
        <v>160.95</v>
      </c>
      <c r="H54" s="109" t="n">
        <v>124.268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273</v>
      </c>
      <c r="E55" s="139" t="n">
        <v>154.38</v>
      </c>
      <c r="F55" s="140" t="n">
        <v>107.93</v>
      </c>
      <c r="G55" s="140" t="n">
        <v>281.93</v>
      </c>
      <c r="H55" s="103" t="n">
        <v>177.30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41</v>
      </c>
      <c r="E56" s="144" t="n">
        <v>152.77</v>
      </c>
      <c r="F56" s="145" t="n">
        <v>112.7</v>
      </c>
      <c r="G56" s="145" t="n">
        <v>270.55</v>
      </c>
      <c r="H56" s="109" t="n">
        <v>191.3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644</v>
      </c>
      <c r="E57" s="139" t="n">
        <v>165.465</v>
      </c>
      <c r="F57" s="140" t="n">
        <v>92.88</v>
      </c>
      <c r="G57" s="140" t="n">
        <v>281.77</v>
      </c>
      <c r="H57" s="103" t="n">
        <v>181.4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1</v>
      </c>
      <c r="D58" s="143" t="n">
        <v>339</v>
      </c>
      <c r="E58" s="144" t="n">
        <v>188.53</v>
      </c>
      <c r="F58" s="145" t="n">
        <v>132.52</v>
      </c>
      <c r="G58" s="145" t="n">
        <v>352.09</v>
      </c>
      <c r="H58" s="109" t="n">
        <v>215.2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20.02</v>
      </c>
      <c r="F59" s="140" t="n">
        <v>150.63</v>
      </c>
      <c r="G59" s="140" t="n">
        <v>385.86</v>
      </c>
      <c r="H59" s="103" t="n">
        <v>248.5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9</v>
      </c>
      <c r="E60" s="144" t="n">
        <v>131.32</v>
      </c>
      <c r="F60" s="145" t="n">
        <v>87.85</v>
      </c>
      <c r="G60" s="145" t="n">
        <v>266.09</v>
      </c>
      <c r="H60" s="109" t="n">
        <v>161.44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82</v>
      </c>
      <c r="E61" s="139" t="n">
        <v>154.9</v>
      </c>
      <c r="F61" s="140" t="n">
        <v>112.99</v>
      </c>
      <c r="G61" s="140" t="n">
        <v>257.28</v>
      </c>
      <c r="H61" s="103" t="n">
        <v>176.3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6</v>
      </c>
      <c r="E62" s="144" t="n">
        <v>153.305</v>
      </c>
      <c r="F62" s="145" t="n">
        <v>110.95</v>
      </c>
      <c r="G62" s="145" t="n">
        <v>225.37</v>
      </c>
      <c r="H62" s="109" t="n">
        <v>162.37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5</v>
      </c>
      <c r="E63" s="139" t="n">
        <v>133.64</v>
      </c>
      <c r="F63" s="140" t="n">
        <v>113.36</v>
      </c>
      <c r="G63" s="140" t="n">
        <v>175.06</v>
      </c>
      <c r="H63" s="103" t="n">
        <v>141.22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17</v>
      </c>
      <c r="E64" s="144" t="n">
        <v>160.8</v>
      </c>
      <c r="F64" s="145" t="n">
        <v>90.3</v>
      </c>
      <c r="G64" s="145" t="n">
        <v>245.66</v>
      </c>
      <c r="H64" s="109" t="n">
        <v>168.09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7</v>
      </c>
      <c r="E65" s="139" t="n">
        <v>121.37</v>
      </c>
      <c r="F65" s="140" t="n">
        <v>75.87</v>
      </c>
      <c r="G65" s="140" t="n">
        <v>187.36</v>
      </c>
      <c r="H65" s="103" t="n">
        <v>123.9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9</v>
      </c>
      <c r="E66" s="144" t="n">
        <v>165.51</v>
      </c>
      <c r="F66" s="145" t="n">
        <v>115.23</v>
      </c>
      <c r="G66" s="145" t="n">
        <v>235.87</v>
      </c>
      <c r="H66" s="109" t="n">
        <v>176.66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363</v>
      </c>
      <c r="E67" s="139" t="n">
        <v>151.12</v>
      </c>
      <c r="F67" s="140" t="n">
        <v>109.12</v>
      </c>
      <c r="G67" s="140" t="n">
        <v>231.11</v>
      </c>
      <c r="H67" s="103" t="n">
        <v>164.5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1</v>
      </c>
      <c r="D68" s="143" t="n">
        <v>754</v>
      </c>
      <c r="E68" s="144" t="n">
        <v>131.225</v>
      </c>
      <c r="F68" s="145" t="n">
        <v>93.99</v>
      </c>
      <c r="G68" s="145" t="n">
        <v>189.79</v>
      </c>
      <c r="H68" s="109" t="n">
        <v>139.0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1380</v>
      </c>
      <c r="E69" s="139" t="n">
        <v>142.38</v>
      </c>
      <c r="F69" s="140" t="n">
        <v>97.925</v>
      </c>
      <c r="G69" s="140" t="n">
        <v>206.33</v>
      </c>
      <c r="H69" s="103" t="n">
        <v>150.99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0</v>
      </c>
      <c r="E70" s="144" t="n">
        <v>160.42</v>
      </c>
      <c r="F70" s="145" t="n">
        <v>107.77</v>
      </c>
      <c r="G70" s="145" t="n">
        <v>199.96</v>
      </c>
      <c r="H70" s="109" t="n">
        <v>159.367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275</v>
      </c>
      <c r="E71" s="139" t="n">
        <v>156.66</v>
      </c>
      <c r="F71" s="140" t="n">
        <v>110.8</v>
      </c>
      <c r="G71" s="140" t="n">
        <v>221.25</v>
      </c>
      <c r="H71" s="103" t="n">
        <v>160.97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1320</v>
      </c>
      <c r="E72" s="144" t="n">
        <v>137.33</v>
      </c>
      <c r="F72" s="145" t="n">
        <v>94.13</v>
      </c>
      <c r="G72" s="145" t="n">
        <v>218.57</v>
      </c>
      <c r="H72" s="109" t="n">
        <v>151.00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0</v>
      </c>
      <c r="E73" s="139" t="n">
        <v>188.415</v>
      </c>
      <c r="F73" s="140" t="n">
        <v>120.515</v>
      </c>
      <c r="G73" s="140" t="n">
        <v>305.055</v>
      </c>
      <c r="H73" s="103" t="n">
        <v>199.2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58</v>
      </c>
      <c r="E74" s="144" t="n">
        <v>138.39</v>
      </c>
      <c r="F74" s="145" t="n">
        <v>99.22</v>
      </c>
      <c r="G74" s="145" t="n">
        <v>191.68</v>
      </c>
      <c r="H74" s="109" t="n">
        <v>144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9</v>
      </c>
      <c r="E75" s="139" t="n">
        <v>132.6</v>
      </c>
      <c r="F75" s="140" t="n">
        <v>94.2</v>
      </c>
      <c r="G75" s="140" t="n">
        <v>207.72</v>
      </c>
      <c r="H75" s="103" t="n">
        <v>142.66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0</v>
      </c>
      <c r="E76" s="144" t="n">
        <v>149.14</v>
      </c>
      <c r="F76" s="145" t="n">
        <v>121.435</v>
      </c>
      <c r="G76" s="145" t="n">
        <v>210.55</v>
      </c>
      <c r="H76" s="109" t="n">
        <v>156.42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34</v>
      </c>
      <c r="E77" s="139" t="n">
        <v>122.14</v>
      </c>
      <c r="F77" s="140" t="n">
        <v>98.77</v>
      </c>
      <c r="G77" s="140" t="n">
        <v>143.94</v>
      </c>
      <c r="H77" s="103" t="n">
        <v>120.24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17</v>
      </c>
      <c r="E78" s="144" t="n">
        <v>168.55</v>
      </c>
      <c r="F78" s="145" t="n">
        <v>133.47</v>
      </c>
      <c r="G78" s="145" t="n">
        <v>257.51</v>
      </c>
      <c r="H78" s="109" t="n">
        <v>183.57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3</v>
      </c>
      <c r="D79" s="138" t="n">
        <v>271</v>
      </c>
      <c r="E79" s="139" t="n">
        <v>139.7</v>
      </c>
      <c r="F79" s="140" t="n">
        <v>95.86</v>
      </c>
      <c r="G79" s="140" t="n">
        <v>213.78</v>
      </c>
      <c r="H79" s="103" t="n">
        <v>149.25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550</v>
      </c>
      <c r="E80" s="144" t="n">
        <v>182.315</v>
      </c>
      <c r="F80" s="145" t="n">
        <v>157.49</v>
      </c>
      <c r="G80" s="145" t="n">
        <v>225.15</v>
      </c>
      <c r="H80" s="109" t="n">
        <v>187.74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132</v>
      </c>
      <c r="E81" s="139" t="n">
        <v>111.86</v>
      </c>
      <c r="F81" s="140" t="n">
        <v>89.38</v>
      </c>
      <c r="G81" s="140" t="n">
        <v>148.37</v>
      </c>
      <c r="H81" s="103" t="n">
        <v>117.7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1</v>
      </c>
      <c r="D82" s="143" t="n">
        <v>270</v>
      </c>
      <c r="E82" s="144" t="n">
        <v>131.8</v>
      </c>
      <c r="F82" s="145" t="n">
        <v>92.345</v>
      </c>
      <c r="G82" s="145" t="n">
        <v>194.9</v>
      </c>
      <c r="H82" s="109" t="n">
        <v>141.42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1</v>
      </c>
      <c r="E83" s="139" t="n">
        <v>82.7</v>
      </c>
      <c r="F83" s="140" t="n">
        <v>73.87</v>
      </c>
      <c r="G83" s="140" t="n">
        <v>107.28</v>
      </c>
      <c r="H83" s="103" t="n">
        <v>86.66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80</v>
      </c>
      <c r="E84" s="144" t="n">
        <v>116.585</v>
      </c>
      <c r="F84" s="145" t="n">
        <v>95.725</v>
      </c>
      <c r="G84" s="145" t="n">
        <v>132.715</v>
      </c>
      <c r="H84" s="109" t="n">
        <v>119.46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7</v>
      </c>
      <c r="E85" s="139" t="n">
        <v>123</v>
      </c>
      <c r="F85" s="140" t="n">
        <v>93.51</v>
      </c>
      <c r="G85" s="140" t="n">
        <v>136.8</v>
      </c>
      <c r="H85" s="103" t="n">
        <v>120.7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18</v>
      </c>
      <c r="E86" s="144" t="n">
        <v>122.195</v>
      </c>
      <c r="F86" s="145" t="n">
        <v>96.55</v>
      </c>
      <c r="G86" s="145" t="n">
        <v>162.62</v>
      </c>
      <c r="H86" s="109" t="n">
        <v>126.5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75</v>
      </c>
      <c r="E87" s="139" t="n">
        <v>131.74</v>
      </c>
      <c r="F87" s="140" t="n">
        <v>108.59</v>
      </c>
      <c r="G87" s="140" t="n">
        <v>162.56</v>
      </c>
      <c r="H87" s="103" t="n">
        <v>133.61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98.605</v>
      </c>
      <c r="F88" s="145" t="n">
        <v>96.2</v>
      </c>
      <c r="G88" s="145" t="n">
        <v>257.59</v>
      </c>
      <c r="H88" s="109" t="n">
        <v>192.21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312</v>
      </c>
      <c r="E89" s="139" t="n">
        <v>162.06</v>
      </c>
      <c r="F89" s="140" t="n">
        <v>107.87</v>
      </c>
      <c r="G89" s="140" t="n">
        <v>337.98</v>
      </c>
      <c r="H89" s="103" t="n">
        <v>211.4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1</v>
      </c>
      <c r="D90" s="143" t="n">
        <v>240</v>
      </c>
      <c r="E90" s="144" t="n">
        <v>169.17</v>
      </c>
      <c r="F90" s="145" t="n">
        <v>96.585</v>
      </c>
      <c r="G90" s="145" t="n">
        <v>346.145</v>
      </c>
      <c r="H90" s="109" t="n">
        <v>202.41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2</v>
      </c>
      <c r="E91" s="139" t="n">
        <v>125.085</v>
      </c>
      <c r="F91" s="140" t="n">
        <v>92.4</v>
      </c>
      <c r="G91" s="140" t="n">
        <v>199.75</v>
      </c>
      <c r="H91" s="103" t="n">
        <v>137.42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8</v>
      </c>
      <c r="E92" s="144" t="n">
        <v>129.305</v>
      </c>
      <c r="F92" s="145" t="n">
        <v>97.19</v>
      </c>
      <c r="G92" s="145" t="n">
        <v>227.79</v>
      </c>
      <c r="H92" s="109" t="n">
        <v>139.57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6</v>
      </c>
      <c r="E93" s="139" t="n">
        <v>180.695</v>
      </c>
      <c r="F93" s="140" t="n">
        <v>104.65</v>
      </c>
      <c r="G93" s="140" t="n">
        <v>210.54</v>
      </c>
      <c r="H93" s="103" t="n">
        <v>171.01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3</v>
      </c>
      <c r="D94" s="143" t="n">
        <v>342</v>
      </c>
      <c r="E94" s="144" t="n">
        <v>140.71</v>
      </c>
      <c r="F94" s="145" t="n">
        <v>90</v>
      </c>
      <c r="G94" s="145" t="n">
        <v>253.7</v>
      </c>
      <c r="H94" s="109" t="n">
        <v>166.4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9</v>
      </c>
      <c r="D95" s="138" t="n">
        <v>561</v>
      </c>
      <c r="E95" s="139" t="n">
        <v>126.07</v>
      </c>
      <c r="F95" s="140" t="n">
        <v>90.78</v>
      </c>
      <c r="G95" s="140" t="n">
        <v>221.47</v>
      </c>
      <c r="H95" s="103" t="n">
        <v>149.38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119.155</v>
      </c>
      <c r="F96" s="145" t="n">
        <v>98.02</v>
      </c>
      <c r="G96" s="145" t="n">
        <v>200.14</v>
      </c>
      <c r="H96" s="109" t="n">
        <v>128.50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56</v>
      </c>
      <c r="E97" s="139" t="n">
        <v>124.475</v>
      </c>
      <c r="F97" s="140" t="n">
        <v>79.72</v>
      </c>
      <c r="G97" s="140" t="n">
        <v>202.15</v>
      </c>
      <c r="H97" s="103" t="n">
        <v>138.45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9</v>
      </c>
      <c r="D98" s="143" t="n">
        <v>1023</v>
      </c>
      <c r="E98" s="144" t="n">
        <v>118.31</v>
      </c>
      <c r="F98" s="145" t="n">
        <v>82.74</v>
      </c>
      <c r="G98" s="145" t="n">
        <v>178.72</v>
      </c>
      <c r="H98" s="109" t="n">
        <v>129.0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2</v>
      </c>
      <c r="E99" s="139" t="n">
        <v>125.985</v>
      </c>
      <c r="F99" s="140" t="n">
        <v>103.34</v>
      </c>
      <c r="G99" s="140" t="n">
        <v>238.39</v>
      </c>
      <c r="H99" s="103" t="n">
        <v>155.53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6</v>
      </c>
      <c r="E100" s="144" t="n">
        <v>143.3</v>
      </c>
      <c r="F100" s="145" t="n">
        <v>102.06</v>
      </c>
      <c r="G100" s="145" t="n">
        <v>259.84</v>
      </c>
      <c r="H100" s="109" t="n">
        <v>160.49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5</v>
      </c>
      <c r="D101" s="138" t="n">
        <v>129</v>
      </c>
      <c r="E101" s="139" t="n">
        <v>129.4</v>
      </c>
      <c r="F101" s="140" t="n">
        <v>92.58</v>
      </c>
      <c r="G101" s="140" t="n">
        <v>173.08</v>
      </c>
      <c r="H101" s="103" t="n">
        <v>136.673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6</v>
      </c>
      <c r="D102" s="143" t="n">
        <v>794</v>
      </c>
      <c r="E102" s="144" t="n">
        <v>118.765</v>
      </c>
      <c r="F102" s="145" t="n">
        <v>83.47</v>
      </c>
      <c r="G102" s="145" t="n">
        <v>178.47</v>
      </c>
      <c r="H102" s="109" t="n">
        <v>125.852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6</v>
      </c>
      <c r="E103" s="139" t="n">
        <v>76.265</v>
      </c>
      <c r="F103" s="140" t="n">
        <v>66.16</v>
      </c>
      <c r="G103" s="140" t="n">
        <v>91.55</v>
      </c>
      <c r="H103" s="103" t="n">
        <v>76.38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29</v>
      </c>
      <c r="E104" s="144" t="n">
        <v>96.74</v>
      </c>
      <c r="F104" s="145" t="n">
        <v>77.53</v>
      </c>
      <c r="G104" s="145" t="n">
        <v>145.45</v>
      </c>
      <c r="H104" s="109" t="n">
        <v>104.29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121</v>
      </c>
      <c r="E105" s="139" t="n">
        <v>99.99</v>
      </c>
      <c r="F105" s="140" t="n">
        <v>71.75</v>
      </c>
      <c r="G105" s="140" t="n">
        <v>130.49</v>
      </c>
      <c r="H105" s="103" t="n">
        <v>98.81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373</v>
      </c>
      <c r="E106" s="144" t="n">
        <v>105.36</v>
      </c>
      <c r="F106" s="145" t="n">
        <v>79.33</v>
      </c>
      <c r="G106" s="145" t="n">
        <v>153.5</v>
      </c>
      <c r="H106" s="109" t="n">
        <v>113.4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4</v>
      </c>
      <c r="D107" s="138" t="n">
        <v>193</v>
      </c>
      <c r="E107" s="139" t="n">
        <v>111.02</v>
      </c>
      <c r="F107" s="140" t="n">
        <v>75.86</v>
      </c>
      <c r="G107" s="140" t="n">
        <v>154.56</v>
      </c>
      <c r="H107" s="103" t="n">
        <v>115.19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36</v>
      </c>
      <c r="E108" s="144" t="n">
        <v>154.14</v>
      </c>
      <c r="F108" s="145" t="n">
        <v>96.97</v>
      </c>
      <c r="G108" s="145" t="n">
        <v>224.73</v>
      </c>
      <c r="H108" s="109" t="n">
        <v>161.75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952</v>
      </c>
      <c r="E109" s="139" t="n">
        <v>101.82</v>
      </c>
      <c r="F109" s="140" t="n">
        <v>69.9</v>
      </c>
      <c r="G109" s="140" t="n">
        <v>135.02</v>
      </c>
      <c r="H109" s="103" t="n">
        <v>103.24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0</v>
      </c>
      <c r="D110" s="143" t="n">
        <v>177</v>
      </c>
      <c r="E110" s="144" t="n">
        <v>111.77</v>
      </c>
      <c r="F110" s="145" t="n">
        <v>81.48</v>
      </c>
      <c r="G110" s="145" t="n">
        <v>166.49</v>
      </c>
      <c r="H110" s="109" t="n">
        <v>117.90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215</v>
      </c>
      <c r="E111" s="139" t="n">
        <v>139.67</v>
      </c>
      <c r="F111" s="140" t="n">
        <v>105.57</v>
      </c>
      <c r="G111" s="140" t="n">
        <v>239.48</v>
      </c>
      <c r="H111" s="103" t="n">
        <v>155.03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9</v>
      </c>
      <c r="E112" s="144" t="n">
        <v>112.43</v>
      </c>
      <c r="F112" s="145" t="n">
        <v>80.13</v>
      </c>
      <c r="G112" s="145" t="n">
        <v>170.45</v>
      </c>
      <c r="H112" s="109" t="n">
        <v>115.5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00</v>
      </c>
      <c r="E113" s="139" t="n">
        <v>109.57</v>
      </c>
      <c r="F113" s="140" t="n">
        <v>72.92</v>
      </c>
      <c r="G113" s="140" t="n">
        <v>175.325</v>
      </c>
      <c r="H113" s="103" t="n">
        <v>118.57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164</v>
      </c>
      <c r="E114" s="144" t="n">
        <v>115.96</v>
      </c>
      <c r="F114" s="145" t="n">
        <v>79.65</v>
      </c>
      <c r="G114" s="145" t="n">
        <v>136.82</v>
      </c>
      <c r="H114" s="109" t="n">
        <v>114.14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09</v>
      </c>
      <c r="E115" s="139" t="n">
        <v>119.42</v>
      </c>
      <c r="F115" s="140" t="n">
        <v>97.42</v>
      </c>
      <c r="G115" s="140" t="n">
        <v>146.56</v>
      </c>
      <c r="H115" s="103" t="n">
        <v>121.7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681</v>
      </c>
      <c r="E116" s="144" t="n">
        <v>74.53</v>
      </c>
      <c r="F116" s="145" t="n">
        <v>55.57</v>
      </c>
      <c r="G116" s="145" t="n">
        <v>98.69</v>
      </c>
      <c r="H116" s="109" t="n">
        <v>76.3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82</v>
      </c>
      <c r="E117" s="139" t="n">
        <v>126.29</v>
      </c>
      <c r="F117" s="140" t="n">
        <v>100.72</v>
      </c>
      <c r="G117" s="140" t="n">
        <v>153.71</v>
      </c>
      <c r="H117" s="103" t="n">
        <v>126.07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91</v>
      </c>
      <c r="E118" s="144" t="n">
        <v>76.86</v>
      </c>
      <c r="F118" s="145" t="n">
        <v>66</v>
      </c>
      <c r="G118" s="145" t="n">
        <v>111.55</v>
      </c>
      <c r="H118" s="109" t="n">
        <v>85.65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48</v>
      </c>
      <c r="E119" s="139" t="n">
        <v>102.24</v>
      </c>
      <c r="F119" s="140" t="n">
        <v>85</v>
      </c>
      <c r="G119" s="140" t="n">
        <v>132.02</v>
      </c>
      <c r="H119" s="103" t="n">
        <v>106.30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55</v>
      </c>
      <c r="E120" s="144" t="n">
        <v>95.11</v>
      </c>
      <c r="F120" s="145" t="n">
        <v>84.87</v>
      </c>
      <c r="G120" s="145" t="n">
        <v>116.29</v>
      </c>
      <c r="H120" s="109" t="n">
        <v>99.25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56</v>
      </c>
      <c r="E121" s="139" t="n">
        <v>88.075</v>
      </c>
      <c r="F121" s="140" t="n">
        <v>69.73</v>
      </c>
      <c r="G121" s="140" t="n">
        <v>120.35</v>
      </c>
      <c r="H121" s="103" t="n">
        <v>93.93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80</v>
      </c>
      <c r="E122" s="144" t="n">
        <v>151.285</v>
      </c>
      <c r="F122" s="145" t="n">
        <v>98.125</v>
      </c>
      <c r="G122" s="145" t="n">
        <v>184.13</v>
      </c>
      <c r="H122" s="109" t="n">
        <v>148.60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29</v>
      </c>
      <c r="E123" s="139" t="n">
        <v>115.45</v>
      </c>
      <c r="F123" s="140" t="n">
        <v>57.41</v>
      </c>
      <c r="G123" s="140" t="n">
        <v>227.27</v>
      </c>
      <c r="H123" s="103" t="n">
        <v>138.82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370</v>
      </c>
      <c r="E124" s="144" t="n">
        <v>78.525</v>
      </c>
      <c r="F124" s="145" t="n">
        <v>59.615</v>
      </c>
      <c r="G124" s="145" t="n">
        <v>116.29</v>
      </c>
      <c r="H124" s="109" t="n">
        <v>84.62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26</v>
      </c>
      <c r="E125" s="139" t="n">
        <v>69.375</v>
      </c>
      <c r="F125" s="140" t="n">
        <v>53.1</v>
      </c>
      <c r="G125" s="140" t="n">
        <v>83.97</v>
      </c>
      <c r="H125" s="103" t="n">
        <v>70.47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81</v>
      </c>
      <c r="E126" s="144" t="n">
        <v>84.19</v>
      </c>
      <c r="F126" s="145" t="n">
        <v>71.04</v>
      </c>
      <c r="G126" s="145" t="n">
        <v>113.86</v>
      </c>
      <c r="H126" s="109" t="n">
        <v>88.158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33</v>
      </c>
      <c r="E127" s="139" t="n">
        <v>123.08</v>
      </c>
      <c r="F127" s="140" t="n">
        <v>94.9</v>
      </c>
      <c r="G127" s="140" t="n">
        <v>170.58</v>
      </c>
      <c r="H127" s="103" t="n">
        <v>126.63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673</v>
      </c>
      <c r="E128" s="144" t="n">
        <v>67.84</v>
      </c>
      <c r="F128" s="145" t="n">
        <v>54.75</v>
      </c>
      <c r="G128" s="145" t="n">
        <v>99.03</v>
      </c>
      <c r="H128" s="109" t="n">
        <v>72.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8</v>
      </c>
      <c r="D129" s="138" t="n">
        <v>2129</v>
      </c>
      <c r="E129" s="139" t="n">
        <v>72.35</v>
      </c>
      <c r="F129" s="140" t="n">
        <v>54</v>
      </c>
      <c r="G129" s="140" t="n">
        <v>102.4</v>
      </c>
      <c r="H129" s="103" t="n">
        <v>77.03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30</v>
      </c>
      <c r="E130" s="144" t="n">
        <v>73.81</v>
      </c>
      <c r="F130" s="145" t="n">
        <v>64.395</v>
      </c>
      <c r="G130" s="145" t="n">
        <v>81.62</v>
      </c>
      <c r="H130" s="109" t="n">
        <v>74.62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365</v>
      </c>
      <c r="E131" s="139" t="n">
        <v>90.05</v>
      </c>
      <c r="F131" s="140" t="n">
        <v>71.61</v>
      </c>
      <c r="G131" s="140" t="n">
        <v>114.21</v>
      </c>
      <c r="H131" s="103" t="n">
        <v>91.306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6</v>
      </c>
      <c r="E132" s="144" t="n">
        <v>93.295</v>
      </c>
      <c r="F132" s="145" t="n">
        <v>75.11</v>
      </c>
      <c r="G132" s="145" t="n">
        <v>144</v>
      </c>
      <c r="H132" s="109" t="n">
        <v>102.38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63</v>
      </c>
      <c r="E133" s="139" t="n">
        <v>70</v>
      </c>
      <c r="F133" s="140" t="n">
        <v>61.42</v>
      </c>
      <c r="G133" s="140" t="n">
        <v>93.36</v>
      </c>
      <c r="H133" s="103" t="n">
        <v>73.86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4</v>
      </c>
      <c r="E134" s="144" t="n">
        <v>85.44</v>
      </c>
      <c r="F134" s="145" t="n">
        <v>60</v>
      </c>
      <c r="G134" s="145" t="n">
        <v>118.12</v>
      </c>
      <c r="H134" s="109" t="n">
        <v>83.3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305</v>
      </c>
      <c r="E135" s="139" t="n">
        <v>94.39</v>
      </c>
      <c r="F135" s="140" t="n">
        <v>70.52</v>
      </c>
      <c r="G135" s="140" t="n">
        <v>129.15</v>
      </c>
      <c r="H135" s="103" t="n">
        <v>98.5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42</v>
      </c>
      <c r="E136" s="144" t="n">
        <v>102.045</v>
      </c>
      <c r="F136" s="145" t="n">
        <v>82.56</v>
      </c>
      <c r="G136" s="145" t="n">
        <v>149.95</v>
      </c>
      <c r="H136" s="109" t="n">
        <v>111.97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94</v>
      </c>
      <c r="E137" s="139" t="n">
        <v>104.41</v>
      </c>
      <c r="F137" s="140" t="n">
        <v>82.07</v>
      </c>
      <c r="G137" s="140" t="n">
        <v>149.72</v>
      </c>
      <c r="H137" s="103" t="n">
        <v>111.90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75</v>
      </c>
      <c r="E138" s="144" t="n">
        <v>140.17</v>
      </c>
      <c r="F138" s="145" t="n">
        <v>87.31</v>
      </c>
      <c r="G138" s="145" t="n">
        <v>178.41</v>
      </c>
      <c r="H138" s="109" t="n">
        <v>136.56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300</v>
      </c>
      <c r="E139" s="139" t="n">
        <v>109.65</v>
      </c>
      <c r="F139" s="140" t="n">
        <v>87.34</v>
      </c>
      <c r="G139" s="140" t="n">
        <v>131.96</v>
      </c>
      <c r="H139" s="103" t="n">
        <v>110.253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9</v>
      </c>
      <c r="D140" s="143" t="n">
        <v>291</v>
      </c>
      <c r="E140" s="144" t="n">
        <v>108.73</v>
      </c>
      <c r="F140" s="145" t="n">
        <v>86.1</v>
      </c>
      <c r="G140" s="145" t="n">
        <v>138.79</v>
      </c>
      <c r="H140" s="109" t="n">
        <v>111.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93</v>
      </c>
      <c r="E141" s="139" t="n">
        <v>117.8</v>
      </c>
      <c r="F141" s="140" t="n">
        <v>85.72</v>
      </c>
      <c r="G141" s="140" t="n">
        <v>168.83</v>
      </c>
      <c r="H141" s="103" t="n">
        <v>125.1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7</v>
      </c>
      <c r="E142" s="144" t="n">
        <v>134.31</v>
      </c>
      <c r="F142" s="145" t="n">
        <v>99.4</v>
      </c>
      <c r="G142" s="145" t="n">
        <v>147.7</v>
      </c>
      <c r="H142" s="109" t="n">
        <v>127.84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321</v>
      </c>
      <c r="E143" s="139" t="n">
        <v>114.12</v>
      </c>
      <c r="F143" s="140" t="n">
        <v>86.86</v>
      </c>
      <c r="G143" s="140" t="n">
        <v>140.98</v>
      </c>
      <c r="H143" s="103" t="n">
        <v>114.6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0</v>
      </c>
      <c r="E144" s="144" t="n">
        <v>104.68</v>
      </c>
      <c r="F144" s="145" t="n">
        <v>84</v>
      </c>
      <c r="G144" s="145" t="n">
        <v>146.815</v>
      </c>
      <c r="H144" s="109" t="n">
        <v>110.79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656</v>
      </c>
      <c r="E145" s="139" t="n">
        <v>123.865</v>
      </c>
      <c r="F145" s="140" t="n">
        <v>95.07</v>
      </c>
      <c r="G145" s="140" t="n">
        <v>170.34</v>
      </c>
      <c r="H145" s="103" t="n">
        <v>127.980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94</v>
      </c>
      <c r="E146" s="144" t="n">
        <v>111.425</v>
      </c>
      <c r="F146" s="145" t="n">
        <v>82.66</v>
      </c>
      <c r="G146" s="145" t="n">
        <v>145.77</v>
      </c>
      <c r="H146" s="109" t="n">
        <v>112.73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9</v>
      </c>
      <c r="E147" s="139" t="n">
        <v>89.25</v>
      </c>
      <c r="F147" s="140" t="n">
        <v>73.46</v>
      </c>
      <c r="G147" s="140" t="n">
        <v>159.66</v>
      </c>
      <c r="H147" s="103" t="n">
        <v>105.20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74</v>
      </c>
      <c r="E148" s="144" t="n">
        <v>83.785</v>
      </c>
      <c r="F148" s="145" t="n">
        <v>65.12</v>
      </c>
      <c r="G148" s="145" t="n">
        <v>131.47</v>
      </c>
      <c r="H148" s="109" t="n">
        <v>91.92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8</v>
      </c>
      <c r="D149" s="138" t="n">
        <v>2449</v>
      </c>
      <c r="E149" s="139" t="n">
        <v>111.73</v>
      </c>
      <c r="F149" s="140" t="n">
        <v>81.3</v>
      </c>
      <c r="G149" s="140" t="n">
        <v>157.02</v>
      </c>
      <c r="H149" s="103" t="n">
        <v>115.50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999</v>
      </c>
      <c r="E150" s="144" t="n">
        <v>126.94</v>
      </c>
      <c r="F150" s="145" t="n">
        <v>90.99</v>
      </c>
      <c r="G150" s="145" t="n">
        <v>178.52</v>
      </c>
      <c r="H150" s="109" t="n">
        <v>131.6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26</v>
      </c>
      <c r="E151" s="139" t="n">
        <v>104.46</v>
      </c>
      <c r="F151" s="140" t="n">
        <v>71.02</v>
      </c>
      <c r="G151" s="140" t="n">
        <v>138.97</v>
      </c>
      <c r="H151" s="103" t="n">
        <v>105.75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2</v>
      </c>
      <c r="D152" s="143" t="n">
        <v>357</v>
      </c>
      <c r="E152" s="144" t="n">
        <v>107.31</v>
      </c>
      <c r="F152" s="145" t="n">
        <v>87.14</v>
      </c>
      <c r="G152" s="145" t="n">
        <v>133.4</v>
      </c>
      <c r="H152" s="109" t="n">
        <v>108.87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6</v>
      </c>
      <c r="E153" s="139" t="n">
        <v>137.04</v>
      </c>
      <c r="F153" s="140" t="n">
        <v>106.58</v>
      </c>
      <c r="G153" s="140" t="n">
        <v>164.02</v>
      </c>
      <c r="H153" s="103" t="n">
        <v>136.58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5</v>
      </c>
      <c r="D154" s="143" t="n">
        <v>1082</v>
      </c>
      <c r="E154" s="144" t="n">
        <v>111.005</v>
      </c>
      <c r="F154" s="145" t="n">
        <v>85.14</v>
      </c>
      <c r="G154" s="145" t="n">
        <v>155.35</v>
      </c>
      <c r="H154" s="109" t="n">
        <v>116.72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579</v>
      </c>
      <c r="E155" s="139" t="n">
        <v>98.35</v>
      </c>
      <c r="F155" s="140" t="n">
        <v>80.14</v>
      </c>
      <c r="G155" s="140" t="n">
        <v>144.77</v>
      </c>
      <c r="H155" s="103" t="n">
        <v>106.07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6</v>
      </c>
      <c r="D156" s="143" t="n">
        <v>3029</v>
      </c>
      <c r="E156" s="144" t="n">
        <v>87.78</v>
      </c>
      <c r="F156" s="145" t="n">
        <v>67.3</v>
      </c>
      <c r="G156" s="145" t="n">
        <v>123.97</v>
      </c>
      <c r="H156" s="109" t="n">
        <v>92.6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82</v>
      </c>
      <c r="E157" s="139" t="n">
        <v>113.48</v>
      </c>
      <c r="F157" s="140" t="n">
        <v>89.1</v>
      </c>
      <c r="G157" s="140" t="n">
        <v>153.13</v>
      </c>
      <c r="H157" s="103" t="n">
        <v>117.64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2210</v>
      </c>
      <c r="E158" s="144" t="n">
        <v>87.12</v>
      </c>
      <c r="F158" s="145" t="n">
        <v>59.985</v>
      </c>
      <c r="G158" s="145" t="n">
        <v>113.225</v>
      </c>
      <c r="H158" s="109" t="n">
        <v>88.026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39</v>
      </c>
      <c r="E159" s="139" t="n">
        <v>149.51</v>
      </c>
      <c r="F159" s="140" t="n">
        <v>119.15</v>
      </c>
      <c r="G159" s="140" t="n">
        <v>170.51</v>
      </c>
      <c r="H159" s="103" t="n">
        <v>146.58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2</v>
      </c>
      <c r="E160" s="144" t="n">
        <v>121.11</v>
      </c>
      <c r="F160" s="145" t="n">
        <v>94.91</v>
      </c>
      <c r="G160" s="145" t="n">
        <v>146.59</v>
      </c>
      <c r="H160" s="109" t="n">
        <v>120.6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71.04</v>
      </c>
      <c r="F161" s="140" t="n">
        <v>48.58</v>
      </c>
      <c r="G161" s="140" t="n">
        <v>113.76</v>
      </c>
      <c r="H161" s="103" t="n">
        <v>73.54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6</v>
      </c>
      <c r="E162" s="144" t="n">
        <v>68.185</v>
      </c>
      <c r="F162" s="145" t="n">
        <v>49.95</v>
      </c>
      <c r="G162" s="145" t="n">
        <v>136.49</v>
      </c>
      <c r="H162" s="109" t="n">
        <v>73.13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59.495</v>
      </c>
      <c r="F163" s="140" t="n">
        <v>49.68</v>
      </c>
      <c r="G163" s="140" t="n">
        <v>98.14</v>
      </c>
      <c r="H163" s="103" t="n">
        <v>68.37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8</v>
      </c>
      <c r="E164" s="144" t="n">
        <v>118.925</v>
      </c>
      <c r="F164" s="145" t="n">
        <v>88.11</v>
      </c>
      <c r="G164" s="145" t="n">
        <v>145.05</v>
      </c>
      <c r="H164" s="109" t="n">
        <v>116.271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</v>
      </c>
      <c r="E165" s="139" t="n">
        <v>100.23</v>
      </c>
      <c r="F165" s="140" t="n">
        <v>78.12</v>
      </c>
      <c r="G165" s="140" t="n">
        <v>156.41</v>
      </c>
      <c r="H165" s="103" t="n">
        <v>106.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94</v>
      </c>
      <c r="E166" s="144" t="n">
        <v>91.3</v>
      </c>
      <c r="F166" s="145" t="n">
        <v>74.64</v>
      </c>
      <c r="G166" s="145" t="n">
        <v>125.47</v>
      </c>
      <c r="H166" s="109" t="n">
        <v>95.23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46</v>
      </c>
      <c r="E167" s="139" t="n">
        <v>71.1</v>
      </c>
      <c r="F167" s="140" t="n">
        <v>58.25</v>
      </c>
      <c r="G167" s="140" t="n">
        <v>98.26</v>
      </c>
      <c r="H167" s="103" t="n">
        <v>75.23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5</v>
      </c>
      <c r="E168" s="144" t="n">
        <v>92.28</v>
      </c>
      <c r="F168" s="145" t="n">
        <v>61.86</v>
      </c>
      <c r="G168" s="145" t="n">
        <v>109.79</v>
      </c>
      <c r="H168" s="109" t="n">
        <v>88.22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92</v>
      </c>
      <c r="E169" s="139" t="n">
        <v>83.195</v>
      </c>
      <c r="F169" s="140" t="n">
        <v>70.33</v>
      </c>
      <c r="G169" s="140" t="n">
        <v>120.4</v>
      </c>
      <c r="H169" s="103" t="n">
        <v>90.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8</v>
      </c>
      <c r="E170" s="144" t="n">
        <v>80.575</v>
      </c>
      <c r="F170" s="145" t="n">
        <v>65.91</v>
      </c>
      <c r="G170" s="145" t="n">
        <v>86.56</v>
      </c>
      <c r="H170" s="109" t="n">
        <v>79.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7</v>
      </c>
      <c r="E171" s="139" t="n">
        <v>71.92</v>
      </c>
      <c r="F171" s="140" t="n">
        <v>62.83</v>
      </c>
      <c r="G171" s="140" t="n">
        <v>92.66</v>
      </c>
      <c r="H171" s="103" t="n">
        <v>74.959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80.755</v>
      </c>
      <c r="F172" s="145" t="n">
        <v>54.765</v>
      </c>
      <c r="G172" s="145" t="n">
        <v>107.415</v>
      </c>
      <c r="H172" s="109" t="n">
        <v>79.1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7</v>
      </c>
      <c r="E173" s="139" t="n">
        <v>64.23</v>
      </c>
      <c r="F173" s="140" t="n">
        <v>52.68</v>
      </c>
      <c r="G173" s="140" t="n">
        <v>92.01</v>
      </c>
      <c r="H173" s="103" t="n">
        <v>68.33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81</v>
      </c>
      <c r="E174" s="144" t="n">
        <v>91.69</v>
      </c>
      <c r="F174" s="145" t="n">
        <v>77.51</v>
      </c>
      <c r="G174" s="145" t="n">
        <v>114.13</v>
      </c>
      <c r="H174" s="109" t="n">
        <v>93.90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9</v>
      </c>
      <c r="E175" s="139" t="n">
        <v>65.6</v>
      </c>
      <c r="F175" s="140" t="n">
        <v>53.6</v>
      </c>
      <c r="G175" s="140" t="n">
        <v>92.02</v>
      </c>
      <c r="H175" s="103" t="n">
        <v>70.01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4</v>
      </c>
      <c r="E176" s="144" t="n">
        <v>123.295</v>
      </c>
      <c r="F176" s="145" t="n">
        <v>78.75</v>
      </c>
      <c r="G176" s="145" t="n">
        <v>145.14</v>
      </c>
      <c r="H176" s="109" t="n">
        <v>121.318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280</v>
      </c>
      <c r="E177" s="139" t="n">
        <v>138</v>
      </c>
      <c r="F177" s="140" t="n">
        <v>85.425</v>
      </c>
      <c r="G177" s="140" t="n">
        <v>199.18</v>
      </c>
      <c r="H177" s="103" t="n">
        <v>142.65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58</v>
      </c>
      <c r="E178" s="144" t="n">
        <v>124.615</v>
      </c>
      <c r="F178" s="145" t="n">
        <v>98.69</v>
      </c>
      <c r="G178" s="145" t="n">
        <v>181.85</v>
      </c>
      <c r="H178" s="109" t="n">
        <v>130.47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83</v>
      </c>
      <c r="E179" s="139" t="n">
        <v>178.61</v>
      </c>
      <c r="F179" s="140" t="n">
        <v>129.75</v>
      </c>
      <c r="G179" s="140" t="n">
        <v>193.3</v>
      </c>
      <c r="H179" s="103" t="n">
        <v>171.4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5</v>
      </c>
      <c r="E180" s="144" t="n">
        <v>92.19</v>
      </c>
      <c r="F180" s="145" t="n">
        <v>81.64</v>
      </c>
      <c r="G180" s="145" t="n">
        <v>124.31</v>
      </c>
      <c r="H180" s="109" t="n">
        <v>98.10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25</v>
      </c>
      <c r="E181" s="139" t="n">
        <v>115.86</v>
      </c>
      <c r="F181" s="140" t="n">
        <v>95.79</v>
      </c>
      <c r="G181" s="140" t="n">
        <v>139.61</v>
      </c>
      <c r="H181" s="103" t="n">
        <v>117.11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269</v>
      </c>
      <c r="E182" s="144" t="n">
        <v>99.86</v>
      </c>
      <c r="F182" s="145" t="n">
        <v>77.52</v>
      </c>
      <c r="G182" s="145" t="n">
        <v>127.99</v>
      </c>
      <c r="H182" s="109" t="n">
        <v>101.366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185</v>
      </c>
      <c r="E183" s="139" t="n">
        <v>179.83</v>
      </c>
      <c r="F183" s="140" t="n">
        <v>126.32</v>
      </c>
      <c r="G183" s="140" t="n">
        <v>217.37</v>
      </c>
      <c r="H183" s="103" t="n">
        <v>175.496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9</v>
      </c>
      <c r="D184" s="143" t="n">
        <v>182</v>
      </c>
      <c r="E184" s="144" t="n">
        <v>104.57</v>
      </c>
      <c r="F184" s="145" t="n">
        <v>67</v>
      </c>
      <c r="G184" s="145" t="n">
        <v>200.78</v>
      </c>
      <c r="H184" s="109" t="n">
        <v>122.83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224</v>
      </c>
      <c r="E185" s="139" t="n">
        <v>115.81</v>
      </c>
      <c r="F185" s="140" t="n">
        <v>72.55</v>
      </c>
      <c r="G185" s="140" t="n">
        <v>171.34</v>
      </c>
      <c r="H185" s="103" t="n">
        <v>118.47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352</v>
      </c>
      <c r="E186" s="144" t="n">
        <v>105.99</v>
      </c>
      <c r="F186" s="145" t="n">
        <v>85</v>
      </c>
      <c r="G186" s="145" t="n">
        <v>139.06</v>
      </c>
      <c r="H186" s="109" t="n">
        <v>109.0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56</v>
      </c>
      <c r="E187" s="139" t="n">
        <v>165.815</v>
      </c>
      <c r="F187" s="140" t="n">
        <v>122.14</v>
      </c>
      <c r="G187" s="140" t="n">
        <v>203.98</v>
      </c>
      <c r="H187" s="103" t="n">
        <v>162.02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838</v>
      </c>
      <c r="E188" s="144" t="n">
        <v>128.97</v>
      </c>
      <c r="F188" s="145" t="n">
        <v>82.64</v>
      </c>
      <c r="G188" s="145" t="n">
        <v>169.32</v>
      </c>
      <c r="H188" s="109" t="n">
        <v>127.0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23</v>
      </c>
      <c r="E189" s="139" t="n">
        <v>128.31</v>
      </c>
      <c r="F189" s="140" t="n">
        <v>89.84</v>
      </c>
      <c r="G189" s="140" t="n">
        <v>158.29</v>
      </c>
      <c r="H189" s="103" t="n">
        <v>126.2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04</v>
      </c>
      <c r="E190" s="144" t="n">
        <v>107.7</v>
      </c>
      <c r="F190" s="145" t="n">
        <v>74.93</v>
      </c>
      <c r="G190" s="145" t="n">
        <v>139.79</v>
      </c>
      <c r="H190" s="109" t="n">
        <v>107.24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84</v>
      </c>
      <c r="E191" s="139" t="n">
        <v>110.045</v>
      </c>
      <c r="F191" s="140" t="n">
        <v>70.83</v>
      </c>
      <c r="G191" s="140" t="n">
        <v>136.55</v>
      </c>
      <c r="H191" s="103" t="n">
        <v>107.20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35</v>
      </c>
      <c r="E192" s="144" t="n">
        <v>95.28</v>
      </c>
      <c r="F192" s="145" t="n">
        <v>74.79</v>
      </c>
      <c r="G192" s="145" t="n">
        <v>129.31</v>
      </c>
      <c r="H192" s="109" t="n">
        <v>99.91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79</v>
      </c>
      <c r="E193" s="139" t="n">
        <v>90.33</v>
      </c>
      <c r="F193" s="140" t="n">
        <v>55.9</v>
      </c>
      <c r="G193" s="140" t="n">
        <v>131.97</v>
      </c>
      <c r="H193" s="103" t="n">
        <v>92.9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11</v>
      </c>
      <c r="E194" s="144" t="n">
        <v>122.73</v>
      </c>
      <c r="F194" s="145" t="n">
        <v>84.62</v>
      </c>
      <c r="G194" s="145" t="n">
        <v>187.95</v>
      </c>
      <c r="H194" s="109" t="n">
        <v>130.4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67</v>
      </c>
      <c r="E195" s="139" t="n">
        <v>99.32</v>
      </c>
      <c r="F195" s="140" t="n">
        <v>71.45</v>
      </c>
      <c r="G195" s="140" t="n">
        <v>131.5</v>
      </c>
      <c r="H195" s="103" t="n">
        <v>101.29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297</v>
      </c>
      <c r="E196" s="144" t="n">
        <v>78.56</v>
      </c>
      <c r="F196" s="145" t="n">
        <v>64.05</v>
      </c>
      <c r="G196" s="145" t="n">
        <v>111.83</v>
      </c>
      <c r="H196" s="109" t="n">
        <v>83.643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41</v>
      </c>
      <c r="E197" s="139" t="n">
        <v>101.41</v>
      </c>
      <c r="F197" s="140" t="n">
        <v>63.41</v>
      </c>
      <c r="G197" s="140" t="n">
        <v>119.02</v>
      </c>
      <c r="H197" s="103" t="n">
        <v>9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211</v>
      </c>
      <c r="E198" s="144" t="n">
        <v>68.55</v>
      </c>
      <c r="F198" s="145" t="n">
        <v>54.53</v>
      </c>
      <c r="G198" s="145" t="n">
        <v>96.39</v>
      </c>
      <c r="H198" s="109" t="n">
        <v>73.83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78</v>
      </c>
      <c r="E199" s="139" t="n">
        <v>97.66</v>
      </c>
      <c r="F199" s="140" t="n">
        <v>78.94</v>
      </c>
      <c r="G199" s="140" t="n">
        <v>117.19</v>
      </c>
      <c r="H199" s="103" t="n">
        <v>97.3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59</v>
      </c>
      <c r="E200" s="144" t="n">
        <v>101.66</v>
      </c>
      <c r="F200" s="145" t="n">
        <v>85.7</v>
      </c>
      <c r="G200" s="145" t="n">
        <v>135.41</v>
      </c>
      <c r="H200" s="109" t="n">
        <v>104.0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9</v>
      </c>
      <c r="E201" s="139" t="n">
        <v>92.26</v>
      </c>
      <c r="F201" s="140" t="n">
        <v>61.84</v>
      </c>
      <c r="G201" s="140" t="n">
        <v>128.8</v>
      </c>
      <c r="H201" s="103" t="n">
        <v>96.7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6</v>
      </c>
      <c r="E202" s="144" t="n">
        <v>101.19</v>
      </c>
      <c r="F202" s="145" t="n">
        <v>88.91</v>
      </c>
      <c r="G202" s="145" t="n">
        <v>141.3</v>
      </c>
      <c r="H202" s="109" t="n">
        <v>113.39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</v>
      </c>
      <c r="E203" s="139" t="n">
        <v>93.64</v>
      </c>
      <c r="F203" s="140" t="n">
        <v>79.02</v>
      </c>
      <c r="G203" s="140" t="n">
        <v>133.5</v>
      </c>
      <c r="H203" s="103" t="n">
        <v>98.721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646</v>
      </c>
      <c r="E204" s="144" t="n">
        <v>90.43</v>
      </c>
      <c r="F204" s="145" t="n">
        <v>69.96</v>
      </c>
      <c r="G204" s="145" t="n">
        <v>122.84</v>
      </c>
      <c r="H204" s="109" t="n">
        <v>95.45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964</v>
      </c>
      <c r="E205" s="139" t="n">
        <v>83.49</v>
      </c>
      <c r="F205" s="140" t="n">
        <v>72.53</v>
      </c>
      <c r="G205" s="140" t="n">
        <v>97.12</v>
      </c>
      <c r="H205" s="103" t="n">
        <v>84.49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14</v>
      </c>
      <c r="E206" s="144" t="n">
        <v>99.4</v>
      </c>
      <c r="F206" s="145" t="n">
        <v>65.58</v>
      </c>
      <c r="G206" s="145" t="n">
        <v>112.87</v>
      </c>
      <c r="H206" s="109" t="n">
        <v>94.3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75.265</v>
      </c>
      <c r="F207" s="140" t="n">
        <v>62</v>
      </c>
      <c r="G207" s="140" t="n">
        <v>97.465</v>
      </c>
      <c r="H207" s="103" t="n">
        <v>79.62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189</v>
      </c>
      <c r="E208" s="144" t="n">
        <v>70.59</v>
      </c>
      <c r="F208" s="145" t="n">
        <v>55.51</v>
      </c>
      <c r="G208" s="145" t="n">
        <v>109.01</v>
      </c>
      <c r="H208" s="109" t="n">
        <v>78.20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170</v>
      </c>
      <c r="E209" s="139" t="n">
        <v>96.685</v>
      </c>
      <c r="F209" s="140" t="n">
        <v>67.125</v>
      </c>
      <c r="G209" s="140" t="n">
        <v>122.805</v>
      </c>
      <c r="H209" s="103" t="n">
        <v>96.01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573</v>
      </c>
      <c r="E210" s="144" t="n">
        <v>184.56</v>
      </c>
      <c r="F210" s="145" t="n">
        <v>162.85</v>
      </c>
      <c r="G210" s="145" t="n">
        <v>196.32</v>
      </c>
      <c r="H210" s="109" t="n">
        <v>180.37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02</v>
      </c>
      <c r="E211" s="139" t="n">
        <v>139.27</v>
      </c>
      <c r="F211" s="140" t="n">
        <v>123.93</v>
      </c>
      <c r="G211" s="140" t="n">
        <v>151.92</v>
      </c>
      <c r="H211" s="103" t="n">
        <v>138.56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76</v>
      </c>
      <c r="E212" s="144" t="n">
        <v>98.12</v>
      </c>
      <c r="F212" s="145" t="n">
        <v>71.11</v>
      </c>
      <c r="G212" s="145" t="n">
        <v>138.45</v>
      </c>
      <c r="H212" s="109" t="n">
        <v>102.3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8</v>
      </c>
      <c r="E213" s="139" t="n">
        <v>94.235</v>
      </c>
      <c r="F213" s="140" t="n">
        <v>80.74</v>
      </c>
      <c r="G213" s="140" t="n">
        <v>112.88</v>
      </c>
      <c r="H213" s="103" t="n">
        <v>94.168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853</v>
      </c>
      <c r="E214" s="144" t="n">
        <v>107.12</v>
      </c>
      <c r="F214" s="145" t="n">
        <v>95.23</v>
      </c>
      <c r="G214" s="145" t="n">
        <v>122.29</v>
      </c>
      <c r="H214" s="109" t="n">
        <v>108.0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2</v>
      </c>
      <c r="D215" s="138" t="n">
        <v>1196</v>
      </c>
      <c r="E215" s="139" t="n">
        <v>103.545</v>
      </c>
      <c r="F215" s="140" t="n">
        <v>58.26</v>
      </c>
      <c r="G215" s="140" t="n">
        <v>146.13</v>
      </c>
      <c r="H215" s="103" t="n">
        <v>105.366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30</v>
      </c>
      <c r="E216" s="144" t="n">
        <v>125</v>
      </c>
      <c r="F216" s="145" t="n">
        <v>87.93</v>
      </c>
      <c r="G216" s="145" t="n">
        <v>146.27</v>
      </c>
      <c r="H216" s="109" t="n">
        <v>122.81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44</v>
      </c>
      <c r="E217" s="139" t="n">
        <v>93.545</v>
      </c>
      <c r="F217" s="140" t="n">
        <v>79.6</v>
      </c>
      <c r="G217" s="140" t="n">
        <v>129.92</v>
      </c>
      <c r="H217" s="103" t="n">
        <v>100.4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8</v>
      </c>
      <c r="D218" s="143" t="n">
        <v>233</v>
      </c>
      <c r="E218" s="144" t="n">
        <v>119.41</v>
      </c>
      <c r="F218" s="145" t="n">
        <v>93.8</v>
      </c>
      <c r="G218" s="145" t="n">
        <v>157.12</v>
      </c>
      <c r="H218" s="109" t="n">
        <v>122.47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18</v>
      </c>
      <c r="E219" s="139" t="n">
        <v>108.925</v>
      </c>
      <c r="F219" s="140" t="n">
        <v>78.41</v>
      </c>
      <c r="G219" s="140" t="n">
        <v>180.56</v>
      </c>
      <c r="H219" s="103" t="n">
        <v>117.76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4</v>
      </c>
      <c r="D220" s="143" t="n">
        <v>656</v>
      </c>
      <c r="E220" s="144" t="n">
        <v>107.455</v>
      </c>
      <c r="F220" s="145" t="n">
        <v>80</v>
      </c>
      <c r="G220" s="145" t="n">
        <v>154.38</v>
      </c>
      <c r="H220" s="109" t="n">
        <v>113.5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2</v>
      </c>
      <c r="D221" s="138" t="n">
        <v>1061</v>
      </c>
      <c r="E221" s="139" t="n">
        <v>62.12</v>
      </c>
      <c r="F221" s="140" t="n">
        <v>50.13</v>
      </c>
      <c r="G221" s="140" t="n">
        <v>84.31</v>
      </c>
      <c r="H221" s="103" t="n">
        <v>65.79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28</v>
      </c>
      <c r="E222" s="144" t="n">
        <v>83.975</v>
      </c>
      <c r="F222" s="145" t="n">
        <v>48.34</v>
      </c>
      <c r="G222" s="145" t="n">
        <v>112.32</v>
      </c>
      <c r="H222" s="109" t="n">
        <v>81.708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159</v>
      </c>
      <c r="E223" s="139" t="n">
        <v>68.44</v>
      </c>
      <c r="F223" s="140" t="n">
        <v>53.38</v>
      </c>
      <c r="G223" s="140" t="n">
        <v>111.74</v>
      </c>
      <c r="H223" s="103" t="n">
        <v>76.35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4</v>
      </c>
      <c r="E224" s="144" t="n">
        <v>103.42</v>
      </c>
      <c r="F224" s="145" t="n">
        <v>62.65</v>
      </c>
      <c r="G224" s="145" t="n">
        <v>119.14</v>
      </c>
      <c r="H224" s="109" t="n">
        <v>95.333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97</v>
      </c>
      <c r="E225" s="139" t="n">
        <v>71.45</v>
      </c>
      <c r="F225" s="140" t="n">
        <v>58.54</v>
      </c>
      <c r="G225" s="140" t="n">
        <v>95.62</v>
      </c>
      <c r="H225" s="103" t="n">
        <v>76.1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3</v>
      </c>
      <c r="E226" s="144" t="n">
        <v>115.22</v>
      </c>
      <c r="F226" s="145" t="n">
        <v>90.74</v>
      </c>
      <c r="G226" s="145" t="n">
        <v>162.71</v>
      </c>
      <c r="H226" s="109" t="n">
        <v>122.88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114.135</v>
      </c>
      <c r="F227" s="140" t="n">
        <v>84.37</v>
      </c>
      <c r="G227" s="140" t="n">
        <v>171.79</v>
      </c>
      <c r="H227" s="103" t="n">
        <v>118.62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1543</v>
      </c>
      <c r="E228" s="144" t="n">
        <v>88.57</v>
      </c>
      <c r="F228" s="145" t="n">
        <v>52.8</v>
      </c>
      <c r="G228" s="145" t="n">
        <v>116.45</v>
      </c>
      <c r="H228" s="109" t="n">
        <v>87.90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29</v>
      </c>
      <c r="E229" s="139" t="n">
        <v>88.93</v>
      </c>
      <c r="F229" s="140" t="n">
        <v>56.62</v>
      </c>
      <c r="G229" s="140" t="n">
        <v>109.67</v>
      </c>
      <c r="H229" s="103" t="n">
        <v>82.62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53</v>
      </c>
      <c r="E230" s="144" t="n">
        <v>78.8</v>
      </c>
      <c r="F230" s="145" t="n">
        <v>48.49</v>
      </c>
      <c r="G230" s="145" t="n">
        <v>103.97</v>
      </c>
      <c r="H230" s="109" t="n">
        <v>76.4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12</v>
      </c>
      <c r="E231" s="139" t="n">
        <v>96.985</v>
      </c>
      <c r="F231" s="140" t="n">
        <v>82.6</v>
      </c>
      <c r="G231" s="140" t="n">
        <v>120.33</v>
      </c>
      <c r="H231" s="103" t="n">
        <v>101.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889</v>
      </c>
      <c r="E232" s="144" t="n">
        <v>89.23</v>
      </c>
      <c r="F232" s="145" t="n">
        <v>60.68</v>
      </c>
      <c r="G232" s="145" t="n">
        <v>120.16</v>
      </c>
      <c r="H232" s="109" t="n">
        <v>90.16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1.7018</v>
      </c>
      <c r="E13" s="102" t="n">
        <v>94.05</v>
      </c>
      <c r="F13" s="103" t="n">
        <v>57.8</v>
      </c>
      <c r="G13" s="103" t="n">
        <v>142.81</v>
      </c>
      <c r="H13" s="103" t="n">
        <v>97.950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8.2981</v>
      </c>
      <c r="E14" s="108" t="n">
        <v>133.96</v>
      </c>
      <c r="F14" s="109" t="n">
        <v>85.27</v>
      </c>
      <c r="G14" s="109" t="n">
        <v>255.03</v>
      </c>
      <c r="H14" s="109" t="n">
        <v>164.3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0.2075246342192</v>
      </c>
      <c r="F16" s="151" t="n">
        <v>67.7846839451155</v>
      </c>
      <c r="G16" s="151" t="n">
        <v>55.9973336470219</v>
      </c>
      <c r="H16" s="151" t="n">
        <v>59.6163139603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2.65</v>
      </c>
      <c r="G18" s="116" t="n">
        <v>188.72</v>
      </c>
      <c r="H18" s="117" t="n">
        <v>123.3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0.6268</v>
      </c>
      <c r="E37" s="102" t="n">
        <v>115.58</v>
      </c>
      <c r="F37" s="103" t="n">
        <v>71.71</v>
      </c>
      <c r="G37" s="103" t="n">
        <v>204.69</v>
      </c>
      <c r="H37" s="103" t="n">
        <v>136.203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9.3731</v>
      </c>
      <c r="E38" s="108" t="n">
        <v>92.35</v>
      </c>
      <c r="F38" s="109" t="n">
        <v>59.31</v>
      </c>
      <c r="G38" s="109" t="n">
        <v>153.93</v>
      </c>
      <c r="H38" s="109" t="n">
        <v>103.58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9.9013670185153</v>
      </c>
      <c r="F40" s="151" t="n">
        <v>82.7081299679264</v>
      </c>
      <c r="G40" s="151" t="n">
        <v>75.2015242561923</v>
      </c>
      <c r="H40" s="151" t="n">
        <v>76.0523744180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2.65</v>
      </c>
      <c r="G42" s="116" t="n">
        <v>188.72</v>
      </c>
      <c r="H42" s="117" t="n">
        <v>123.3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9496.2219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1.6437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84.3333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96.2219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84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01.6666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2611.8898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6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79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1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5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63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58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5000</v>
      </c>
      <c r="E14" s="207" t="n">
        <v>19564</v>
      </c>
      <c r="F14" s="207" t="n">
        <v>25139.2222</v>
      </c>
      <c r="G14" s="207" t="n">
        <v>52068.3133</v>
      </c>
      <c r="H14" s="207" t="n">
        <v>90574.6666</v>
      </c>
      <c r="I14" s="207" t="n">
        <v>47824.06</v>
      </c>
      <c r="J14" s="208" t="n">
        <v>20.29</v>
      </c>
      <c r="K14" s="209" t="n">
        <v>0.09</v>
      </c>
      <c r="L14" s="209" t="n">
        <v>1.52</v>
      </c>
      <c r="M14" s="209" t="n">
        <v>8.44</v>
      </c>
      <c r="N14" s="209" t="n">
        <v>0.05</v>
      </c>
      <c r="O14" s="210" t="n">
        <v>169.6407</v>
      </c>
      <c r="P14" s="7" t="n">
        <v>69.61</v>
      </c>
      <c r="Q14" s="211" t="n">
        <v>5575.2222</v>
      </c>
      <c r="R14" s="211" t="n">
        <v>25139.2222</v>
      </c>
      <c r="S14" s="211" t="n">
        <v>9860.7778</v>
      </c>
      <c r="T14" s="211" t="n">
        <v>17068.3133</v>
      </c>
      <c r="U14" s="211" t="n">
        <v>38506.35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29111.6666</v>
      </c>
      <c r="E15" s="215" t="n">
        <v>18094.0892</v>
      </c>
      <c r="F15" s="215" t="n">
        <v>22432</v>
      </c>
      <c r="G15" s="215" t="n">
        <v>37823</v>
      </c>
      <c r="H15" s="215" t="n">
        <v>48912</v>
      </c>
      <c r="I15" s="215" t="n">
        <v>33209.5641</v>
      </c>
      <c r="J15" s="216" t="n">
        <v>17.67</v>
      </c>
      <c r="K15" s="217" t="n">
        <v>0.2</v>
      </c>
      <c r="L15" s="217" t="n">
        <v>3.72</v>
      </c>
      <c r="M15" s="217" t="n">
        <v>9.98</v>
      </c>
      <c r="N15" s="217" t="n">
        <v>0.23</v>
      </c>
      <c r="O15" s="218" t="n">
        <v>168.4079</v>
      </c>
      <c r="P15" s="7" t="n">
        <v>68.2</v>
      </c>
      <c r="Q15" s="211" t="n">
        <v>4337.9108</v>
      </c>
      <c r="R15" s="211" t="n">
        <v>22432</v>
      </c>
      <c r="S15" s="211" t="n">
        <v>6679.6666</v>
      </c>
      <c r="T15" s="211" t="n">
        <v>8711.3334</v>
      </c>
      <c r="U15" s="211" t="n">
        <v>11089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2824.1454</v>
      </c>
      <c r="E16" s="207" t="n">
        <v>15573.6296</v>
      </c>
      <c r="F16" s="207" t="n">
        <v>18937</v>
      </c>
      <c r="G16" s="207" t="n">
        <v>28546.5555</v>
      </c>
      <c r="H16" s="207" t="n">
        <v>36279.5555</v>
      </c>
      <c r="I16" s="207" t="n">
        <v>25388.1913</v>
      </c>
      <c r="J16" s="208" t="n">
        <v>15.62</v>
      </c>
      <c r="K16" s="209" t="n">
        <v>0.39</v>
      </c>
      <c r="L16" s="209" t="n">
        <v>3.74</v>
      </c>
      <c r="M16" s="209" t="n">
        <v>9.43</v>
      </c>
      <c r="N16" s="209" t="n">
        <v>0.15</v>
      </c>
      <c r="O16" s="210" t="n">
        <v>172.2684</v>
      </c>
      <c r="P16" s="7" t="n">
        <v>70.67</v>
      </c>
      <c r="Q16" s="211" t="n">
        <v>3363.3704</v>
      </c>
      <c r="R16" s="211" t="n">
        <v>18937</v>
      </c>
      <c r="S16" s="211" t="n">
        <v>3887.1454</v>
      </c>
      <c r="T16" s="211" t="n">
        <v>5722.4101</v>
      </c>
      <c r="U16" s="211" t="n">
        <v>7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258.0136</v>
      </c>
      <c r="E17" s="215" t="n">
        <v>13061.1883</v>
      </c>
      <c r="F17" s="215" t="n">
        <v>15219.7633</v>
      </c>
      <c r="G17" s="215" t="n">
        <v>22419.5082</v>
      </c>
      <c r="H17" s="215" t="n">
        <v>27717.4083</v>
      </c>
      <c r="I17" s="215" t="n">
        <v>19538.6943</v>
      </c>
      <c r="J17" s="216" t="n">
        <v>14.19</v>
      </c>
      <c r="K17" s="217" t="n">
        <v>0.59</v>
      </c>
      <c r="L17" s="217" t="n">
        <v>3.18</v>
      </c>
      <c r="M17" s="217" t="n">
        <v>10.08</v>
      </c>
      <c r="N17" s="217" t="n">
        <v>0.03</v>
      </c>
      <c r="O17" s="218" t="n">
        <v>171.1783</v>
      </c>
      <c r="P17" s="7" t="n">
        <v>71.93</v>
      </c>
      <c r="Q17" s="211" t="n">
        <v>2158.575</v>
      </c>
      <c r="R17" s="211" t="n">
        <v>15219.7633</v>
      </c>
      <c r="S17" s="211" t="n">
        <v>3038.2503</v>
      </c>
      <c r="T17" s="211" t="n">
        <v>4161.4946</v>
      </c>
      <c r="U17" s="211" t="n">
        <v>5297.9001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3058.7428</v>
      </c>
      <c r="E18" s="207" t="n">
        <v>9347.5555</v>
      </c>
      <c r="F18" s="207" t="n">
        <v>11065.1111</v>
      </c>
      <c r="G18" s="207" t="n">
        <v>16632.8375</v>
      </c>
      <c r="H18" s="207" t="n">
        <v>22719.2598</v>
      </c>
      <c r="I18" s="207" t="n">
        <v>14803.6276</v>
      </c>
      <c r="J18" s="208" t="n">
        <v>8.85</v>
      </c>
      <c r="K18" s="209" t="n">
        <v>1.02</v>
      </c>
      <c r="L18" s="209" t="n">
        <v>6.05</v>
      </c>
      <c r="M18" s="209" t="n">
        <v>8.47</v>
      </c>
      <c r="N18" s="209" t="n">
        <v>0.22</v>
      </c>
      <c r="O18" s="210" t="n">
        <v>174.3859</v>
      </c>
      <c r="P18" s="7" t="n">
        <v>75.39</v>
      </c>
      <c r="Q18" s="211" t="n">
        <v>1717.5556</v>
      </c>
      <c r="R18" s="211" t="n">
        <v>11065.1111</v>
      </c>
      <c r="S18" s="211" t="n">
        <v>1993.6317</v>
      </c>
      <c r="T18" s="211" t="n">
        <v>3574.0947</v>
      </c>
      <c r="U18" s="211" t="n">
        <v>6086.422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5</v>
      </c>
      <c r="D19" s="214" t="n">
        <v>16067.3881</v>
      </c>
      <c r="E19" s="215" t="n">
        <v>12108.1111</v>
      </c>
      <c r="F19" s="215" t="n">
        <v>13876.1564</v>
      </c>
      <c r="G19" s="215" t="n">
        <v>18667.7411</v>
      </c>
      <c r="H19" s="215" t="n">
        <v>24473.4444</v>
      </c>
      <c r="I19" s="215" t="n">
        <v>17886.3755</v>
      </c>
      <c r="J19" s="216" t="n">
        <v>19.2</v>
      </c>
      <c r="K19" s="217" t="n">
        <v>1.11</v>
      </c>
      <c r="L19" s="217" t="n">
        <v>5.02</v>
      </c>
      <c r="M19" s="217" t="n">
        <v>8.39</v>
      </c>
      <c r="N19" s="217" t="n">
        <v>0.03</v>
      </c>
      <c r="O19" s="218" t="n">
        <v>180.9811</v>
      </c>
      <c r="P19" s="7" t="n">
        <v>66.25</v>
      </c>
      <c r="Q19" s="211" t="n">
        <v>1768.0453</v>
      </c>
      <c r="R19" s="211" t="n">
        <v>13876.1564</v>
      </c>
      <c r="S19" s="211" t="n">
        <v>2191.2317</v>
      </c>
      <c r="T19" s="211" t="n">
        <v>2600.353</v>
      </c>
      <c r="U19" s="211" t="n">
        <v>5805.7033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18379.4444</v>
      </c>
      <c r="E20" s="207" t="n">
        <v>13094.4359</v>
      </c>
      <c r="F20" s="207" t="n">
        <v>15585.1911</v>
      </c>
      <c r="G20" s="207" t="n">
        <v>22245.7584</v>
      </c>
      <c r="H20" s="207" t="n">
        <v>26913.7807</v>
      </c>
      <c r="I20" s="207" t="n">
        <v>19433.2898</v>
      </c>
      <c r="J20" s="208" t="n">
        <v>14.16</v>
      </c>
      <c r="K20" s="209" t="n">
        <v>1.44</v>
      </c>
      <c r="L20" s="209" t="n">
        <v>4.48</v>
      </c>
      <c r="M20" s="209" t="n">
        <v>10.1</v>
      </c>
      <c r="N20" s="209" t="n">
        <v>0.36</v>
      </c>
      <c r="O20" s="210" t="n">
        <v>177.8477</v>
      </c>
      <c r="P20" s="7" t="n">
        <v>69.46</v>
      </c>
      <c r="Q20" s="211" t="n">
        <v>2490.7552</v>
      </c>
      <c r="R20" s="211" t="n">
        <v>15585.1911</v>
      </c>
      <c r="S20" s="211" t="n">
        <v>2794.2533</v>
      </c>
      <c r="T20" s="211" t="n">
        <v>3866.314</v>
      </c>
      <c r="U20" s="211" t="n">
        <v>4668.022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7479.4803</v>
      </c>
      <c r="E21" s="215" t="n">
        <v>10555.5555</v>
      </c>
      <c r="F21" s="215" t="n">
        <v>13486.6955</v>
      </c>
      <c r="G21" s="215" t="n">
        <v>22230.7777</v>
      </c>
      <c r="H21" s="215" t="n">
        <v>27330.553</v>
      </c>
      <c r="I21" s="215" t="n">
        <v>18521.9938</v>
      </c>
      <c r="J21" s="216" t="n">
        <v>14.84</v>
      </c>
      <c r="K21" s="217" t="n">
        <v>1.29</v>
      </c>
      <c r="L21" s="217" t="n">
        <v>5.92</v>
      </c>
      <c r="M21" s="217" t="n">
        <v>9.81</v>
      </c>
      <c r="N21" s="217" t="n">
        <v>0.05</v>
      </c>
      <c r="O21" s="218" t="n">
        <v>176.8738</v>
      </c>
      <c r="P21" s="7" t="n">
        <v>68.09</v>
      </c>
      <c r="Q21" s="211" t="n">
        <v>2931.14</v>
      </c>
      <c r="R21" s="211" t="n">
        <v>13486.6955</v>
      </c>
      <c r="S21" s="211" t="n">
        <v>3992.7848</v>
      </c>
      <c r="T21" s="211" t="n">
        <v>4751.2974</v>
      </c>
      <c r="U21" s="211" t="n">
        <v>5099.77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33</v>
      </c>
      <c r="D22" s="206" t="n">
        <v>13818.9768</v>
      </c>
      <c r="E22" s="207" t="n">
        <v>9427.1912</v>
      </c>
      <c r="F22" s="207" t="n">
        <v>10845.8525</v>
      </c>
      <c r="G22" s="207" t="n">
        <v>17502.7777</v>
      </c>
      <c r="H22" s="207" t="n">
        <v>20628.7777</v>
      </c>
      <c r="I22" s="207" t="n">
        <v>14535.4957</v>
      </c>
      <c r="J22" s="208" t="n">
        <v>14.06</v>
      </c>
      <c r="K22" s="209" t="n">
        <v>0.94</v>
      </c>
      <c r="L22" s="209" t="n">
        <v>5.02</v>
      </c>
      <c r="M22" s="209" t="n">
        <v>9.64</v>
      </c>
      <c r="N22" s="209" t="n">
        <v>0.06</v>
      </c>
      <c r="O22" s="210" t="n">
        <v>173.9211</v>
      </c>
      <c r="P22" s="7" t="n">
        <v>70.28</v>
      </c>
      <c r="Q22" s="211" t="n">
        <v>1418.6613</v>
      </c>
      <c r="R22" s="211" t="n">
        <v>10845.8525</v>
      </c>
      <c r="S22" s="211" t="n">
        <v>2973.1243</v>
      </c>
      <c r="T22" s="211" t="n">
        <v>3683.8009</v>
      </c>
      <c r="U22" s="211" t="n">
        <v>312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9496.2219</v>
      </c>
      <c r="E24" s="229" t="n">
        <v>11741.6437</v>
      </c>
      <c r="F24" s="230" t="n">
        <v>15284.3333</v>
      </c>
      <c r="G24" s="231" t="n">
        <v>25184</v>
      </c>
      <c r="H24" s="231" t="n">
        <v>33701.6666</v>
      </c>
      <c r="I24" s="232" t="n">
        <v>22611.8898</v>
      </c>
      <c r="J24" s="233" t="n">
        <v>15.69</v>
      </c>
      <c r="K24" s="233" t="n">
        <v>0.79</v>
      </c>
      <c r="L24" s="233" t="n">
        <v>4.15</v>
      </c>
      <c r="M24" s="233" t="n">
        <v>9.57</v>
      </c>
      <c r="N24" s="233" t="n">
        <v>0.16</v>
      </c>
      <c r="O24" s="234" t="n">
        <v>174.5823</v>
      </c>
      <c r="P24" s="7"/>
      <c r="Q24" s="235" t="n">
        <v>69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097</v>
      </c>
      <c r="D14" s="206" t="n">
        <v>100000</v>
      </c>
      <c r="E14" s="207" t="n">
        <v>32181.5555</v>
      </c>
      <c r="F14" s="207" t="n">
        <v>55141</v>
      </c>
      <c r="G14" s="207" t="n">
        <v>152215</v>
      </c>
      <c r="H14" s="207" t="n">
        <v>242081.8888</v>
      </c>
      <c r="I14" s="207" t="n">
        <v>137396.8835</v>
      </c>
      <c r="J14" s="237" t="n">
        <v>27.87</v>
      </c>
      <c r="K14" s="238" t="n">
        <v>0.01</v>
      </c>
      <c r="L14" s="238" t="n">
        <v>2.14</v>
      </c>
      <c r="M14" s="238" t="n">
        <v>8.97</v>
      </c>
      <c r="N14" s="238" t="n">
        <v>0</v>
      </c>
      <c r="O14" s="239" t="n">
        <v>172.361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0.1409</v>
      </c>
      <c r="D15" s="214" t="n">
        <v>29883.5555</v>
      </c>
      <c r="E15" s="215" t="n">
        <v>20887.0363</v>
      </c>
      <c r="F15" s="215" t="n">
        <v>22047.1111</v>
      </c>
      <c r="G15" s="215" t="n">
        <v>39665</v>
      </c>
      <c r="H15" s="215" t="n">
        <v>58404.6666</v>
      </c>
      <c r="I15" s="215" t="n">
        <v>33719.699</v>
      </c>
      <c r="J15" s="241" t="n">
        <v>16.52</v>
      </c>
      <c r="K15" s="242" t="n">
        <v>0.12</v>
      </c>
      <c r="L15" s="242" t="n">
        <v>0.26</v>
      </c>
      <c r="M15" s="242" t="n">
        <v>8.64</v>
      </c>
      <c r="N15" s="242" t="n">
        <v>0.13</v>
      </c>
      <c r="O15" s="243" t="n">
        <v>173.04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1.8852</v>
      </c>
      <c r="D16" s="206" t="n">
        <v>51360.2222</v>
      </c>
      <c r="E16" s="207" t="n">
        <v>28603.7777</v>
      </c>
      <c r="F16" s="207" t="n">
        <v>37147.3218</v>
      </c>
      <c r="G16" s="207" t="n">
        <v>73634.1111</v>
      </c>
      <c r="H16" s="207" t="n">
        <v>111713.4709</v>
      </c>
      <c r="I16" s="207" t="n">
        <v>71019.6484</v>
      </c>
      <c r="J16" s="237" t="n">
        <v>24.26</v>
      </c>
      <c r="K16" s="238" t="n">
        <v>0.14</v>
      </c>
      <c r="L16" s="238" t="n">
        <v>2.34</v>
      </c>
      <c r="M16" s="238" t="n">
        <v>8.7</v>
      </c>
      <c r="N16" s="238" t="n">
        <v>0.02</v>
      </c>
      <c r="O16" s="239" t="n">
        <v>170.43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619</v>
      </c>
      <c r="D17" s="214" t="n">
        <v>54676.3333</v>
      </c>
      <c r="E17" s="215" t="n">
        <v>30640.3333</v>
      </c>
      <c r="F17" s="215" t="n">
        <v>42235.8888</v>
      </c>
      <c r="G17" s="215" t="n">
        <v>70532.8766</v>
      </c>
      <c r="H17" s="215" t="n">
        <v>80239.2222</v>
      </c>
      <c r="I17" s="215" t="n">
        <v>56623.4745</v>
      </c>
      <c r="J17" s="241" t="n">
        <v>13.26</v>
      </c>
      <c r="K17" s="242" t="n">
        <v>0.12</v>
      </c>
      <c r="L17" s="242" t="n">
        <v>0.06</v>
      </c>
      <c r="M17" s="242" t="n">
        <v>9.73</v>
      </c>
      <c r="N17" s="242" t="n">
        <v>0.02</v>
      </c>
      <c r="O17" s="243" t="n">
        <v>171.14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3.6723</v>
      </c>
      <c r="D18" s="206" t="n">
        <v>19741.3475</v>
      </c>
      <c r="E18" s="207" t="n">
        <v>12107.7793</v>
      </c>
      <c r="F18" s="207" t="n">
        <v>15428.0912</v>
      </c>
      <c r="G18" s="207" t="n">
        <v>25240.6851</v>
      </c>
      <c r="H18" s="207" t="n">
        <v>41314.1111</v>
      </c>
      <c r="I18" s="207" t="n">
        <v>24730.4233</v>
      </c>
      <c r="J18" s="237" t="n">
        <v>13.39</v>
      </c>
      <c r="K18" s="238" t="n">
        <v>0.25</v>
      </c>
      <c r="L18" s="238" t="n">
        <v>3.12</v>
      </c>
      <c r="M18" s="238" t="n">
        <v>10.23</v>
      </c>
      <c r="N18" s="238" t="n">
        <v>0.03</v>
      </c>
      <c r="O18" s="239" t="n">
        <v>175.263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288.9544</v>
      </c>
      <c r="D19" s="214" t="n">
        <v>25683.6666</v>
      </c>
      <c r="E19" s="215" t="n">
        <v>20853.4575</v>
      </c>
      <c r="F19" s="215" t="n">
        <v>23236.2222</v>
      </c>
      <c r="G19" s="215" t="n">
        <v>34041.8888</v>
      </c>
      <c r="H19" s="215" t="n">
        <v>59099.3333</v>
      </c>
      <c r="I19" s="215" t="n">
        <v>33881.744</v>
      </c>
      <c r="J19" s="241" t="n">
        <v>16.84</v>
      </c>
      <c r="K19" s="242" t="n">
        <v>0.12</v>
      </c>
      <c r="L19" s="242" t="n">
        <v>1.59</v>
      </c>
      <c r="M19" s="242" t="n">
        <v>10.97</v>
      </c>
      <c r="N19" s="242" t="n">
        <v>0.37</v>
      </c>
      <c r="O19" s="243" t="n">
        <v>164.1427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16.6784</v>
      </c>
      <c r="D20" s="206" t="n">
        <v>51067.9395</v>
      </c>
      <c r="E20" s="207" t="n">
        <v>30386.5555</v>
      </c>
      <c r="F20" s="207" t="n">
        <v>41598.4444</v>
      </c>
      <c r="G20" s="207" t="n">
        <v>68140.7092</v>
      </c>
      <c r="H20" s="207" t="n">
        <v>132937.8888</v>
      </c>
      <c r="I20" s="207" t="n">
        <v>65748.2961</v>
      </c>
      <c r="J20" s="237" t="n">
        <v>26.25</v>
      </c>
      <c r="K20" s="238" t="n">
        <v>0.04</v>
      </c>
      <c r="L20" s="238" t="n">
        <v>1.88</v>
      </c>
      <c r="M20" s="238" t="n">
        <v>10.14</v>
      </c>
      <c r="N20" s="238" t="n">
        <v>0</v>
      </c>
      <c r="O20" s="239" t="n">
        <v>172.738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169.5275</v>
      </c>
      <c r="D21" s="214" t="n">
        <v>44952.3333</v>
      </c>
      <c r="E21" s="215" t="n">
        <v>23844.8888</v>
      </c>
      <c r="F21" s="215" t="n">
        <v>30628.8888</v>
      </c>
      <c r="G21" s="215" t="n">
        <v>62334</v>
      </c>
      <c r="H21" s="215" t="n">
        <v>80561.7777</v>
      </c>
      <c r="I21" s="215" t="n">
        <v>48573.1671</v>
      </c>
      <c r="J21" s="241" t="n">
        <v>12.03</v>
      </c>
      <c r="K21" s="242" t="n">
        <v>0.04</v>
      </c>
      <c r="L21" s="242" t="n">
        <v>10.22</v>
      </c>
      <c r="M21" s="242" t="n">
        <v>14.37</v>
      </c>
      <c r="N21" s="242" t="n">
        <v>0.02</v>
      </c>
      <c r="O21" s="243" t="n">
        <v>171.8629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73.3969</v>
      </c>
      <c r="D22" s="206" t="n">
        <v>57168.6666</v>
      </c>
      <c r="E22" s="207" t="n">
        <v>29172.2222</v>
      </c>
      <c r="F22" s="207" t="n">
        <v>36306.3333</v>
      </c>
      <c r="G22" s="207" t="n">
        <v>95424.7777</v>
      </c>
      <c r="H22" s="207" t="n">
        <v>146738.4444</v>
      </c>
      <c r="I22" s="207" t="n">
        <v>84809.0404</v>
      </c>
      <c r="J22" s="237" t="n">
        <v>33.47</v>
      </c>
      <c r="K22" s="238" t="n">
        <v>0.03</v>
      </c>
      <c r="L22" s="238" t="n">
        <v>1.34</v>
      </c>
      <c r="M22" s="238" t="n">
        <v>9.69</v>
      </c>
      <c r="N22" s="238" t="n">
        <v>0.03</v>
      </c>
      <c r="O22" s="239" t="n">
        <v>170.583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49.5789</v>
      </c>
      <c r="D23" s="214" t="n">
        <v>42280</v>
      </c>
      <c r="E23" s="215" t="n">
        <v>26335.1111</v>
      </c>
      <c r="F23" s="215" t="n">
        <v>30945.4444</v>
      </c>
      <c r="G23" s="215" t="n">
        <v>59275.7777</v>
      </c>
      <c r="H23" s="215" t="n">
        <v>144045.5555</v>
      </c>
      <c r="I23" s="215" t="n">
        <v>65627.1066</v>
      </c>
      <c r="J23" s="241" t="n">
        <v>26.23</v>
      </c>
      <c r="K23" s="242" t="n">
        <v>0.1</v>
      </c>
      <c r="L23" s="242" t="n">
        <v>2.37</v>
      </c>
      <c r="M23" s="242" t="n">
        <v>9.05</v>
      </c>
      <c r="N23" s="242" t="n">
        <v>0</v>
      </c>
      <c r="O23" s="243" t="n">
        <v>171.19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1592</v>
      </c>
      <c r="D24" s="206" t="n">
        <v>50461.7401</v>
      </c>
      <c r="E24" s="207" t="n">
        <v>28412.8888</v>
      </c>
      <c r="F24" s="207" t="n">
        <v>37650.6744</v>
      </c>
      <c r="G24" s="207" t="n">
        <v>71253.1111</v>
      </c>
      <c r="H24" s="207" t="n">
        <v>108845.6666</v>
      </c>
      <c r="I24" s="207" t="n">
        <v>75107.9242</v>
      </c>
      <c r="J24" s="237" t="n">
        <v>31.63</v>
      </c>
      <c r="K24" s="238" t="n">
        <v>0.03</v>
      </c>
      <c r="L24" s="238" t="n">
        <v>1.28</v>
      </c>
      <c r="M24" s="238" t="n">
        <v>9</v>
      </c>
      <c r="N24" s="238" t="n">
        <v>0</v>
      </c>
      <c r="O24" s="239" t="n">
        <v>169.8702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34.8835</v>
      </c>
      <c r="D25" s="214" t="n">
        <v>19834.7777</v>
      </c>
      <c r="E25" s="215" t="n">
        <v>17192</v>
      </c>
      <c r="F25" s="215" t="n">
        <v>17857.5555</v>
      </c>
      <c r="G25" s="215" t="n">
        <v>39032.3476</v>
      </c>
      <c r="H25" s="215" t="n">
        <v>50689.8888</v>
      </c>
      <c r="I25" s="215" t="n">
        <v>29246.1348</v>
      </c>
      <c r="J25" s="241" t="n">
        <v>15.94</v>
      </c>
      <c r="K25" s="242" t="n">
        <v>0.6</v>
      </c>
      <c r="L25" s="242" t="n">
        <v>3.15</v>
      </c>
      <c r="M25" s="242" t="n">
        <v>12.29</v>
      </c>
      <c r="N25" s="242" t="n">
        <v>0.01</v>
      </c>
      <c r="O25" s="243" t="n">
        <v>171.1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5.5254</v>
      </c>
      <c r="D26" s="206" t="n">
        <v>38923.4444</v>
      </c>
      <c r="E26" s="207" t="n">
        <v>22406.2579</v>
      </c>
      <c r="F26" s="207" t="n">
        <v>28599.2188</v>
      </c>
      <c r="G26" s="207" t="n">
        <v>52028.2922</v>
      </c>
      <c r="H26" s="207" t="n">
        <v>78162.1111</v>
      </c>
      <c r="I26" s="207" t="n">
        <v>45181.9746</v>
      </c>
      <c r="J26" s="237" t="n">
        <v>15.83</v>
      </c>
      <c r="K26" s="238" t="n">
        <v>0.47</v>
      </c>
      <c r="L26" s="238" t="n">
        <v>1.63</v>
      </c>
      <c r="M26" s="238" t="n">
        <v>9.6</v>
      </c>
      <c r="N26" s="238" t="n">
        <v>0</v>
      </c>
      <c r="O26" s="239" t="n">
        <v>175.90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73</v>
      </c>
      <c r="D27" s="214" t="n">
        <v>48138.1111</v>
      </c>
      <c r="E27" s="215" t="n">
        <v>30486.3333</v>
      </c>
      <c r="F27" s="215" t="n">
        <v>35146</v>
      </c>
      <c r="G27" s="215" t="n">
        <v>64169.2222</v>
      </c>
      <c r="H27" s="215" t="n">
        <v>80524.8888</v>
      </c>
      <c r="I27" s="215" t="n">
        <v>54093.7473</v>
      </c>
      <c r="J27" s="241" t="n">
        <v>12.01</v>
      </c>
      <c r="K27" s="242" t="n">
        <v>0.14</v>
      </c>
      <c r="L27" s="242" t="n">
        <v>2.4</v>
      </c>
      <c r="M27" s="242" t="n">
        <v>9.29</v>
      </c>
      <c r="N27" s="242" t="n">
        <v>0.22</v>
      </c>
      <c r="O27" s="243" t="n">
        <v>173.2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821</v>
      </c>
      <c r="D28" s="206" t="n">
        <v>41082.7777</v>
      </c>
      <c r="E28" s="207" t="n">
        <v>25256.1111</v>
      </c>
      <c r="F28" s="207" t="n">
        <v>31726.4263</v>
      </c>
      <c r="G28" s="207" t="n">
        <v>61118</v>
      </c>
      <c r="H28" s="207" t="n">
        <v>86057.4127</v>
      </c>
      <c r="I28" s="207" t="n">
        <v>50920.1096</v>
      </c>
      <c r="J28" s="237" t="n">
        <v>20.28</v>
      </c>
      <c r="K28" s="238" t="n">
        <v>0.05</v>
      </c>
      <c r="L28" s="238" t="n">
        <v>1.62</v>
      </c>
      <c r="M28" s="238" t="n">
        <v>9.65</v>
      </c>
      <c r="N28" s="238" t="n">
        <v>0.01</v>
      </c>
      <c r="O28" s="239" t="n">
        <v>167.95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8.7351</v>
      </c>
      <c r="D29" s="214" t="n">
        <v>39582.6666</v>
      </c>
      <c r="E29" s="215" t="n">
        <v>20587.6666</v>
      </c>
      <c r="F29" s="215" t="n">
        <v>28575.2782</v>
      </c>
      <c r="G29" s="215" t="n">
        <v>54673.8888</v>
      </c>
      <c r="H29" s="215" t="n">
        <v>74383</v>
      </c>
      <c r="I29" s="215" t="n">
        <v>44090.801</v>
      </c>
      <c r="J29" s="241" t="n">
        <v>13.59</v>
      </c>
      <c r="K29" s="242" t="n">
        <v>0.33</v>
      </c>
      <c r="L29" s="242" t="n">
        <v>1.94</v>
      </c>
      <c r="M29" s="242" t="n">
        <v>9.61</v>
      </c>
      <c r="N29" s="242" t="n">
        <v>0.16</v>
      </c>
      <c r="O29" s="243" t="n">
        <v>170.35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1705</v>
      </c>
      <c r="D30" s="206" t="n">
        <v>38453.1111</v>
      </c>
      <c r="E30" s="207" t="n">
        <v>19291.6666</v>
      </c>
      <c r="F30" s="207" t="n">
        <v>20051.816</v>
      </c>
      <c r="G30" s="207" t="n">
        <v>49965</v>
      </c>
      <c r="H30" s="207" t="n">
        <v>65554.1111</v>
      </c>
      <c r="I30" s="207" t="n">
        <v>43992.1159</v>
      </c>
      <c r="J30" s="237" t="n">
        <v>19.85</v>
      </c>
      <c r="K30" s="238" t="n">
        <v>0</v>
      </c>
      <c r="L30" s="238" t="n">
        <v>0.13</v>
      </c>
      <c r="M30" s="238" t="n">
        <v>9.32</v>
      </c>
      <c r="N30" s="238" t="n">
        <v>0</v>
      </c>
      <c r="O30" s="239" t="n">
        <v>174.22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0387</v>
      </c>
      <c r="D31" s="214" t="n">
        <v>36043.2222</v>
      </c>
      <c r="E31" s="215" t="n">
        <v>19759.4444</v>
      </c>
      <c r="F31" s="215" t="n">
        <v>25996.3333</v>
      </c>
      <c r="G31" s="215" t="n">
        <v>47740.1111</v>
      </c>
      <c r="H31" s="215" t="n">
        <v>71300.361</v>
      </c>
      <c r="I31" s="215" t="n">
        <v>44084.438</v>
      </c>
      <c r="J31" s="241" t="n">
        <v>8.54</v>
      </c>
      <c r="K31" s="242" t="n">
        <v>0.1</v>
      </c>
      <c r="L31" s="242" t="n">
        <v>3.24</v>
      </c>
      <c r="M31" s="242" t="n">
        <v>9.97</v>
      </c>
      <c r="N31" s="242" t="n">
        <v>0.23</v>
      </c>
      <c r="O31" s="243" t="n">
        <v>170.94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4.5555</v>
      </c>
      <c r="D32" s="206" t="n">
        <v>45556.5413</v>
      </c>
      <c r="E32" s="207" t="n">
        <v>30441.354</v>
      </c>
      <c r="F32" s="207" t="n">
        <v>36811.3333</v>
      </c>
      <c r="G32" s="207" t="n">
        <v>109811.7768</v>
      </c>
      <c r="H32" s="207" t="n">
        <v>150644</v>
      </c>
      <c r="I32" s="207" t="n">
        <v>78867.8122</v>
      </c>
      <c r="J32" s="237" t="n">
        <v>43.01</v>
      </c>
      <c r="K32" s="238" t="n">
        <v>0</v>
      </c>
      <c r="L32" s="238" t="n">
        <v>0.03</v>
      </c>
      <c r="M32" s="238" t="n">
        <v>8.55</v>
      </c>
      <c r="N32" s="238" t="n">
        <v>0</v>
      </c>
      <c r="O32" s="239" t="n">
        <v>168.76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2.7884</v>
      </c>
      <c r="D33" s="214" t="n">
        <v>17813.7777</v>
      </c>
      <c r="E33" s="215" t="n">
        <v>13812.6666</v>
      </c>
      <c r="F33" s="215" t="n">
        <v>15449.6666</v>
      </c>
      <c r="G33" s="215" t="n">
        <v>28061.2222</v>
      </c>
      <c r="H33" s="215" t="n">
        <v>52660.4467</v>
      </c>
      <c r="I33" s="215" t="n">
        <v>27283.3804</v>
      </c>
      <c r="J33" s="241" t="n">
        <v>22.98</v>
      </c>
      <c r="K33" s="242" t="n">
        <v>0.72</v>
      </c>
      <c r="L33" s="242" t="n">
        <v>1.08</v>
      </c>
      <c r="M33" s="242" t="n">
        <v>9.45</v>
      </c>
      <c r="N33" s="242" t="n">
        <v>0.07</v>
      </c>
      <c r="O33" s="243" t="n">
        <v>178.87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9386</v>
      </c>
      <c r="D34" s="206" t="n">
        <v>24836.3333</v>
      </c>
      <c r="E34" s="207" t="n">
        <v>15239.2222</v>
      </c>
      <c r="F34" s="207" t="n">
        <v>19804.4833</v>
      </c>
      <c r="G34" s="207" t="n">
        <v>27825.3333</v>
      </c>
      <c r="H34" s="207" t="n">
        <v>32925.4444</v>
      </c>
      <c r="I34" s="207" t="n">
        <v>25855.8294</v>
      </c>
      <c r="J34" s="237" t="n">
        <v>21.53</v>
      </c>
      <c r="K34" s="238" t="n">
        <v>1.07</v>
      </c>
      <c r="L34" s="238" t="n">
        <v>2.64</v>
      </c>
      <c r="M34" s="238" t="n">
        <v>6.71</v>
      </c>
      <c r="N34" s="238" t="n">
        <v>0</v>
      </c>
      <c r="O34" s="239" t="n">
        <v>179.2012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1.0803</v>
      </c>
      <c r="D35" s="214" t="n">
        <v>32409.8888</v>
      </c>
      <c r="E35" s="215" t="n">
        <v>25251.3333</v>
      </c>
      <c r="F35" s="215" t="n">
        <v>27090</v>
      </c>
      <c r="G35" s="215" t="n">
        <v>39385.4444</v>
      </c>
      <c r="H35" s="215" t="n">
        <v>46014.1111</v>
      </c>
      <c r="I35" s="215" t="n">
        <v>35062.2078</v>
      </c>
      <c r="J35" s="241" t="n">
        <v>17.78</v>
      </c>
      <c r="K35" s="242" t="n">
        <v>0.15</v>
      </c>
      <c r="L35" s="242" t="n">
        <v>2.05</v>
      </c>
      <c r="M35" s="242" t="n">
        <v>10.42</v>
      </c>
      <c r="N35" s="242" t="n">
        <v>0</v>
      </c>
      <c r="O35" s="243" t="n">
        <v>166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4737</v>
      </c>
      <c r="D36" s="206" t="n">
        <v>60411.4977</v>
      </c>
      <c r="E36" s="207" t="n">
        <v>26760.5555</v>
      </c>
      <c r="F36" s="207" t="n">
        <v>32897.2222</v>
      </c>
      <c r="G36" s="207" t="n">
        <v>85642.2222</v>
      </c>
      <c r="H36" s="207" t="n">
        <v>98956.5555</v>
      </c>
      <c r="I36" s="207" t="n">
        <v>66713.037</v>
      </c>
      <c r="J36" s="237" t="n">
        <v>31.14</v>
      </c>
      <c r="K36" s="238" t="n">
        <v>0.01</v>
      </c>
      <c r="L36" s="238" t="n">
        <v>1.59</v>
      </c>
      <c r="M36" s="238" t="n">
        <v>9.69</v>
      </c>
      <c r="N36" s="238" t="n">
        <v>0.28</v>
      </c>
      <c r="O36" s="239" t="n">
        <v>173.8016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5.5701</v>
      </c>
      <c r="D37" s="214" t="n">
        <v>23314.5555</v>
      </c>
      <c r="E37" s="215" t="n">
        <v>15504.3532</v>
      </c>
      <c r="F37" s="215" t="n">
        <v>20590.4444</v>
      </c>
      <c r="G37" s="215" t="n">
        <v>26628.3333</v>
      </c>
      <c r="H37" s="215" t="n">
        <v>32877.7777</v>
      </c>
      <c r="I37" s="215" t="n">
        <v>23610.5369</v>
      </c>
      <c r="J37" s="241" t="n">
        <v>14.02</v>
      </c>
      <c r="K37" s="242" t="n">
        <v>0.01</v>
      </c>
      <c r="L37" s="242" t="n">
        <v>1</v>
      </c>
      <c r="M37" s="242" t="n">
        <v>6.93</v>
      </c>
      <c r="N37" s="242" t="n">
        <v>0</v>
      </c>
      <c r="O37" s="243" t="n">
        <v>172.6397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20.9699</v>
      </c>
      <c r="D38" s="206" t="n">
        <v>27533.383</v>
      </c>
      <c r="E38" s="207" t="n">
        <v>17820.0178</v>
      </c>
      <c r="F38" s="207" t="n">
        <v>22339.7777</v>
      </c>
      <c r="G38" s="207" t="n">
        <v>41657.5555</v>
      </c>
      <c r="H38" s="207" t="n">
        <v>76919.8888</v>
      </c>
      <c r="I38" s="207" t="n">
        <v>41654.972</v>
      </c>
      <c r="J38" s="237" t="n">
        <v>23.91</v>
      </c>
      <c r="K38" s="238" t="n">
        <v>0.14</v>
      </c>
      <c r="L38" s="238" t="n">
        <v>2.97</v>
      </c>
      <c r="M38" s="238" t="n">
        <v>9.45</v>
      </c>
      <c r="N38" s="238" t="n">
        <v>0</v>
      </c>
      <c r="O38" s="239" t="n">
        <v>174.911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4.8039</v>
      </c>
      <c r="D39" s="214" t="n">
        <v>25304.001</v>
      </c>
      <c r="E39" s="215" t="n">
        <v>19259.1492</v>
      </c>
      <c r="F39" s="215" t="n">
        <v>21938.1006</v>
      </c>
      <c r="G39" s="215" t="n">
        <v>30027.4762</v>
      </c>
      <c r="H39" s="215" t="n">
        <v>37413.5555</v>
      </c>
      <c r="I39" s="215" t="n">
        <v>26895.7338</v>
      </c>
      <c r="J39" s="241" t="n">
        <v>12.6</v>
      </c>
      <c r="K39" s="242" t="n">
        <v>0.05</v>
      </c>
      <c r="L39" s="242" t="n">
        <v>4.06</v>
      </c>
      <c r="M39" s="242" t="n">
        <v>9.98</v>
      </c>
      <c r="N39" s="242" t="n">
        <v>0.07</v>
      </c>
      <c r="O39" s="243" t="n">
        <v>166.782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81</v>
      </c>
      <c r="D40" s="206" t="n">
        <v>26853.3333</v>
      </c>
      <c r="E40" s="207" t="n">
        <v>17733.1111</v>
      </c>
      <c r="F40" s="207" t="n">
        <v>19402.3333</v>
      </c>
      <c r="G40" s="207" t="n">
        <v>29784.6666</v>
      </c>
      <c r="H40" s="207" t="n">
        <v>35440</v>
      </c>
      <c r="I40" s="207" t="n">
        <v>26193.3307</v>
      </c>
      <c r="J40" s="237" t="n">
        <v>16.83</v>
      </c>
      <c r="K40" s="238" t="n">
        <v>0</v>
      </c>
      <c r="L40" s="238" t="n">
        <v>0</v>
      </c>
      <c r="M40" s="238" t="n">
        <v>8.47</v>
      </c>
      <c r="N40" s="238" t="n">
        <v>0</v>
      </c>
      <c r="O40" s="239" t="n">
        <v>173.3685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17.4567</v>
      </c>
      <c r="D41" s="214" t="n">
        <v>26124.1111</v>
      </c>
      <c r="E41" s="215" t="n">
        <v>18844.13</v>
      </c>
      <c r="F41" s="215" t="n">
        <v>22647.3333</v>
      </c>
      <c r="G41" s="215" t="n">
        <v>40326.3703</v>
      </c>
      <c r="H41" s="215" t="n">
        <v>53005.2222</v>
      </c>
      <c r="I41" s="215" t="n">
        <v>30344.8642</v>
      </c>
      <c r="J41" s="241" t="n">
        <v>18.73</v>
      </c>
      <c r="K41" s="242" t="n">
        <v>0.07</v>
      </c>
      <c r="L41" s="242" t="n">
        <v>0.17</v>
      </c>
      <c r="M41" s="242" t="n">
        <v>10.33</v>
      </c>
      <c r="N41" s="242" t="n">
        <v>0</v>
      </c>
      <c r="O41" s="243" t="n">
        <v>168.98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0.5869</v>
      </c>
      <c r="D42" s="206" t="n">
        <v>33908.1111</v>
      </c>
      <c r="E42" s="207" t="n">
        <v>26607.5555</v>
      </c>
      <c r="F42" s="207" t="n">
        <v>29710.4444</v>
      </c>
      <c r="G42" s="207" t="n">
        <v>41856.3333</v>
      </c>
      <c r="H42" s="207" t="n">
        <v>48940.8888</v>
      </c>
      <c r="I42" s="207" t="n">
        <v>36280.4893</v>
      </c>
      <c r="J42" s="237" t="n">
        <v>12.58</v>
      </c>
      <c r="K42" s="238" t="n">
        <v>0.07</v>
      </c>
      <c r="L42" s="238" t="n">
        <v>2.62</v>
      </c>
      <c r="M42" s="238" t="n">
        <v>10.77</v>
      </c>
      <c r="N42" s="238" t="n">
        <v>0.49</v>
      </c>
      <c r="O42" s="239" t="n">
        <v>172.966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2.7108</v>
      </c>
      <c r="D43" s="214" t="n">
        <v>31782.6666</v>
      </c>
      <c r="E43" s="215" t="n">
        <v>23248.3127</v>
      </c>
      <c r="F43" s="215" t="n">
        <v>25895.6666</v>
      </c>
      <c r="G43" s="215" t="n">
        <v>39022</v>
      </c>
      <c r="H43" s="215" t="n">
        <v>46670.6784</v>
      </c>
      <c r="I43" s="215" t="n">
        <v>34233.8531</v>
      </c>
      <c r="J43" s="241" t="n">
        <v>17.16</v>
      </c>
      <c r="K43" s="242" t="n">
        <v>0.29</v>
      </c>
      <c r="L43" s="242" t="n">
        <v>2.14</v>
      </c>
      <c r="M43" s="242" t="n">
        <v>9.05</v>
      </c>
      <c r="N43" s="242" t="n">
        <v>0.23</v>
      </c>
      <c r="O43" s="243" t="n">
        <v>173.0734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217.0196</v>
      </c>
      <c r="D44" s="206" t="n">
        <v>34128.5555</v>
      </c>
      <c r="E44" s="207" t="n">
        <v>24121.1111</v>
      </c>
      <c r="F44" s="207" t="n">
        <v>28210.6666</v>
      </c>
      <c r="G44" s="207" t="n">
        <v>42309.4444</v>
      </c>
      <c r="H44" s="207" t="n">
        <v>50878.8888</v>
      </c>
      <c r="I44" s="207" t="n">
        <v>36751.6701</v>
      </c>
      <c r="J44" s="237" t="n">
        <v>10.06</v>
      </c>
      <c r="K44" s="238" t="n">
        <v>0.3</v>
      </c>
      <c r="L44" s="238" t="n">
        <v>3.66</v>
      </c>
      <c r="M44" s="238" t="n">
        <v>10.1</v>
      </c>
      <c r="N44" s="238" t="n">
        <v>2.07</v>
      </c>
      <c r="O44" s="239" t="n">
        <v>172.631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7.9929</v>
      </c>
      <c r="D45" s="214" t="n">
        <v>35926</v>
      </c>
      <c r="E45" s="215" t="n">
        <v>20918.3333</v>
      </c>
      <c r="F45" s="215" t="n">
        <v>25541.8888</v>
      </c>
      <c r="G45" s="215" t="n">
        <v>53477.8943</v>
      </c>
      <c r="H45" s="215" t="n">
        <v>65648.5555</v>
      </c>
      <c r="I45" s="215" t="n">
        <v>39942.9701</v>
      </c>
      <c r="J45" s="241" t="n">
        <v>21.46</v>
      </c>
      <c r="K45" s="242" t="n">
        <v>0.64</v>
      </c>
      <c r="L45" s="242" t="n">
        <v>2.06</v>
      </c>
      <c r="M45" s="242" t="n">
        <v>8.72</v>
      </c>
      <c r="N45" s="242" t="n">
        <v>0.5</v>
      </c>
      <c r="O45" s="243" t="n">
        <v>171.39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9.7914</v>
      </c>
      <c r="D46" s="206" t="n">
        <v>29266.2222</v>
      </c>
      <c r="E46" s="207" t="n">
        <v>21704.5783</v>
      </c>
      <c r="F46" s="207" t="n">
        <v>25021.1111</v>
      </c>
      <c r="G46" s="207" t="n">
        <v>39034.6548</v>
      </c>
      <c r="H46" s="207" t="n">
        <v>51555.2906</v>
      </c>
      <c r="I46" s="207" t="n">
        <v>34842.6696</v>
      </c>
      <c r="J46" s="237" t="n">
        <v>12.89</v>
      </c>
      <c r="K46" s="238" t="n">
        <v>0.72</v>
      </c>
      <c r="L46" s="238" t="n">
        <v>3.56</v>
      </c>
      <c r="M46" s="238" t="n">
        <v>9.46</v>
      </c>
      <c r="N46" s="238" t="n">
        <v>1.13</v>
      </c>
      <c r="O46" s="239" t="n">
        <v>176.8253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9.1498</v>
      </c>
      <c r="D47" s="214" t="n">
        <v>35370</v>
      </c>
      <c r="E47" s="215" t="n">
        <v>24791.0802</v>
      </c>
      <c r="F47" s="215" t="n">
        <v>28691.6666</v>
      </c>
      <c r="G47" s="215" t="n">
        <v>44353.4444</v>
      </c>
      <c r="H47" s="215" t="n">
        <v>55528</v>
      </c>
      <c r="I47" s="215" t="n">
        <v>38662.3887</v>
      </c>
      <c r="J47" s="241" t="n">
        <v>6.34</v>
      </c>
      <c r="K47" s="242" t="n">
        <v>0.27</v>
      </c>
      <c r="L47" s="242" t="n">
        <v>1.34</v>
      </c>
      <c r="M47" s="242" t="n">
        <v>9.77</v>
      </c>
      <c r="N47" s="242" t="n">
        <v>1.75</v>
      </c>
      <c r="O47" s="243" t="n">
        <v>170.921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6.2432</v>
      </c>
      <c r="D48" s="206" t="n">
        <v>31806.4444</v>
      </c>
      <c r="E48" s="207" t="n">
        <v>23010.5188</v>
      </c>
      <c r="F48" s="207" t="n">
        <v>27159.1111</v>
      </c>
      <c r="G48" s="207" t="n">
        <v>37558</v>
      </c>
      <c r="H48" s="207" t="n">
        <v>45138.6666</v>
      </c>
      <c r="I48" s="207" t="n">
        <v>33854.1776</v>
      </c>
      <c r="J48" s="237" t="n">
        <v>14.66</v>
      </c>
      <c r="K48" s="238" t="n">
        <v>1.1</v>
      </c>
      <c r="L48" s="238" t="n">
        <v>1.4</v>
      </c>
      <c r="M48" s="238" t="n">
        <v>10.16</v>
      </c>
      <c r="N48" s="238" t="n">
        <v>0.04</v>
      </c>
      <c r="O48" s="239" t="n">
        <v>174.36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5761</v>
      </c>
      <c r="D49" s="214" t="n">
        <v>30622</v>
      </c>
      <c r="E49" s="215" t="n">
        <v>20001.8888</v>
      </c>
      <c r="F49" s="215" t="n">
        <v>24223.2222</v>
      </c>
      <c r="G49" s="215" t="n">
        <v>39136.4444</v>
      </c>
      <c r="H49" s="215" t="n">
        <v>48594.1111</v>
      </c>
      <c r="I49" s="215" t="n">
        <v>32326.2198</v>
      </c>
      <c r="J49" s="241" t="n">
        <v>16.69</v>
      </c>
      <c r="K49" s="242" t="n">
        <v>0.61</v>
      </c>
      <c r="L49" s="242" t="n">
        <v>3.49</v>
      </c>
      <c r="M49" s="242" t="n">
        <v>10.01</v>
      </c>
      <c r="N49" s="242" t="n">
        <v>0</v>
      </c>
      <c r="O49" s="243" t="n">
        <v>169.1028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59.6419</v>
      </c>
      <c r="D50" s="206" t="n">
        <v>23053.21</v>
      </c>
      <c r="E50" s="207" t="n">
        <v>15017.323</v>
      </c>
      <c r="F50" s="207" t="n">
        <v>19321.5555</v>
      </c>
      <c r="G50" s="207" t="n">
        <v>28313.9181</v>
      </c>
      <c r="H50" s="207" t="n">
        <v>36283.3333</v>
      </c>
      <c r="I50" s="207" t="n">
        <v>24977.154</v>
      </c>
      <c r="J50" s="237" t="n">
        <v>11.17</v>
      </c>
      <c r="K50" s="238" t="n">
        <v>0.26</v>
      </c>
      <c r="L50" s="238" t="n">
        <v>2.11</v>
      </c>
      <c r="M50" s="238" t="n">
        <v>10.76</v>
      </c>
      <c r="N50" s="238" t="n">
        <v>0.27</v>
      </c>
      <c r="O50" s="239" t="n">
        <v>167.4108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28.3673</v>
      </c>
      <c r="D51" s="214" t="n">
        <v>27266.4444</v>
      </c>
      <c r="E51" s="215" t="n">
        <v>18618.5383</v>
      </c>
      <c r="F51" s="215" t="n">
        <v>23973.7777</v>
      </c>
      <c r="G51" s="215" t="n">
        <v>31143.4444</v>
      </c>
      <c r="H51" s="215" t="n">
        <v>36648.6666</v>
      </c>
      <c r="I51" s="215" t="n">
        <v>27351.3983</v>
      </c>
      <c r="J51" s="241" t="n">
        <v>8.71</v>
      </c>
      <c r="K51" s="242" t="n">
        <v>0.08</v>
      </c>
      <c r="L51" s="242" t="n">
        <v>2.97</v>
      </c>
      <c r="M51" s="242" t="n">
        <v>10.43</v>
      </c>
      <c r="N51" s="242" t="n">
        <v>0.09</v>
      </c>
      <c r="O51" s="243" t="n">
        <v>169.60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3842</v>
      </c>
      <c r="D52" s="206" t="n">
        <v>33041.2222</v>
      </c>
      <c r="E52" s="207" t="n">
        <v>19103.3333</v>
      </c>
      <c r="F52" s="207" t="n">
        <v>26642.7131</v>
      </c>
      <c r="G52" s="207" t="n">
        <v>38021</v>
      </c>
      <c r="H52" s="207" t="n">
        <v>41763.7777</v>
      </c>
      <c r="I52" s="207" t="n">
        <v>31781.9095</v>
      </c>
      <c r="J52" s="237" t="n">
        <v>13.06</v>
      </c>
      <c r="K52" s="238" t="n">
        <v>0.94</v>
      </c>
      <c r="L52" s="238" t="n">
        <v>0.21</v>
      </c>
      <c r="M52" s="238" t="n">
        <v>10.7</v>
      </c>
      <c r="N52" s="238" t="n">
        <v>0.02</v>
      </c>
      <c r="O52" s="239" t="n">
        <v>179.11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21.275</v>
      </c>
      <c r="D53" s="214" t="n">
        <v>31716.5453</v>
      </c>
      <c r="E53" s="215" t="n">
        <v>20960.3802</v>
      </c>
      <c r="F53" s="215" t="n">
        <v>25176.8055</v>
      </c>
      <c r="G53" s="215" t="n">
        <v>39979.7202</v>
      </c>
      <c r="H53" s="215" t="n">
        <v>52376</v>
      </c>
      <c r="I53" s="215" t="n">
        <v>34820.4794</v>
      </c>
      <c r="J53" s="241" t="n">
        <v>10.06</v>
      </c>
      <c r="K53" s="242" t="n">
        <v>0.6</v>
      </c>
      <c r="L53" s="242" t="n">
        <v>7.16</v>
      </c>
      <c r="M53" s="242" t="n">
        <v>11.48</v>
      </c>
      <c r="N53" s="242" t="n">
        <v>1.33</v>
      </c>
      <c r="O53" s="243" t="n">
        <v>177.5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1.4358</v>
      </c>
      <c r="D54" s="206" t="n">
        <v>35804.8888</v>
      </c>
      <c r="E54" s="207" t="n">
        <v>29300.354</v>
      </c>
      <c r="F54" s="207" t="n">
        <v>32804.5698</v>
      </c>
      <c r="G54" s="207" t="n">
        <v>48846.2222</v>
      </c>
      <c r="H54" s="207" t="n">
        <v>53310.8236</v>
      </c>
      <c r="I54" s="207" t="n">
        <v>38883.8651</v>
      </c>
      <c r="J54" s="237" t="n">
        <v>8.24</v>
      </c>
      <c r="K54" s="238" t="n">
        <v>0.59</v>
      </c>
      <c r="L54" s="238" t="n">
        <v>8.12</v>
      </c>
      <c r="M54" s="238" t="n">
        <v>10.36</v>
      </c>
      <c r="N54" s="238" t="n">
        <v>0</v>
      </c>
      <c r="O54" s="239" t="n">
        <v>178.0004</v>
      </c>
    </row>
    <row r="55" customFormat="false" ht="12.85" hidden="false" customHeight="false" outlineLevel="0" collapsed="false">
      <c r="A55" s="134" t="s">
        <v>168</v>
      </c>
      <c r="B55" s="141" t="s">
        <v>589</v>
      </c>
      <c r="C55" s="240" t="n">
        <v>18.4048</v>
      </c>
      <c r="D55" s="214" t="n">
        <v>25714.2222</v>
      </c>
      <c r="E55" s="215" t="n">
        <v>14900.6666</v>
      </c>
      <c r="F55" s="215" t="n">
        <v>21394.6666</v>
      </c>
      <c r="G55" s="215" t="n">
        <v>28700.2622</v>
      </c>
      <c r="H55" s="215" t="n">
        <v>32323.8007</v>
      </c>
      <c r="I55" s="215" t="n">
        <v>24788.8749</v>
      </c>
      <c r="J55" s="241" t="n">
        <v>5.1</v>
      </c>
      <c r="K55" s="242" t="n">
        <v>0.63</v>
      </c>
      <c r="L55" s="242" t="n">
        <v>0.99</v>
      </c>
      <c r="M55" s="242" t="n">
        <v>9.85</v>
      </c>
      <c r="N55" s="242" t="n">
        <v>0</v>
      </c>
      <c r="O55" s="243" t="n">
        <v>174.8832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61.7424</v>
      </c>
      <c r="D56" s="206" t="n">
        <v>27983.3333</v>
      </c>
      <c r="E56" s="207" t="n">
        <v>19511.2222</v>
      </c>
      <c r="F56" s="207" t="n">
        <v>23487.3006</v>
      </c>
      <c r="G56" s="207" t="n">
        <v>36317.6645</v>
      </c>
      <c r="H56" s="207" t="n">
        <v>48576.6666</v>
      </c>
      <c r="I56" s="207" t="n">
        <v>31730.8802</v>
      </c>
      <c r="J56" s="237" t="n">
        <v>15.68</v>
      </c>
      <c r="K56" s="238" t="n">
        <v>0.19</v>
      </c>
      <c r="L56" s="238" t="n">
        <v>0.74</v>
      </c>
      <c r="M56" s="238" t="n">
        <v>10.15</v>
      </c>
      <c r="N56" s="238" t="n">
        <v>0.02</v>
      </c>
      <c r="O56" s="239" t="n">
        <v>171.9614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40.5946</v>
      </c>
      <c r="D57" s="214" t="n">
        <v>26919</v>
      </c>
      <c r="E57" s="215" t="n">
        <v>20046.1111</v>
      </c>
      <c r="F57" s="215" t="n">
        <v>23530.2305</v>
      </c>
      <c r="G57" s="215" t="n">
        <v>35952.6054</v>
      </c>
      <c r="H57" s="215" t="n">
        <v>55745.1111</v>
      </c>
      <c r="I57" s="215" t="n">
        <v>33413.0094</v>
      </c>
      <c r="J57" s="241" t="n">
        <v>17.81</v>
      </c>
      <c r="K57" s="242" t="n">
        <v>0.13</v>
      </c>
      <c r="L57" s="242" t="n">
        <v>1.17</v>
      </c>
      <c r="M57" s="242" t="n">
        <v>10.24</v>
      </c>
      <c r="N57" s="242" t="n">
        <v>0</v>
      </c>
      <c r="O57" s="243" t="n">
        <v>169.766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4.5924</v>
      </c>
      <c r="D58" s="206" t="n">
        <v>32183.5948</v>
      </c>
      <c r="E58" s="207" t="n">
        <v>20496.3333</v>
      </c>
      <c r="F58" s="207" t="n">
        <v>25547.706</v>
      </c>
      <c r="G58" s="207" t="n">
        <v>41838.623</v>
      </c>
      <c r="H58" s="207" t="n">
        <v>54818.1111</v>
      </c>
      <c r="I58" s="207" t="n">
        <v>36038.0112</v>
      </c>
      <c r="J58" s="237" t="n">
        <v>26.08</v>
      </c>
      <c r="K58" s="238" t="n">
        <v>0.07</v>
      </c>
      <c r="L58" s="238" t="n">
        <v>0.93</v>
      </c>
      <c r="M58" s="238" t="n">
        <v>9.57</v>
      </c>
      <c r="N58" s="238" t="n">
        <v>0.03</v>
      </c>
      <c r="O58" s="239" t="n">
        <v>174.798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2.5332</v>
      </c>
      <c r="D59" s="214" t="n">
        <v>30947.2222</v>
      </c>
      <c r="E59" s="215" t="n">
        <v>23287.4444</v>
      </c>
      <c r="F59" s="215" t="n">
        <v>25978.4444</v>
      </c>
      <c r="G59" s="215" t="n">
        <v>43517.4444</v>
      </c>
      <c r="H59" s="215" t="n">
        <v>57287.1111</v>
      </c>
      <c r="I59" s="215" t="n">
        <v>36273.2449</v>
      </c>
      <c r="J59" s="241" t="n">
        <v>16.58</v>
      </c>
      <c r="K59" s="242" t="n">
        <v>0.1</v>
      </c>
      <c r="L59" s="242" t="n">
        <v>2.25</v>
      </c>
      <c r="M59" s="242" t="n">
        <v>11.4</v>
      </c>
      <c r="N59" s="242" t="n">
        <v>0.1</v>
      </c>
      <c r="O59" s="243" t="n">
        <v>168.0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5.0391</v>
      </c>
      <c r="D60" s="206" t="n">
        <v>40588.3929</v>
      </c>
      <c r="E60" s="207" t="n">
        <v>28314.1111</v>
      </c>
      <c r="F60" s="207" t="n">
        <v>30542.6666</v>
      </c>
      <c r="G60" s="207" t="n">
        <v>47507.1111</v>
      </c>
      <c r="H60" s="207" t="n">
        <v>70078.4444</v>
      </c>
      <c r="I60" s="207" t="n">
        <v>43063.6992</v>
      </c>
      <c r="J60" s="237" t="n">
        <v>14.4</v>
      </c>
      <c r="K60" s="238" t="n">
        <v>0</v>
      </c>
      <c r="L60" s="238" t="n">
        <v>2.96</v>
      </c>
      <c r="M60" s="238" t="n">
        <v>11.17</v>
      </c>
      <c r="N60" s="238" t="n">
        <v>0</v>
      </c>
      <c r="O60" s="239" t="n">
        <v>168.963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.2153</v>
      </c>
      <c r="D61" s="214" t="n">
        <v>22286.6374</v>
      </c>
      <c r="E61" s="215" t="n">
        <v>14946.9871</v>
      </c>
      <c r="F61" s="215" t="n">
        <v>16819.2771</v>
      </c>
      <c r="G61" s="215" t="n">
        <v>40106.1111</v>
      </c>
      <c r="H61" s="215" t="n">
        <v>51110.5555</v>
      </c>
      <c r="I61" s="215" t="n">
        <v>29181.6051</v>
      </c>
      <c r="J61" s="241" t="n">
        <v>20.6</v>
      </c>
      <c r="K61" s="242" t="n">
        <v>1.04</v>
      </c>
      <c r="L61" s="242" t="n">
        <v>1.78</v>
      </c>
      <c r="M61" s="242" t="n">
        <v>9.8</v>
      </c>
      <c r="N61" s="242" t="n">
        <v>0</v>
      </c>
      <c r="O61" s="243" t="n">
        <v>161.49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0.1912</v>
      </c>
      <c r="D62" s="206" t="n">
        <v>26583.6666</v>
      </c>
      <c r="E62" s="207" t="n">
        <v>20266.8075</v>
      </c>
      <c r="F62" s="207" t="n">
        <v>21817.0871</v>
      </c>
      <c r="G62" s="207" t="n">
        <v>34145.8549</v>
      </c>
      <c r="H62" s="207" t="n">
        <v>46358.7777</v>
      </c>
      <c r="I62" s="207" t="n">
        <v>30513.478</v>
      </c>
      <c r="J62" s="237" t="n">
        <v>12.56</v>
      </c>
      <c r="K62" s="238" t="n">
        <v>0.61</v>
      </c>
      <c r="L62" s="238" t="n">
        <v>2.86</v>
      </c>
      <c r="M62" s="238" t="n">
        <v>9.54</v>
      </c>
      <c r="N62" s="238" t="n">
        <v>0.02</v>
      </c>
      <c r="O62" s="239" t="n">
        <v>172.77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7652</v>
      </c>
      <c r="D63" s="214" t="n">
        <v>29782.1111</v>
      </c>
      <c r="E63" s="215" t="n">
        <v>17396.0685</v>
      </c>
      <c r="F63" s="215" t="n">
        <v>20396.7136</v>
      </c>
      <c r="G63" s="215" t="n">
        <v>36927.1111</v>
      </c>
      <c r="H63" s="215" t="n">
        <v>38643.2222</v>
      </c>
      <c r="I63" s="215" t="n">
        <v>28713.5799</v>
      </c>
      <c r="J63" s="241" t="n">
        <v>8.86</v>
      </c>
      <c r="K63" s="242" t="n">
        <v>0.15</v>
      </c>
      <c r="L63" s="242" t="n">
        <v>1</v>
      </c>
      <c r="M63" s="242" t="n">
        <v>9.51</v>
      </c>
      <c r="N63" s="242" t="n">
        <v>0</v>
      </c>
      <c r="O63" s="243" t="n">
        <v>168.700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2714</v>
      </c>
      <c r="D64" s="206" t="n">
        <v>24260.5296</v>
      </c>
      <c r="E64" s="207" t="n">
        <v>19959.3333</v>
      </c>
      <c r="F64" s="207" t="n">
        <v>21894.4444</v>
      </c>
      <c r="G64" s="207" t="n">
        <v>27954.4444</v>
      </c>
      <c r="H64" s="207" t="n">
        <v>32495.4444</v>
      </c>
      <c r="I64" s="207" t="n">
        <v>25583.9796</v>
      </c>
      <c r="J64" s="237" t="n">
        <v>10.14</v>
      </c>
      <c r="K64" s="238" t="n">
        <v>0</v>
      </c>
      <c r="L64" s="238" t="n">
        <v>3.51</v>
      </c>
      <c r="M64" s="238" t="n">
        <v>9.56</v>
      </c>
      <c r="N64" s="238" t="n">
        <v>0.04</v>
      </c>
      <c r="O64" s="239" t="n">
        <v>177.482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3.5462</v>
      </c>
      <c r="D65" s="214" t="n">
        <v>25489.1111</v>
      </c>
      <c r="E65" s="215" t="n">
        <v>18484.8888</v>
      </c>
      <c r="F65" s="215" t="n">
        <v>21893.0103</v>
      </c>
      <c r="G65" s="215" t="n">
        <v>36145.1111</v>
      </c>
      <c r="H65" s="215" t="n">
        <v>45028.6666</v>
      </c>
      <c r="I65" s="215" t="n">
        <v>30848.6254</v>
      </c>
      <c r="J65" s="241" t="n">
        <v>15.06</v>
      </c>
      <c r="K65" s="242" t="n">
        <v>0.06</v>
      </c>
      <c r="L65" s="242" t="n">
        <v>2.2</v>
      </c>
      <c r="M65" s="242" t="n">
        <v>10.49</v>
      </c>
      <c r="N65" s="242" t="n">
        <v>0.32</v>
      </c>
      <c r="O65" s="243" t="n">
        <v>170.066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.7829</v>
      </c>
      <c r="D66" s="206" t="n">
        <v>21025.7177</v>
      </c>
      <c r="E66" s="207" t="n">
        <v>13522.235</v>
      </c>
      <c r="F66" s="207" t="n">
        <v>17073.6357</v>
      </c>
      <c r="G66" s="207" t="n">
        <v>28340.4444</v>
      </c>
      <c r="H66" s="207" t="n">
        <v>35901.1111</v>
      </c>
      <c r="I66" s="207" t="n">
        <v>23006.7462</v>
      </c>
      <c r="J66" s="237" t="n">
        <v>13.98</v>
      </c>
      <c r="K66" s="238" t="n">
        <v>0.15</v>
      </c>
      <c r="L66" s="238" t="n">
        <v>2.16</v>
      </c>
      <c r="M66" s="238" t="n">
        <v>10.1</v>
      </c>
      <c r="N66" s="238" t="n">
        <v>0</v>
      </c>
      <c r="O66" s="239" t="n">
        <v>173.54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65.7728</v>
      </c>
      <c r="D67" s="214" t="n">
        <v>30178.306</v>
      </c>
      <c r="E67" s="215" t="n">
        <v>21489.3277</v>
      </c>
      <c r="F67" s="215" t="n">
        <v>25014.5555</v>
      </c>
      <c r="G67" s="215" t="n">
        <v>38035.6666</v>
      </c>
      <c r="H67" s="215" t="n">
        <v>45500.6068</v>
      </c>
      <c r="I67" s="215" t="n">
        <v>32187.8177</v>
      </c>
      <c r="J67" s="241" t="n">
        <v>14.24</v>
      </c>
      <c r="K67" s="242" t="n">
        <v>0.83</v>
      </c>
      <c r="L67" s="242" t="n">
        <v>1.78</v>
      </c>
      <c r="M67" s="242" t="n">
        <v>9.42</v>
      </c>
      <c r="N67" s="242" t="n">
        <v>0.64</v>
      </c>
      <c r="O67" s="243" t="n">
        <v>175.506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2.0835</v>
      </c>
      <c r="D68" s="206" t="n">
        <v>28716.3248</v>
      </c>
      <c r="E68" s="207" t="n">
        <v>20264.6666</v>
      </c>
      <c r="F68" s="207" t="n">
        <v>23709.2284</v>
      </c>
      <c r="G68" s="207" t="n">
        <v>34148.4443</v>
      </c>
      <c r="H68" s="207" t="n">
        <v>42800.9304</v>
      </c>
      <c r="I68" s="207" t="n">
        <v>30094.7698</v>
      </c>
      <c r="J68" s="237" t="n">
        <v>15.81</v>
      </c>
      <c r="K68" s="238" t="n">
        <v>0.67</v>
      </c>
      <c r="L68" s="238" t="n">
        <v>6.5</v>
      </c>
      <c r="M68" s="238" t="n">
        <v>9.96</v>
      </c>
      <c r="N68" s="238" t="n">
        <v>0.84</v>
      </c>
      <c r="O68" s="239" t="n">
        <v>171.156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32.1071</v>
      </c>
      <c r="D69" s="214" t="n">
        <v>24313.7777</v>
      </c>
      <c r="E69" s="215" t="n">
        <v>19793.7008</v>
      </c>
      <c r="F69" s="215" t="n">
        <v>21415.4579</v>
      </c>
      <c r="G69" s="215" t="n">
        <v>27945.4444</v>
      </c>
      <c r="H69" s="215" t="n">
        <v>34044.3333</v>
      </c>
      <c r="I69" s="215" t="n">
        <v>26046.8887</v>
      </c>
      <c r="J69" s="241" t="n">
        <v>8.96</v>
      </c>
      <c r="K69" s="242" t="n">
        <v>2.21</v>
      </c>
      <c r="L69" s="242" t="n">
        <v>5.29</v>
      </c>
      <c r="M69" s="242" t="n">
        <v>10.25</v>
      </c>
      <c r="N69" s="242" t="n">
        <v>0.4</v>
      </c>
      <c r="O69" s="243" t="n">
        <v>180.08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12.0283</v>
      </c>
      <c r="D70" s="206" t="n">
        <v>24954.4444</v>
      </c>
      <c r="E70" s="207" t="n">
        <v>17799.4444</v>
      </c>
      <c r="F70" s="207" t="n">
        <v>20769.7777</v>
      </c>
      <c r="G70" s="207" t="n">
        <v>30220.4444</v>
      </c>
      <c r="H70" s="207" t="n">
        <v>37340.9007</v>
      </c>
      <c r="I70" s="207" t="n">
        <v>26821.4589</v>
      </c>
      <c r="J70" s="237" t="n">
        <v>15.27</v>
      </c>
      <c r="K70" s="238" t="n">
        <v>1.09</v>
      </c>
      <c r="L70" s="238" t="n">
        <v>3.45</v>
      </c>
      <c r="M70" s="238" t="n">
        <v>9.69</v>
      </c>
      <c r="N70" s="238" t="n">
        <v>0.05</v>
      </c>
      <c r="O70" s="239" t="n">
        <v>173.1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1.7346</v>
      </c>
      <c r="D71" s="214" t="n">
        <v>27269.5555</v>
      </c>
      <c r="E71" s="215" t="n">
        <v>18209.6666</v>
      </c>
      <c r="F71" s="215" t="n">
        <v>23524.8888</v>
      </c>
      <c r="G71" s="215" t="n">
        <v>30438.7777</v>
      </c>
      <c r="H71" s="215" t="n">
        <v>36668.7777</v>
      </c>
      <c r="I71" s="215" t="n">
        <v>27514.6887</v>
      </c>
      <c r="J71" s="241" t="n">
        <v>11.47</v>
      </c>
      <c r="K71" s="242" t="n">
        <v>0.41</v>
      </c>
      <c r="L71" s="242" t="n">
        <v>8.24</v>
      </c>
      <c r="M71" s="242" t="n">
        <v>10.85</v>
      </c>
      <c r="N71" s="242" t="n">
        <v>0.02</v>
      </c>
      <c r="O71" s="243" t="n">
        <v>166.301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8.8823</v>
      </c>
      <c r="D72" s="206" t="n">
        <v>25784.2222</v>
      </c>
      <c r="E72" s="207" t="n">
        <v>18627.6666</v>
      </c>
      <c r="F72" s="207" t="n">
        <v>21658.5555</v>
      </c>
      <c r="G72" s="207" t="n">
        <v>32033.2222</v>
      </c>
      <c r="H72" s="207" t="n">
        <v>37707.6456</v>
      </c>
      <c r="I72" s="207" t="n">
        <v>27432.0132</v>
      </c>
      <c r="J72" s="237" t="n">
        <v>12.71</v>
      </c>
      <c r="K72" s="238" t="n">
        <v>0.56</v>
      </c>
      <c r="L72" s="238" t="n">
        <v>3.42</v>
      </c>
      <c r="M72" s="238" t="n">
        <v>9.74</v>
      </c>
      <c r="N72" s="238" t="n">
        <v>0</v>
      </c>
      <c r="O72" s="239" t="n">
        <v>173.89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55.5596</v>
      </c>
      <c r="D73" s="214" t="n">
        <v>24475.9672</v>
      </c>
      <c r="E73" s="215" t="n">
        <v>17186</v>
      </c>
      <c r="F73" s="215" t="n">
        <v>20196.8753</v>
      </c>
      <c r="G73" s="215" t="n">
        <v>30745.7777</v>
      </c>
      <c r="H73" s="215" t="n">
        <v>37065.5842</v>
      </c>
      <c r="I73" s="215" t="n">
        <v>26604.223</v>
      </c>
      <c r="J73" s="241" t="n">
        <v>11.71</v>
      </c>
      <c r="K73" s="242" t="n">
        <v>0.63</v>
      </c>
      <c r="L73" s="242" t="n">
        <v>3.29</v>
      </c>
      <c r="M73" s="242" t="n">
        <v>9.98</v>
      </c>
      <c r="N73" s="242" t="n">
        <v>0.34</v>
      </c>
      <c r="O73" s="243" t="n">
        <v>171.276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4833</v>
      </c>
      <c r="D74" s="206" t="n">
        <v>34588.3333</v>
      </c>
      <c r="E74" s="207" t="n">
        <v>20319.7117</v>
      </c>
      <c r="F74" s="207" t="n">
        <v>25529.4444</v>
      </c>
      <c r="G74" s="207" t="n">
        <v>45119.2222</v>
      </c>
      <c r="H74" s="207" t="n">
        <v>56135.5555</v>
      </c>
      <c r="I74" s="207" t="n">
        <v>36236.0594</v>
      </c>
      <c r="J74" s="237" t="n">
        <v>16.18</v>
      </c>
      <c r="K74" s="238" t="n">
        <v>0.04</v>
      </c>
      <c r="L74" s="238" t="n">
        <v>1.87</v>
      </c>
      <c r="M74" s="238" t="n">
        <v>10.23</v>
      </c>
      <c r="N74" s="238" t="n">
        <v>0.76</v>
      </c>
      <c r="O74" s="239" t="n">
        <v>172.02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3.0639</v>
      </c>
      <c r="D75" s="214" t="n">
        <v>23141.5555</v>
      </c>
      <c r="E75" s="215" t="n">
        <v>17548.5555</v>
      </c>
      <c r="F75" s="215" t="n">
        <v>19024.5719</v>
      </c>
      <c r="G75" s="215" t="n">
        <v>27898.1111</v>
      </c>
      <c r="H75" s="215" t="n">
        <v>32886.8129</v>
      </c>
      <c r="I75" s="215" t="n">
        <v>24490.2893</v>
      </c>
      <c r="J75" s="241" t="n">
        <v>13.44</v>
      </c>
      <c r="K75" s="242" t="n">
        <v>0.23</v>
      </c>
      <c r="L75" s="242" t="n">
        <v>6.79</v>
      </c>
      <c r="M75" s="242" t="n">
        <v>9.23</v>
      </c>
      <c r="N75" s="242" t="n">
        <v>0.38</v>
      </c>
      <c r="O75" s="243" t="n">
        <v>170.483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5.1957</v>
      </c>
      <c r="D76" s="206" t="n">
        <v>24692.2222</v>
      </c>
      <c r="E76" s="207" t="n">
        <v>18407.813</v>
      </c>
      <c r="F76" s="207" t="n">
        <v>21376.2284</v>
      </c>
      <c r="G76" s="207" t="n">
        <v>29779.6666</v>
      </c>
      <c r="H76" s="207" t="n">
        <v>34555.1111</v>
      </c>
      <c r="I76" s="207" t="n">
        <v>26554.9721</v>
      </c>
      <c r="J76" s="237" t="n">
        <v>9.26</v>
      </c>
      <c r="K76" s="238" t="n">
        <v>0.62</v>
      </c>
      <c r="L76" s="238" t="n">
        <v>10.2</v>
      </c>
      <c r="M76" s="238" t="n">
        <v>9.81</v>
      </c>
      <c r="N76" s="238" t="n">
        <v>0</v>
      </c>
      <c r="O76" s="239" t="n">
        <v>172.93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8.8018</v>
      </c>
      <c r="D77" s="214" t="n">
        <v>25902.2222</v>
      </c>
      <c r="E77" s="215" t="n">
        <v>21348.3333</v>
      </c>
      <c r="F77" s="215" t="n">
        <v>22898.2222</v>
      </c>
      <c r="G77" s="215" t="n">
        <v>29219.5555</v>
      </c>
      <c r="H77" s="215" t="n">
        <v>36003.8888</v>
      </c>
      <c r="I77" s="215" t="n">
        <v>27120.5143</v>
      </c>
      <c r="J77" s="241" t="n">
        <v>5.57</v>
      </c>
      <c r="K77" s="242" t="n">
        <v>1.12</v>
      </c>
      <c r="L77" s="242" t="n">
        <v>7.92</v>
      </c>
      <c r="M77" s="242" t="n">
        <v>9.39</v>
      </c>
      <c r="N77" s="242" t="n">
        <v>0.52</v>
      </c>
      <c r="O77" s="243" t="n">
        <v>174.5808</v>
      </c>
    </row>
    <row r="78" customFormat="false" ht="12.85" hidden="false" customHeight="false" outlineLevel="0" collapsed="false">
      <c r="A78" s="135" t="s">
        <v>592</v>
      </c>
      <c r="B78" s="136" t="s">
        <v>593</v>
      </c>
      <c r="C78" s="236" t="n">
        <v>51.5328</v>
      </c>
      <c r="D78" s="206" t="n">
        <v>17649.5555</v>
      </c>
      <c r="E78" s="207" t="n">
        <v>15897</v>
      </c>
      <c r="F78" s="207" t="n">
        <v>16299.1877</v>
      </c>
      <c r="G78" s="207" t="n">
        <v>18529.7777</v>
      </c>
      <c r="H78" s="207" t="n">
        <v>22198.2269</v>
      </c>
      <c r="I78" s="207" t="n">
        <v>20906.3715</v>
      </c>
      <c r="J78" s="237" t="n">
        <v>0.01</v>
      </c>
      <c r="K78" s="238" t="n">
        <v>0.17</v>
      </c>
      <c r="L78" s="238" t="n">
        <v>1.26</v>
      </c>
      <c r="M78" s="238" t="n">
        <v>10.62</v>
      </c>
      <c r="N78" s="238" t="n">
        <v>0</v>
      </c>
      <c r="O78" s="239" t="n">
        <v>161.434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30.7807</v>
      </c>
      <c r="D79" s="214" t="n">
        <v>21515.3333</v>
      </c>
      <c r="E79" s="215" t="n">
        <v>16501.3333</v>
      </c>
      <c r="F79" s="215" t="n">
        <v>18655.7777</v>
      </c>
      <c r="G79" s="215" t="n">
        <v>23922.6666</v>
      </c>
      <c r="H79" s="215" t="n">
        <v>26700.192</v>
      </c>
      <c r="I79" s="215" t="n">
        <v>21289.8644</v>
      </c>
      <c r="J79" s="241" t="n">
        <v>5.36</v>
      </c>
      <c r="K79" s="242" t="n">
        <v>0.7</v>
      </c>
      <c r="L79" s="242" t="n">
        <v>6.84</v>
      </c>
      <c r="M79" s="242" t="n">
        <v>12.34</v>
      </c>
      <c r="N79" s="242" t="n">
        <v>0</v>
      </c>
      <c r="O79" s="243" t="n">
        <v>174.3659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22.3159</v>
      </c>
      <c r="D80" s="206" t="n">
        <v>30440.2895</v>
      </c>
      <c r="E80" s="207" t="n">
        <v>24764.0049</v>
      </c>
      <c r="F80" s="207" t="n">
        <v>27183.1111</v>
      </c>
      <c r="G80" s="207" t="n">
        <v>39521.6748</v>
      </c>
      <c r="H80" s="207" t="n">
        <v>40969.0836</v>
      </c>
      <c r="I80" s="207" t="n">
        <v>32754.3794</v>
      </c>
      <c r="J80" s="237" t="n">
        <v>11.35</v>
      </c>
      <c r="K80" s="238" t="n">
        <v>1.44</v>
      </c>
      <c r="L80" s="238" t="n">
        <v>9.37</v>
      </c>
      <c r="M80" s="238" t="n">
        <v>10.49</v>
      </c>
      <c r="N80" s="238" t="n">
        <v>1.85</v>
      </c>
      <c r="O80" s="239" t="n">
        <v>171.543</v>
      </c>
    </row>
    <row r="81" customFormat="false" ht="12.85" hidden="false" customHeight="false" outlineLevel="0" collapsed="false">
      <c r="A81" s="134" t="s">
        <v>218</v>
      </c>
      <c r="B81" s="141" t="s">
        <v>594</v>
      </c>
      <c r="C81" s="240" t="n">
        <v>259.0032</v>
      </c>
      <c r="D81" s="214" t="n">
        <v>25091</v>
      </c>
      <c r="E81" s="215" t="n">
        <v>15630.4979</v>
      </c>
      <c r="F81" s="215" t="n">
        <v>19104.8888</v>
      </c>
      <c r="G81" s="215" t="n">
        <v>30914.2027</v>
      </c>
      <c r="H81" s="215" t="n">
        <v>36503.4444</v>
      </c>
      <c r="I81" s="215" t="n">
        <v>25989.9269</v>
      </c>
      <c r="J81" s="241" t="n">
        <v>18.13</v>
      </c>
      <c r="K81" s="242" t="n">
        <v>0.58</v>
      </c>
      <c r="L81" s="242" t="n">
        <v>3.52</v>
      </c>
      <c r="M81" s="242" t="n">
        <v>9.83</v>
      </c>
      <c r="N81" s="242" t="n">
        <v>0.09</v>
      </c>
      <c r="O81" s="243" t="n">
        <v>171.328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587.792</v>
      </c>
      <c r="D82" s="206" t="n">
        <v>30467.3333</v>
      </c>
      <c r="E82" s="207" t="n">
        <v>25899.8316</v>
      </c>
      <c r="F82" s="207" t="n">
        <v>28180.5555</v>
      </c>
      <c r="G82" s="207" t="n">
        <v>33983.3333</v>
      </c>
      <c r="H82" s="207" t="n">
        <v>36031.2222</v>
      </c>
      <c r="I82" s="207" t="n">
        <v>30923.5767</v>
      </c>
      <c r="J82" s="237" t="n">
        <v>6.32</v>
      </c>
      <c r="K82" s="238" t="n">
        <v>1.51</v>
      </c>
      <c r="L82" s="238" t="n">
        <v>14.51</v>
      </c>
      <c r="M82" s="238" t="n">
        <v>11.44</v>
      </c>
      <c r="N82" s="238" t="n">
        <v>0.3</v>
      </c>
      <c r="O82" s="239" t="n">
        <v>166.600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4.2602</v>
      </c>
      <c r="D83" s="214" t="n">
        <v>19332.1111</v>
      </c>
      <c r="E83" s="215" t="n">
        <v>14677</v>
      </c>
      <c r="F83" s="215" t="n">
        <v>16622.5029</v>
      </c>
      <c r="G83" s="215" t="n">
        <v>21655.8389</v>
      </c>
      <c r="H83" s="215" t="n">
        <v>27366.3333</v>
      </c>
      <c r="I83" s="215" t="n">
        <v>20150.1587</v>
      </c>
      <c r="J83" s="241" t="n">
        <v>9.64</v>
      </c>
      <c r="K83" s="242" t="n">
        <v>0.11</v>
      </c>
      <c r="L83" s="242" t="n">
        <v>4.85</v>
      </c>
      <c r="M83" s="242" t="n">
        <v>11.5</v>
      </c>
      <c r="N83" s="242" t="n">
        <v>0</v>
      </c>
      <c r="O83" s="243" t="n">
        <v>172.352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252.2439</v>
      </c>
      <c r="D84" s="206" t="n">
        <v>24744.3333</v>
      </c>
      <c r="E84" s="207" t="n">
        <v>16582.2222</v>
      </c>
      <c r="F84" s="207" t="n">
        <v>19885.5109</v>
      </c>
      <c r="G84" s="207" t="n">
        <v>30842.2222</v>
      </c>
      <c r="H84" s="207" t="n">
        <v>33594.7777</v>
      </c>
      <c r="I84" s="207" t="n">
        <v>25747.3308</v>
      </c>
      <c r="J84" s="237" t="n">
        <v>20.52</v>
      </c>
      <c r="K84" s="238" t="n">
        <v>0.07</v>
      </c>
      <c r="L84" s="238" t="n">
        <v>0.24</v>
      </c>
      <c r="M84" s="238" t="n">
        <v>13.3</v>
      </c>
      <c r="N84" s="238" t="n">
        <v>0.07</v>
      </c>
      <c r="O84" s="239" t="n">
        <v>176.5128</v>
      </c>
    </row>
    <row r="85" customFormat="false" ht="12.85" hidden="false" customHeight="false" outlineLevel="0" collapsed="false">
      <c r="A85" s="134" t="s">
        <v>228</v>
      </c>
      <c r="B85" s="141" t="s">
        <v>595</v>
      </c>
      <c r="C85" s="240" t="n">
        <v>65.1768</v>
      </c>
      <c r="D85" s="214" t="n">
        <v>20589.6927</v>
      </c>
      <c r="E85" s="215" t="n">
        <v>17330.1643</v>
      </c>
      <c r="F85" s="215" t="n">
        <v>19080.7777</v>
      </c>
      <c r="G85" s="215" t="n">
        <v>21641.9383</v>
      </c>
      <c r="H85" s="215" t="n">
        <v>22813.2222</v>
      </c>
      <c r="I85" s="215" t="n">
        <v>21075.2265</v>
      </c>
      <c r="J85" s="241" t="n">
        <v>10.87</v>
      </c>
      <c r="K85" s="242" t="n">
        <v>0.03</v>
      </c>
      <c r="L85" s="242" t="n">
        <v>2.12</v>
      </c>
      <c r="M85" s="242" t="n">
        <v>10.73</v>
      </c>
      <c r="N85" s="242" t="n">
        <v>0</v>
      </c>
      <c r="O85" s="243" t="n">
        <v>173.154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7.3205</v>
      </c>
      <c r="D86" s="206" t="n">
        <v>21522.6715</v>
      </c>
      <c r="E86" s="207" t="n">
        <v>18443.2928</v>
      </c>
      <c r="F86" s="207" t="n">
        <v>20688.2222</v>
      </c>
      <c r="G86" s="207" t="n">
        <v>23396.4444</v>
      </c>
      <c r="H86" s="207" t="n">
        <v>24067.254</v>
      </c>
      <c r="I86" s="207" t="n">
        <v>21457.8965</v>
      </c>
      <c r="J86" s="237" t="n">
        <v>10.36</v>
      </c>
      <c r="K86" s="238" t="n">
        <v>0.39</v>
      </c>
      <c r="L86" s="238" t="n">
        <v>5.23</v>
      </c>
      <c r="M86" s="238" t="n">
        <v>11.11</v>
      </c>
      <c r="N86" s="238" t="n">
        <v>0</v>
      </c>
      <c r="O86" s="239" t="n">
        <v>177.149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45.1729</v>
      </c>
      <c r="D87" s="214" t="n">
        <v>20368.0248</v>
      </c>
      <c r="E87" s="215" t="n">
        <v>16299.1111</v>
      </c>
      <c r="F87" s="215" t="n">
        <v>18024.1111</v>
      </c>
      <c r="G87" s="215" t="n">
        <v>23723.6666</v>
      </c>
      <c r="H87" s="215" t="n">
        <v>27691.6666</v>
      </c>
      <c r="I87" s="215" t="n">
        <v>21277.4482</v>
      </c>
      <c r="J87" s="241" t="n">
        <v>4.44</v>
      </c>
      <c r="K87" s="242" t="n">
        <v>0.59</v>
      </c>
      <c r="L87" s="242" t="n">
        <v>11.66</v>
      </c>
      <c r="M87" s="242" t="n">
        <v>10.3</v>
      </c>
      <c r="N87" s="242" t="n">
        <v>0.34</v>
      </c>
      <c r="O87" s="243" t="n">
        <v>171.407</v>
      </c>
    </row>
    <row r="88" customFormat="false" ht="12.85" hidden="false" customHeight="false" outlineLevel="0" collapsed="false">
      <c r="A88" s="135" t="s">
        <v>596</v>
      </c>
      <c r="B88" s="136" t="s">
        <v>597</v>
      </c>
      <c r="C88" s="236" t="n">
        <v>68.5268</v>
      </c>
      <c r="D88" s="206" t="n">
        <v>20619.8888</v>
      </c>
      <c r="E88" s="207" t="n">
        <v>18092.8888</v>
      </c>
      <c r="F88" s="207" t="n">
        <v>19154.7777</v>
      </c>
      <c r="G88" s="207" t="n">
        <v>22869.7777</v>
      </c>
      <c r="H88" s="207" t="n">
        <v>27266.3333</v>
      </c>
      <c r="I88" s="207" t="n">
        <v>21515.9266</v>
      </c>
      <c r="J88" s="237" t="n">
        <v>1.08</v>
      </c>
      <c r="K88" s="238" t="n">
        <v>1.14</v>
      </c>
      <c r="L88" s="238" t="n">
        <v>14.44</v>
      </c>
      <c r="M88" s="238" t="n">
        <v>10.4</v>
      </c>
      <c r="N88" s="238" t="n">
        <v>0</v>
      </c>
      <c r="O88" s="239" t="n">
        <v>173.4592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65.4327</v>
      </c>
      <c r="D89" s="214" t="n">
        <v>21881.8888</v>
      </c>
      <c r="E89" s="215" t="n">
        <v>18020.7777</v>
      </c>
      <c r="F89" s="215" t="n">
        <v>20331.9802</v>
      </c>
      <c r="G89" s="215" t="n">
        <v>23304</v>
      </c>
      <c r="H89" s="215" t="n">
        <v>27038.5555</v>
      </c>
      <c r="I89" s="215" t="n">
        <v>22131.05</v>
      </c>
      <c r="J89" s="241" t="n">
        <v>3.06</v>
      </c>
      <c r="K89" s="242" t="n">
        <v>0.74</v>
      </c>
      <c r="L89" s="242" t="n">
        <v>13.05</v>
      </c>
      <c r="M89" s="242" t="n">
        <v>10.36</v>
      </c>
      <c r="N89" s="242" t="n">
        <v>0.28</v>
      </c>
      <c r="O89" s="243" t="n">
        <v>170.90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16.2501</v>
      </c>
      <c r="D90" s="206" t="n">
        <v>28950.3333</v>
      </c>
      <c r="E90" s="207" t="n">
        <v>15501.9048</v>
      </c>
      <c r="F90" s="207" t="n">
        <v>24391.7777</v>
      </c>
      <c r="G90" s="207" t="n">
        <v>42976.2222</v>
      </c>
      <c r="H90" s="207" t="n">
        <v>49372.3155</v>
      </c>
      <c r="I90" s="207" t="n">
        <v>31813.9955</v>
      </c>
      <c r="J90" s="237" t="n">
        <v>19.84</v>
      </c>
      <c r="K90" s="238" t="n">
        <v>0.22</v>
      </c>
      <c r="L90" s="238" t="n">
        <v>0.18</v>
      </c>
      <c r="M90" s="238" t="n">
        <v>10.52</v>
      </c>
      <c r="N90" s="238" t="n">
        <v>0</v>
      </c>
      <c r="O90" s="239" t="n">
        <v>169.989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294.073</v>
      </c>
      <c r="D91" s="214" t="n">
        <v>30304.6666</v>
      </c>
      <c r="E91" s="215" t="n">
        <v>20583.8049</v>
      </c>
      <c r="F91" s="215" t="n">
        <v>24795.7777</v>
      </c>
      <c r="G91" s="215" t="n">
        <v>44195.2222</v>
      </c>
      <c r="H91" s="215" t="n">
        <v>63763.6666</v>
      </c>
      <c r="I91" s="215" t="n">
        <v>39629.2804</v>
      </c>
      <c r="J91" s="241" t="n">
        <v>31.46</v>
      </c>
      <c r="K91" s="242" t="n">
        <v>0</v>
      </c>
      <c r="L91" s="242" t="n">
        <v>1.86</v>
      </c>
      <c r="M91" s="242" t="n">
        <v>10.26</v>
      </c>
      <c r="N91" s="242" t="n">
        <v>0</v>
      </c>
      <c r="O91" s="243" t="n">
        <v>174.0835</v>
      </c>
    </row>
    <row r="92" customFormat="false" ht="12.85" hidden="false" customHeight="false" outlineLevel="0" collapsed="false">
      <c r="A92" s="135" t="s">
        <v>240</v>
      </c>
      <c r="B92" s="136" t="s">
        <v>598</v>
      </c>
      <c r="C92" s="236" t="n">
        <v>227.2453</v>
      </c>
      <c r="D92" s="206" t="n">
        <v>32448.2222</v>
      </c>
      <c r="E92" s="207" t="n">
        <v>18106.6463</v>
      </c>
      <c r="F92" s="207" t="n">
        <v>21704.1919</v>
      </c>
      <c r="G92" s="207" t="n">
        <v>43087.3452</v>
      </c>
      <c r="H92" s="207" t="n">
        <v>58509.6666</v>
      </c>
      <c r="I92" s="207" t="n">
        <v>37029.1137</v>
      </c>
      <c r="J92" s="237" t="n">
        <v>28.82</v>
      </c>
      <c r="K92" s="238" t="n">
        <v>0.12</v>
      </c>
      <c r="L92" s="238" t="n">
        <v>3.11</v>
      </c>
      <c r="M92" s="238" t="n">
        <v>9.32</v>
      </c>
      <c r="N92" s="238" t="n">
        <v>0.02</v>
      </c>
      <c r="O92" s="239" t="n">
        <v>171.823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423.4346</v>
      </c>
      <c r="D93" s="214" t="n">
        <v>21680.2358</v>
      </c>
      <c r="E93" s="215" t="n">
        <v>16240.2249</v>
      </c>
      <c r="F93" s="215" t="n">
        <v>18889.4444</v>
      </c>
      <c r="G93" s="215" t="n">
        <v>27341.5555</v>
      </c>
      <c r="H93" s="215" t="n">
        <v>35238.3333</v>
      </c>
      <c r="I93" s="215" t="n">
        <v>24133.3607</v>
      </c>
      <c r="J93" s="241" t="n">
        <v>12.71</v>
      </c>
      <c r="K93" s="242" t="n">
        <v>0.37</v>
      </c>
      <c r="L93" s="242" t="n">
        <v>1.88</v>
      </c>
      <c r="M93" s="242" t="n">
        <v>10</v>
      </c>
      <c r="N93" s="242" t="n">
        <v>0.05</v>
      </c>
      <c r="O93" s="243" t="n">
        <v>172.5296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25.2766</v>
      </c>
      <c r="D94" s="206" t="n">
        <v>27028.7591</v>
      </c>
      <c r="E94" s="207" t="n">
        <v>16791.6596</v>
      </c>
      <c r="F94" s="207" t="n">
        <v>22747.0932</v>
      </c>
      <c r="G94" s="207" t="n">
        <v>28462.273</v>
      </c>
      <c r="H94" s="207" t="n">
        <v>31803.3333</v>
      </c>
      <c r="I94" s="207" t="n">
        <v>26554.5175</v>
      </c>
      <c r="J94" s="237" t="n">
        <v>14.02</v>
      </c>
      <c r="K94" s="238" t="n">
        <v>0.16</v>
      </c>
      <c r="L94" s="238" t="n">
        <v>0.03</v>
      </c>
      <c r="M94" s="238" t="n">
        <v>10.72</v>
      </c>
      <c r="N94" s="238" t="n">
        <v>0</v>
      </c>
      <c r="O94" s="239" t="n">
        <v>172.6293</v>
      </c>
    </row>
    <row r="95" customFormat="false" ht="12.85" hidden="false" customHeight="false" outlineLevel="0" collapsed="false">
      <c r="A95" s="134" t="s">
        <v>246</v>
      </c>
      <c r="B95" s="141" t="s">
        <v>599</v>
      </c>
      <c r="C95" s="240" t="n">
        <v>23.9381</v>
      </c>
      <c r="D95" s="214" t="n">
        <v>33503.2222</v>
      </c>
      <c r="E95" s="215" t="n">
        <v>23171.5512</v>
      </c>
      <c r="F95" s="215" t="n">
        <v>28504.4444</v>
      </c>
      <c r="G95" s="215" t="n">
        <v>35642.6666</v>
      </c>
      <c r="H95" s="215" t="n">
        <v>39676.6666</v>
      </c>
      <c r="I95" s="215" t="n">
        <v>33134.6587</v>
      </c>
      <c r="J95" s="241" t="n">
        <v>22.83</v>
      </c>
      <c r="K95" s="242" t="n">
        <v>0.12</v>
      </c>
      <c r="L95" s="242" t="n">
        <v>0.36</v>
      </c>
      <c r="M95" s="242" t="n">
        <v>10.34</v>
      </c>
      <c r="N95" s="242" t="n">
        <v>0</v>
      </c>
      <c r="O95" s="243" t="n">
        <v>174.2093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327.3032</v>
      </c>
      <c r="D96" s="206" t="n">
        <v>24406.2222</v>
      </c>
      <c r="E96" s="207" t="n">
        <v>16756.0557</v>
      </c>
      <c r="F96" s="207" t="n">
        <v>19381.2222</v>
      </c>
      <c r="G96" s="207" t="n">
        <v>33011.4444</v>
      </c>
      <c r="H96" s="207" t="n">
        <v>46337.0966</v>
      </c>
      <c r="I96" s="207" t="n">
        <v>30063.7728</v>
      </c>
      <c r="J96" s="237" t="n">
        <v>19.76</v>
      </c>
      <c r="K96" s="238" t="n">
        <v>0.1</v>
      </c>
      <c r="L96" s="238" t="n">
        <v>2.5</v>
      </c>
      <c r="M96" s="238" t="n">
        <v>10.04</v>
      </c>
      <c r="N96" s="238" t="n">
        <v>0.04</v>
      </c>
      <c r="O96" s="239" t="n">
        <v>170.301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540.452</v>
      </c>
      <c r="D97" s="214" t="n">
        <v>23386.7777</v>
      </c>
      <c r="E97" s="215" t="n">
        <v>16540.5555</v>
      </c>
      <c r="F97" s="215" t="n">
        <v>19690</v>
      </c>
      <c r="G97" s="215" t="n">
        <v>29346</v>
      </c>
      <c r="H97" s="215" t="n">
        <v>37363.6419</v>
      </c>
      <c r="I97" s="215" t="n">
        <v>25989.6795</v>
      </c>
      <c r="J97" s="241" t="n">
        <v>15.74</v>
      </c>
      <c r="K97" s="242" t="n">
        <v>0.29</v>
      </c>
      <c r="L97" s="242" t="n">
        <v>2.94</v>
      </c>
      <c r="M97" s="242" t="n">
        <v>9.73</v>
      </c>
      <c r="N97" s="242" t="n">
        <v>0.04</v>
      </c>
      <c r="O97" s="243" t="n">
        <v>170.250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1.019</v>
      </c>
      <c r="D98" s="206" t="n">
        <v>21576.6666</v>
      </c>
      <c r="E98" s="207" t="n">
        <v>17292.8888</v>
      </c>
      <c r="F98" s="207" t="n">
        <v>18805.4444</v>
      </c>
      <c r="G98" s="207" t="n">
        <v>26512</v>
      </c>
      <c r="H98" s="207" t="n">
        <v>31639.925</v>
      </c>
      <c r="I98" s="207" t="n">
        <v>23401.752</v>
      </c>
      <c r="J98" s="237" t="n">
        <v>11.91</v>
      </c>
      <c r="K98" s="238" t="n">
        <v>0.42</v>
      </c>
      <c r="L98" s="238" t="n">
        <v>1.16</v>
      </c>
      <c r="M98" s="238" t="n">
        <v>10.45</v>
      </c>
      <c r="N98" s="238" t="n">
        <v>0</v>
      </c>
      <c r="O98" s="239" t="n">
        <v>173.249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2.4096</v>
      </c>
      <c r="D99" s="214" t="n">
        <v>23266.0919</v>
      </c>
      <c r="E99" s="215" t="n">
        <v>14647.5944</v>
      </c>
      <c r="F99" s="215" t="n">
        <v>17822.6131</v>
      </c>
      <c r="G99" s="215" t="n">
        <v>29956.5555</v>
      </c>
      <c r="H99" s="215" t="n">
        <v>39593.8886</v>
      </c>
      <c r="I99" s="215" t="n">
        <v>25444.1586</v>
      </c>
      <c r="J99" s="241" t="n">
        <v>15.21</v>
      </c>
      <c r="K99" s="242" t="n">
        <v>0.2</v>
      </c>
      <c r="L99" s="242" t="n">
        <v>1.75</v>
      </c>
      <c r="M99" s="242" t="n">
        <v>10.24</v>
      </c>
      <c r="N99" s="242" t="n">
        <v>0</v>
      </c>
      <c r="O99" s="243" t="n">
        <v>172.0711</v>
      </c>
    </row>
    <row r="100" customFormat="false" ht="12.85" hidden="false" customHeight="false" outlineLevel="0" collapsed="false">
      <c r="A100" s="135" t="s">
        <v>256</v>
      </c>
      <c r="B100" s="136" t="s">
        <v>600</v>
      </c>
      <c r="C100" s="236" t="n">
        <v>979.9549</v>
      </c>
      <c r="D100" s="206" t="n">
        <v>20964.3333</v>
      </c>
      <c r="E100" s="207" t="n">
        <v>14869</v>
      </c>
      <c r="F100" s="207" t="n">
        <v>17620.2222</v>
      </c>
      <c r="G100" s="207" t="n">
        <v>25313.5555</v>
      </c>
      <c r="H100" s="207" t="n">
        <v>31591.6666</v>
      </c>
      <c r="I100" s="207" t="n">
        <v>22772.9839</v>
      </c>
      <c r="J100" s="237" t="n">
        <v>15.63</v>
      </c>
      <c r="K100" s="238" t="n">
        <v>0.25</v>
      </c>
      <c r="L100" s="238" t="n">
        <v>2.03</v>
      </c>
      <c r="M100" s="238" t="n">
        <v>10.07</v>
      </c>
      <c r="N100" s="238" t="n">
        <v>0.03</v>
      </c>
      <c r="O100" s="239" t="n">
        <v>170.676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3.2549</v>
      </c>
      <c r="D101" s="214" t="n">
        <v>20709.1877</v>
      </c>
      <c r="E101" s="215" t="n">
        <v>18078.8433</v>
      </c>
      <c r="F101" s="215" t="n">
        <v>19338.3333</v>
      </c>
      <c r="G101" s="215" t="n">
        <v>29229</v>
      </c>
      <c r="H101" s="215" t="n">
        <v>48764.5555</v>
      </c>
      <c r="I101" s="215" t="n">
        <v>28028.8967</v>
      </c>
      <c r="J101" s="241" t="n">
        <v>21.25</v>
      </c>
      <c r="K101" s="242" t="n">
        <v>0.68</v>
      </c>
      <c r="L101" s="242" t="n">
        <v>2.34</v>
      </c>
      <c r="M101" s="242" t="n">
        <v>10.03</v>
      </c>
      <c r="N101" s="242" t="n">
        <v>0</v>
      </c>
      <c r="O101" s="243" t="n">
        <v>173.0744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6.8313</v>
      </c>
      <c r="D102" s="206" t="n">
        <v>23895.3333</v>
      </c>
      <c r="E102" s="207" t="n">
        <v>17477.4444</v>
      </c>
      <c r="F102" s="207" t="n">
        <v>20537.8888</v>
      </c>
      <c r="G102" s="207" t="n">
        <v>33173.8888</v>
      </c>
      <c r="H102" s="207" t="n">
        <v>38269.7777</v>
      </c>
      <c r="I102" s="207" t="n">
        <v>27483.8138</v>
      </c>
      <c r="J102" s="237" t="n">
        <v>17.16</v>
      </c>
      <c r="K102" s="238" t="n">
        <v>0.29</v>
      </c>
      <c r="L102" s="238" t="n">
        <v>1.45</v>
      </c>
      <c r="M102" s="238" t="n">
        <v>10.96</v>
      </c>
      <c r="N102" s="238" t="n">
        <v>0</v>
      </c>
      <c r="O102" s="239" t="n">
        <v>168.8393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15.0298</v>
      </c>
      <c r="D103" s="214" t="n">
        <v>22221</v>
      </c>
      <c r="E103" s="215" t="n">
        <v>17166.0647</v>
      </c>
      <c r="F103" s="215" t="n">
        <v>19244.4444</v>
      </c>
      <c r="G103" s="215" t="n">
        <v>25811.5555</v>
      </c>
      <c r="H103" s="215" t="n">
        <v>29908.7668</v>
      </c>
      <c r="I103" s="215" t="n">
        <v>23251.2607</v>
      </c>
      <c r="J103" s="241" t="n">
        <v>11.83</v>
      </c>
      <c r="K103" s="242" t="n">
        <v>0.31</v>
      </c>
      <c r="L103" s="242" t="n">
        <v>2.16</v>
      </c>
      <c r="M103" s="242" t="n">
        <v>10.5</v>
      </c>
      <c r="N103" s="242" t="n">
        <v>0</v>
      </c>
      <c r="O103" s="243" t="n">
        <v>170.994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732.7248</v>
      </c>
      <c r="D104" s="206" t="n">
        <v>20340.5555</v>
      </c>
      <c r="E104" s="207" t="n">
        <v>14420.8648</v>
      </c>
      <c r="F104" s="207" t="n">
        <v>17029.7101</v>
      </c>
      <c r="G104" s="207" t="n">
        <v>24390.8888</v>
      </c>
      <c r="H104" s="207" t="n">
        <v>31431.2222</v>
      </c>
      <c r="I104" s="207" t="n">
        <v>21763.3146</v>
      </c>
      <c r="J104" s="237" t="n">
        <v>13.03</v>
      </c>
      <c r="K104" s="238" t="n">
        <v>0.07</v>
      </c>
      <c r="L104" s="238" t="n">
        <v>2.05</v>
      </c>
      <c r="M104" s="238" t="n">
        <v>11.03</v>
      </c>
      <c r="N104" s="238" t="n">
        <v>0.08</v>
      </c>
      <c r="O104" s="239" t="n">
        <v>171.3517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3.3604</v>
      </c>
      <c r="D105" s="214" t="n">
        <v>13258.6666</v>
      </c>
      <c r="E105" s="215" t="n">
        <v>10217</v>
      </c>
      <c r="F105" s="215" t="n">
        <v>12409.5361</v>
      </c>
      <c r="G105" s="215" t="n">
        <v>15039.1111</v>
      </c>
      <c r="H105" s="215" t="n">
        <v>15903.5555</v>
      </c>
      <c r="I105" s="215" t="n">
        <v>13357.1426</v>
      </c>
      <c r="J105" s="241" t="n">
        <v>6.78</v>
      </c>
      <c r="K105" s="242" t="n">
        <v>0.06</v>
      </c>
      <c r="L105" s="242" t="n">
        <v>5.73</v>
      </c>
      <c r="M105" s="242" t="n">
        <v>11.65</v>
      </c>
      <c r="N105" s="242" t="n">
        <v>0</v>
      </c>
      <c r="O105" s="243" t="n">
        <v>170.8336</v>
      </c>
    </row>
    <row r="106" customFormat="false" ht="12.85" hidden="false" customHeight="false" outlineLevel="0" collapsed="false">
      <c r="A106" s="135" t="s">
        <v>268</v>
      </c>
      <c r="B106" s="136" t="s">
        <v>601</v>
      </c>
      <c r="C106" s="236" t="n">
        <v>24.6814</v>
      </c>
      <c r="D106" s="206" t="n">
        <v>15942</v>
      </c>
      <c r="E106" s="207" t="n">
        <v>13250.9105</v>
      </c>
      <c r="F106" s="207" t="n">
        <v>14625.1192</v>
      </c>
      <c r="G106" s="207" t="n">
        <v>21795.7777</v>
      </c>
      <c r="H106" s="207" t="n">
        <v>26027.5555</v>
      </c>
      <c r="I106" s="207" t="n">
        <v>18261.9523</v>
      </c>
      <c r="J106" s="237" t="n">
        <v>10.43</v>
      </c>
      <c r="K106" s="238" t="n">
        <v>0.53</v>
      </c>
      <c r="L106" s="238" t="n">
        <v>6.56</v>
      </c>
      <c r="M106" s="238" t="n">
        <v>9.48</v>
      </c>
      <c r="N106" s="238" t="n">
        <v>0</v>
      </c>
      <c r="O106" s="239" t="n">
        <v>172.269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110.5694</v>
      </c>
      <c r="D107" s="214" t="n">
        <v>17318.4444</v>
      </c>
      <c r="E107" s="215" t="n">
        <v>12261.9868</v>
      </c>
      <c r="F107" s="215" t="n">
        <v>14380</v>
      </c>
      <c r="G107" s="215" t="n">
        <v>20293.5555</v>
      </c>
      <c r="H107" s="215" t="n">
        <v>24017.1111</v>
      </c>
      <c r="I107" s="215" t="n">
        <v>17805.8518</v>
      </c>
      <c r="J107" s="241" t="n">
        <v>10.15</v>
      </c>
      <c r="K107" s="242" t="n">
        <v>0.36</v>
      </c>
      <c r="L107" s="242" t="n">
        <v>4.44</v>
      </c>
      <c r="M107" s="242" t="n">
        <v>9.47</v>
      </c>
      <c r="N107" s="242" t="n">
        <v>0</v>
      </c>
      <c r="O107" s="243" t="n">
        <v>174.2622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350.4009</v>
      </c>
      <c r="D108" s="206" t="n">
        <v>19128.4444</v>
      </c>
      <c r="E108" s="207" t="n">
        <v>14198.5555</v>
      </c>
      <c r="F108" s="207" t="n">
        <v>16428.4417</v>
      </c>
      <c r="G108" s="207" t="n">
        <v>23190</v>
      </c>
      <c r="H108" s="207" t="n">
        <v>27706.5886</v>
      </c>
      <c r="I108" s="207" t="n">
        <v>20518.3785</v>
      </c>
      <c r="J108" s="237" t="n">
        <v>11.85</v>
      </c>
      <c r="K108" s="238" t="n">
        <v>0.41</v>
      </c>
      <c r="L108" s="238" t="n">
        <v>4.16</v>
      </c>
      <c r="M108" s="238" t="n">
        <v>9.81</v>
      </c>
      <c r="N108" s="238" t="n">
        <v>0</v>
      </c>
      <c r="O108" s="239" t="n">
        <v>174.008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177.6574</v>
      </c>
      <c r="D109" s="214" t="n">
        <v>19385.6666</v>
      </c>
      <c r="E109" s="215" t="n">
        <v>13179.0293</v>
      </c>
      <c r="F109" s="215" t="n">
        <v>16076.3333</v>
      </c>
      <c r="G109" s="215" t="n">
        <v>23174.7257</v>
      </c>
      <c r="H109" s="215" t="n">
        <v>27448.7777</v>
      </c>
      <c r="I109" s="215" t="n">
        <v>20095.008</v>
      </c>
      <c r="J109" s="241" t="n">
        <v>14.69</v>
      </c>
      <c r="K109" s="242" t="n">
        <v>0.36</v>
      </c>
      <c r="L109" s="242" t="n">
        <v>1.29</v>
      </c>
      <c r="M109" s="242" t="n">
        <v>9.34</v>
      </c>
      <c r="N109" s="242" t="n">
        <v>0.02</v>
      </c>
      <c r="O109" s="243" t="n">
        <v>173.269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32.8683</v>
      </c>
      <c r="D110" s="206" t="n">
        <v>29321.8888</v>
      </c>
      <c r="E110" s="207" t="n">
        <v>19932.5555</v>
      </c>
      <c r="F110" s="207" t="n">
        <v>23115.4741</v>
      </c>
      <c r="G110" s="207" t="n">
        <v>37036.7777</v>
      </c>
      <c r="H110" s="207" t="n">
        <v>41490.1182</v>
      </c>
      <c r="I110" s="207" t="n">
        <v>35362.4243</v>
      </c>
      <c r="J110" s="237" t="n">
        <v>23.14</v>
      </c>
      <c r="K110" s="238" t="n">
        <v>0.29</v>
      </c>
      <c r="L110" s="238" t="n">
        <v>0.91</v>
      </c>
      <c r="M110" s="238" t="n">
        <v>10.13</v>
      </c>
      <c r="N110" s="238" t="n">
        <v>0</v>
      </c>
      <c r="O110" s="239" t="n">
        <v>174.4318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862.0977</v>
      </c>
      <c r="D111" s="214" t="n">
        <v>18420.7777</v>
      </c>
      <c r="E111" s="215" t="n">
        <v>13174.3967</v>
      </c>
      <c r="F111" s="215" t="n">
        <v>15594.1111</v>
      </c>
      <c r="G111" s="215" t="n">
        <v>21050.1111</v>
      </c>
      <c r="H111" s="215" t="n">
        <v>24189</v>
      </c>
      <c r="I111" s="215" t="n">
        <v>18747.543</v>
      </c>
      <c r="J111" s="241" t="n">
        <v>12.15</v>
      </c>
      <c r="K111" s="242" t="n">
        <v>1.4</v>
      </c>
      <c r="L111" s="242" t="n">
        <v>4.58</v>
      </c>
      <c r="M111" s="242" t="n">
        <v>10.41</v>
      </c>
      <c r="N111" s="242" t="n">
        <v>0.01</v>
      </c>
      <c r="O111" s="243" t="n">
        <v>174.1399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68.2207</v>
      </c>
      <c r="D112" s="206" t="n">
        <v>19363.4444</v>
      </c>
      <c r="E112" s="207" t="n">
        <v>14312.8278</v>
      </c>
      <c r="F112" s="207" t="n">
        <v>16556</v>
      </c>
      <c r="G112" s="207" t="n">
        <v>23252.9084</v>
      </c>
      <c r="H112" s="207" t="n">
        <v>28013.7419</v>
      </c>
      <c r="I112" s="207" t="n">
        <v>20572.2501</v>
      </c>
      <c r="J112" s="237" t="n">
        <v>10.88</v>
      </c>
      <c r="K112" s="238" t="n">
        <v>0.56</v>
      </c>
      <c r="L112" s="238" t="n">
        <v>4.01</v>
      </c>
      <c r="M112" s="238" t="n">
        <v>11.11</v>
      </c>
      <c r="N112" s="238" t="n">
        <v>0</v>
      </c>
      <c r="O112" s="239" t="n">
        <v>170.2804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3.8996</v>
      </c>
      <c r="D113" s="214" t="n">
        <v>24663.5555</v>
      </c>
      <c r="E113" s="215" t="n">
        <v>18762.7777</v>
      </c>
      <c r="F113" s="215" t="n">
        <v>21006.3455</v>
      </c>
      <c r="G113" s="215" t="n">
        <v>32688.7641</v>
      </c>
      <c r="H113" s="215" t="n">
        <v>37939.9698</v>
      </c>
      <c r="I113" s="215" t="n">
        <v>26518.5219</v>
      </c>
      <c r="J113" s="241" t="n">
        <v>9.32</v>
      </c>
      <c r="K113" s="242" t="n">
        <v>0.79</v>
      </c>
      <c r="L113" s="242" t="n">
        <v>12.13</v>
      </c>
      <c r="M113" s="242" t="n">
        <v>10.7</v>
      </c>
      <c r="N113" s="242" t="n">
        <v>0.13</v>
      </c>
      <c r="O113" s="243" t="n">
        <v>168.6662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5.3344</v>
      </c>
      <c r="D114" s="206" t="n">
        <v>18355.0141</v>
      </c>
      <c r="E114" s="207" t="n">
        <v>14529.7721</v>
      </c>
      <c r="F114" s="207" t="n">
        <v>17180.4444</v>
      </c>
      <c r="G114" s="207" t="n">
        <v>20083.8888</v>
      </c>
      <c r="H114" s="207" t="n">
        <v>22481.212</v>
      </c>
      <c r="I114" s="207" t="n">
        <v>19438.941</v>
      </c>
      <c r="J114" s="237" t="n">
        <v>7.67</v>
      </c>
      <c r="K114" s="238" t="n">
        <v>0.18</v>
      </c>
      <c r="L114" s="238" t="n">
        <v>4.62</v>
      </c>
      <c r="M114" s="238" t="n">
        <v>10.28</v>
      </c>
      <c r="N114" s="238" t="n">
        <v>0</v>
      </c>
      <c r="O114" s="239" t="n">
        <v>171.935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93.0488</v>
      </c>
      <c r="D115" s="214" t="n">
        <v>20862.4444</v>
      </c>
      <c r="E115" s="215" t="n">
        <v>12743.4444</v>
      </c>
      <c r="F115" s="215" t="n">
        <v>15356.2898</v>
      </c>
      <c r="G115" s="215" t="n">
        <v>25218.8888</v>
      </c>
      <c r="H115" s="215" t="n">
        <v>32632.4444</v>
      </c>
      <c r="I115" s="215" t="n">
        <v>23241.8493</v>
      </c>
      <c r="J115" s="241" t="n">
        <v>11.73</v>
      </c>
      <c r="K115" s="242" t="n">
        <v>0.32</v>
      </c>
      <c r="L115" s="242" t="n">
        <v>3.46</v>
      </c>
      <c r="M115" s="242" t="n">
        <v>10.15</v>
      </c>
      <c r="N115" s="242" t="n">
        <v>0</v>
      </c>
      <c r="O115" s="243" t="n">
        <v>171.800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49.5214</v>
      </c>
      <c r="D116" s="206" t="n">
        <v>18950.5555</v>
      </c>
      <c r="E116" s="207" t="n">
        <v>14554.5303</v>
      </c>
      <c r="F116" s="207" t="n">
        <v>17497.8888</v>
      </c>
      <c r="G116" s="207" t="n">
        <v>22255.6434</v>
      </c>
      <c r="H116" s="207" t="n">
        <v>27562.4444</v>
      </c>
      <c r="I116" s="207" t="n">
        <v>20340.2351</v>
      </c>
      <c r="J116" s="237" t="n">
        <v>17.36</v>
      </c>
      <c r="K116" s="238" t="n">
        <v>0.07</v>
      </c>
      <c r="L116" s="238" t="n">
        <v>1.25</v>
      </c>
      <c r="M116" s="238" t="n">
        <v>10.06</v>
      </c>
      <c r="N116" s="238" t="n">
        <v>0</v>
      </c>
      <c r="O116" s="239" t="n">
        <v>168.3661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449.8875</v>
      </c>
      <c r="D117" s="214" t="n">
        <v>18871.7659</v>
      </c>
      <c r="E117" s="215" t="n">
        <v>16801.7171</v>
      </c>
      <c r="F117" s="215" t="n">
        <v>17644.2987</v>
      </c>
      <c r="G117" s="215" t="n">
        <v>22107.5555</v>
      </c>
      <c r="H117" s="215" t="n">
        <v>29180.7777</v>
      </c>
      <c r="I117" s="215" t="n">
        <v>21079.2283</v>
      </c>
      <c r="J117" s="241" t="n">
        <v>15.51</v>
      </c>
      <c r="K117" s="242" t="n">
        <v>0.13</v>
      </c>
      <c r="L117" s="242" t="n">
        <v>1.3</v>
      </c>
      <c r="M117" s="242" t="n">
        <v>10.42</v>
      </c>
      <c r="N117" s="242" t="n">
        <v>0</v>
      </c>
      <c r="O117" s="243" t="n">
        <v>164.6898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518.7156</v>
      </c>
      <c r="D118" s="206" t="n">
        <v>13416.5925</v>
      </c>
      <c r="E118" s="207" t="n">
        <v>10301.861</v>
      </c>
      <c r="F118" s="207" t="n">
        <v>11735.0658</v>
      </c>
      <c r="G118" s="207" t="n">
        <v>15056.7777</v>
      </c>
      <c r="H118" s="207" t="n">
        <v>16589.6666</v>
      </c>
      <c r="I118" s="207" t="n">
        <v>13584.7681</v>
      </c>
      <c r="J118" s="237" t="n">
        <v>8.14</v>
      </c>
      <c r="K118" s="238" t="n">
        <v>0.64</v>
      </c>
      <c r="L118" s="238" t="n">
        <v>3.55</v>
      </c>
      <c r="M118" s="238" t="n">
        <v>10.24</v>
      </c>
      <c r="N118" s="238" t="n">
        <v>0</v>
      </c>
      <c r="O118" s="239" t="n">
        <v>177.7822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173.8273</v>
      </c>
      <c r="D119" s="214" t="n">
        <v>21478.3333</v>
      </c>
      <c r="E119" s="215" t="n">
        <v>16665.1951</v>
      </c>
      <c r="F119" s="215" t="n">
        <v>19562.8888</v>
      </c>
      <c r="G119" s="215" t="n">
        <v>24209.4444</v>
      </c>
      <c r="H119" s="215" t="n">
        <v>26003.6666</v>
      </c>
      <c r="I119" s="215" t="n">
        <v>21471.4325</v>
      </c>
      <c r="J119" s="241" t="n">
        <v>6.64</v>
      </c>
      <c r="K119" s="242" t="n">
        <v>1.68</v>
      </c>
      <c r="L119" s="242" t="n">
        <v>11.92</v>
      </c>
      <c r="M119" s="242" t="n">
        <v>12.01</v>
      </c>
      <c r="N119" s="242" t="n">
        <v>0</v>
      </c>
      <c r="O119" s="243" t="n">
        <v>171.649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97.2126</v>
      </c>
      <c r="D120" s="206" t="n">
        <v>14088.5936</v>
      </c>
      <c r="E120" s="207" t="n">
        <v>10858.6029</v>
      </c>
      <c r="F120" s="207" t="n">
        <v>12109.6367</v>
      </c>
      <c r="G120" s="207" t="n">
        <v>17285.6666</v>
      </c>
      <c r="H120" s="207" t="n">
        <v>20636.8639</v>
      </c>
      <c r="I120" s="207" t="n">
        <v>15041.3015</v>
      </c>
      <c r="J120" s="237" t="n">
        <v>14.79</v>
      </c>
      <c r="K120" s="238" t="n">
        <v>0.61</v>
      </c>
      <c r="L120" s="238" t="n">
        <v>14.65</v>
      </c>
      <c r="M120" s="238" t="n">
        <v>8.31</v>
      </c>
      <c r="N120" s="238" t="n">
        <v>0</v>
      </c>
      <c r="O120" s="239" t="n">
        <v>166.66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5.4762</v>
      </c>
      <c r="D121" s="214" t="n">
        <v>21090.8011</v>
      </c>
      <c r="E121" s="215" t="n">
        <v>18457.3333</v>
      </c>
      <c r="F121" s="215" t="n">
        <v>19468.1309</v>
      </c>
      <c r="G121" s="215" t="n">
        <v>22168.4321</v>
      </c>
      <c r="H121" s="215" t="n">
        <v>24014.2222</v>
      </c>
      <c r="I121" s="215" t="n">
        <v>21667.9229</v>
      </c>
      <c r="J121" s="241" t="n">
        <v>5.09</v>
      </c>
      <c r="K121" s="242" t="n">
        <v>0.07</v>
      </c>
      <c r="L121" s="242" t="n">
        <v>0</v>
      </c>
      <c r="M121" s="242" t="n">
        <v>11.9</v>
      </c>
      <c r="N121" s="242" t="n">
        <v>0</v>
      </c>
      <c r="O121" s="243" t="n">
        <v>174.645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50.1766</v>
      </c>
      <c r="D122" s="206" t="n">
        <v>16455.9733</v>
      </c>
      <c r="E122" s="207" t="n">
        <v>13652.7777</v>
      </c>
      <c r="F122" s="207" t="n">
        <v>14515.4444</v>
      </c>
      <c r="G122" s="207" t="n">
        <v>19435.2526</v>
      </c>
      <c r="H122" s="207" t="n">
        <v>20773.5555</v>
      </c>
      <c r="I122" s="207" t="n">
        <v>16999.0751</v>
      </c>
      <c r="J122" s="237" t="n">
        <v>8.38</v>
      </c>
      <c r="K122" s="238" t="n">
        <v>0.43</v>
      </c>
      <c r="L122" s="238" t="n">
        <v>7.69</v>
      </c>
      <c r="M122" s="238" t="n">
        <v>9.67</v>
      </c>
      <c r="N122" s="238" t="n">
        <v>0</v>
      </c>
      <c r="O122" s="239" t="n">
        <v>170.978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216.1911</v>
      </c>
      <c r="D123" s="214" t="n">
        <v>18585.3834</v>
      </c>
      <c r="E123" s="215" t="n">
        <v>11905.0144</v>
      </c>
      <c r="F123" s="215" t="n">
        <v>14505.2668</v>
      </c>
      <c r="G123" s="215" t="n">
        <v>21624.7305</v>
      </c>
      <c r="H123" s="215" t="n">
        <v>24514.5555</v>
      </c>
      <c r="I123" s="215" t="n">
        <v>19031.5886</v>
      </c>
      <c r="J123" s="241" t="n">
        <v>5.18</v>
      </c>
      <c r="K123" s="242" t="n">
        <v>0.23</v>
      </c>
      <c r="L123" s="242" t="n">
        <v>0.85</v>
      </c>
      <c r="M123" s="242" t="n">
        <v>11.35</v>
      </c>
      <c r="N123" s="242" t="n">
        <v>0</v>
      </c>
      <c r="O123" s="243" t="n">
        <v>169.8334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306.7652</v>
      </c>
      <c r="D124" s="206" t="n">
        <v>25211.2989</v>
      </c>
      <c r="E124" s="207" t="n">
        <v>16932.6748</v>
      </c>
      <c r="F124" s="207" t="n">
        <v>20573.435</v>
      </c>
      <c r="G124" s="207" t="n">
        <v>29355.4444</v>
      </c>
      <c r="H124" s="207" t="n">
        <v>31965.1019</v>
      </c>
      <c r="I124" s="207" t="n">
        <v>24949.7489</v>
      </c>
      <c r="J124" s="237" t="n">
        <v>20.21</v>
      </c>
      <c r="K124" s="238" t="n">
        <v>2.03</v>
      </c>
      <c r="L124" s="238" t="n">
        <v>2.09</v>
      </c>
      <c r="M124" s="238" t="n">
        <v>11.1</v>
      </c>
      <c r="N124" s="238" t="n">
        <v>0</v>
      </c>
      <c r="O124" s="239" t="n">
        <v>165.1619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23.0936</v>
      </c>
      <c r="D125" s="214" t="n">
        <v>18880.1131</v>
      </c>
      <c r="E125" s="215" t="n">
        <v>9933.7298</v>
      </c>
      <c r="F125" s="215" t="n">
        <v>13602.5576</v>
      </c>
      <c r="G125" s="215" t="n">
        <v>29444.4444</v>
      </c>
      <c r="H125" s="215" t="n">
        <v>39575</v>
      </c>
      <c r="I125" s="215" t="n">
        <v>23129.1326</v>
      </c>
      <c r="J125" s="241" t="n">
        <v>2.48</v>
      </c>
      <c r="K125" s="242" t="n">
        <v>0.56</v>
      </c>
      <c r="L125" s="242" t="n">
        <v>1.66</v>
      </c>
      <c r="M125" s="242" t="n">
        <v>2.22</v>
      </c>
      <c r="N125" s="242" t="n">
        <v>0</v>
      </c>
      <c r="O125" s="243" t="n">
        <v>181.194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313.7231</v>
      </c>
      <c r="D126" s="206" t="n">
        <v>13971.9902</v>
      </c>
      <c r="E126" s="207" t="n">
        <v>10851.5555</v>
      </c>
      <c r="F126" s="207" t="n">
        <v>12117.4684</v>
      </c>
      <c r="G126" s="207" t="n">
        <v>17822.875</v>
      </c>
      <c r="H126" s="207" t="n">
        <v>21292.6666</v>
      </c>
      <c r="I126" s="207" t="n">
        <v>15320.1438</v>
      </c>
      <c r="J126" s="237" t="n">
        <v>14.93</v>
      </c>
      <c r="K126" s="238" t="n">
        <v>1.32</v>
      </c>
      <c r="L126" s="238" t="n">
        <v>3.8</v>
      </c>
      <c r="M126" s="238" t="n">
        <v>8.28</v>
      </c>
      <c r="N126" s="238" t="n">
        <v>0</v>
      </c>
      <c r="O126" s="239" t="n">
        <v>178.6538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7.1731</v>
      </c>
      <c r="D127" s="214" t="n">
        <v>12586.3333</v>
      </c>
      <c r="E127" s="215" t="n">
        <v>11538.2276</v>
      </c>
      <c r="F127" s="215" t="n">
        <v>11897.5084</v>
      </c>
      <c r="G127" s="215" t="n">
        <v>13537.8978</v>
      </c>
      <c r="H127" s="215" t="n">
        <v>16853.5555</v>
      </c>
      <c r="I127" s="215" t="n">
        <v>13242.121</v>
      </c>
      <c r="J127" s="241" t="n">
        <v>12.92</v>
      </c>
      <c r="K127" s="242" t="n">
        <v>0.41</v>
      </c>
      <c r="L127" s="242" t="n">
        <v>6.89</v>
      </c>
      <c r="M127" s="242" t="n">
        <v>7.39</v>
      </c>
      <c r="N127" s="242" t="n">
        <v>0</v>
      </c>
      <c r="O127" s="243" t="n">
        <v>176.8881</v>
      </c>
    </row>
    <row r="128" customFormat="false" ht="12.85" hidden="false" customHeight="false" outlineLevel="0" collapsed="false">
      <c r="A128" s="135" t="s">
        <v>312</v>
      </c>
      <c r="B128" s="136" t="s">
        <v>602</v>
      </c>
      <c r="C128" s="236" t="n">
        <v>256.3106</v>
      </c>
      <c r="D128" s="206" t="n">
        <v>14113.1737</v>
      </c>
      <c r="E128" s="207" t="n">
        <v>12126.1556</v>
      </c>
      <c r="F128" s="207" t="n">
        <v>13186.7777</v>
      </c>
      <c r="G128" s="207" t="n">
        <v>15691.8888</v>
      </c>
      <c r="H128" s="207" t="n">
        <v>18957.3333</v>
      </c>
      <c r="I128" s="207" t="n">
        <v>14672.8245</v>
      </c>
      <c r="J128" s="237" t="n">
        <v>2.11</v>
      </c>
      <c r="K128" s="238" t="n">
        <v>0.45</v>
      </c>
      <c r="L128" s="238" t="n">
        <v>10.21</v>
      </c>
      <c r="M128" s="238" t="n">
        <v>10.43</v>
      </c>
      <c r="N128" s="238" t="n">
        <v>0.15</v>
      </c>
      <c r="O128" s="239" t="n">
        <v>172.7421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138.3498</v>
      </c>
      <c r="D129" s="214" t="n">
        <v>23730.4973</v>
      </c>
      <c r="E129" s="215" t="n">
        <v>17388.3333</v>
      </c>
      <c r="F129" s="215" t="n">
        <v>19364.6596</v>
      </c>
      <c r="G129" s="215" t="n">
        <v>31335.1868</v>
      </c>
      <c r="H129" s="215" t="n">
        <v>34404.6209</v>
      </c>
      <c r="I129" s="215" t="n">
        <v>25119.1208</v>
      </c>
      <c r="J129" s="241" t="n">
        <v>8.75</v>
      </c>
      <c r="K129" s="242" t="n">
        <v>1.5</v>
      </c>
      <c r="L129" s="242" t="n">
        <v>18.67</v>
      </c>
      <c r="M129" s="242" t="n">
        <v>10.99</v>
      </c>
      <c r="N129" s="242" t="n">
        <v>4.42</v>
      </c>
      <c r="O129" s="243" t="n">
        <v>170.1618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590.9581</v>
      </c>
      <c r="D130" s="206" t="n">
        <v>12836.6666</v>
      </c>
      <c r="E130" s="207" t="n">
        <v>9022.2288</v>
      </c>
      <c r="F130" s="207" t="n">
        <v>9590.4859</v>
      </c>
      <c r="G130" s="207" t="n">
        <v>15435</v>
      </c>
      <c r="H130" s="207" t="n">
        <v>17975.8888</v>
      </c>
      <c r="I130" s="207" t="n">
        <v>13021.4095</v>
      </c>
      <c r="J130" s="237" t="n">
        <v>7.05</v>
      </c>
      <c r="K130" s="238" t="n">
        <v>1.82</v>
      </c>
      <c r="L130" s="238" t="n">
        <v>8.13</v>
      </c>
      <c r="M130" s="238" t="n">
        <v>8.04</v>
      </c>
      <c r="N130" s="238" t="n">
        <v>0.03</v>
      </c>
      <c r="O130" s="239" t="n">
        <v>173.3907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1689.3398</v>
      </c>
      <c r="D131" s="214" t="n">
        <v>13078.3657</v>
      </c>
      <c r="E131" s="215" t="n">
        <v>10544.5658</v>
      </c>
      <c r="F131" s="215" t="n">
        <v>11619.1248</v>
      </c>
      <c r="G131" s="215" t="n">
        <v>15155</v>
      </c>
      <c r="H131" s="215" t="n">
        <v>18576.9804</v>
      </c>
      <c r="I131" s="215" t="n">
        <v>14089.8822</v>
      </c>
      <c r="J131" s="241" t="n">
        <v>10.42</v>
      </c>
      <c r="K131" s="242" t="n">
        <v>0.97</v>
      </c>
      <c r="L131" s="242" t="n">
        <v>4.25</v>
      </c>
      <c r="M131" s="242" t="n">
        <v>10.06</v>
      </c>
      <c r="N131" s="242" t="n">
        <v>0</v>
      </c>
      <c r="O131" s="243" t="n">
        <v>176.978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9.6383</v>
      </c>
      <c r="D132" s="206" t="n">
        <v>12305</v>
      </c>
      <c r="E132" s="207" t="n">
        <v>11341.1306</v>
      </c>
      <c r="F132" s="207" t="n">
        <v>11471</v>
      </c>
      <c r="G132" s="207" t="n">
        <v>14439.5828</v>
      </c>
      <c r="H132" s="207" t="n">
        <v>16099.2505</v>
      </c>
      <c r="I132" s="207" t="n">
        <v>13163.6238</v>
      </c>
      <c r="J132" s="237" t="n">
        <v>15.08</v>
      </c>
      <c r="K132" s="238" t="n">
        <v>1.4</v>
      </c>
      <c r="L132" s="238" t="n">
        <v>1.01</v>
      </c>
      <c r="M132" s="238" t="n">
        <v>10.91</v>
      </c>
      <c r="N132" s="238" t="n">
        <v>0</v>
      </c>
      <c r="O132" s="239" t="n">
        <v>182.1299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310.2265</v>
      </c>
      <c r="D133" s="214" t="n">
        <v>17266.7777</v>
      </c>
      <c r="E133" s="215" t="n">
        <v>13950.8888</v>
      </c>
      <c r="F133" s="215" t="n">
        <v>15613.4682</v>
      </c>
      <c r="G133" s="215" t="n">
        <v>19037.5969</v>
      </c>
      <c r="H133" s="215" t="n">
        <v>21649.1199</v>
      </c>
      <c r="I133" s="215" t="n">
        <v>17519.4545</v>
      </c>
      <c r="J133" s="241" t="n">
        <v>19.43</v>
      </c>
      <c r="K133" s="242" t="n">
        <v>1.16</v>
      </c>
      <c r="L133" s="242" t="n">
        <v>5.58</v>
      </c>
      <c r="M133" s="242" t="n">
        <v>9.79</v>
      </c>
      <c r="N133" s="242" t="n">
        <v>0.1</v>
      </c>
      <c r="O133" s="243" t="n">
        <v>183.3122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04.2254</v>
      </c>
      <c r="D134" s="206" t="n">
        <v>17507</v>
      </c>
      <c r="E134" s="207" t="n">
        <v>14199.1839</v>
      </c>
      <c r="F134" s="207" t="n">
        <v>15627.3333</v>
      </c>
      <c r="G134" s="207" t="n">
        <v>20628.5555</v>
      </c>
      <c r="H134" s="207" t="n">
        <v>23310.2222</v>
      </c>
      <c r="I134" s="207" t="n">
        <v>18151.6177</v>
      </c>
      <c r="J134" s="237" t="n">
        <v>36.58</v>
      </c>
      <c r="K134" s="238" t="n">
        <v>0.13</v>
      </c>
      <c r="L134" s="238" t="n">
        <v>4.33</v>
      </c>
      <c r="M134" s="238" t="n">
        <v>8.18</v>
      </c>
      <c r="N134" s="238" t="n">
        <v>0</v>
      </c>
      <c r="O134" s="239" t="n">
        <v>172.134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45.7175</v>
      </c>
      <c r="D135" s="214" t="n">
        <v>12765.5555</v>
      </c>
      <c r="E135" s="215" t="n">
        <v>10882.1548</v>
      </c>
      <c r="F135" s="215" t="n">
        <v>11698.4024</v>
      </c>
      <c r="G135" s="215" t="n">
        <v>13719.3333</v>
      </c>
      <c r="H135" s="215" t="n">
        <v>17299.2222</v>
      </c>
      <c r="I135" s="215" t="n">
        <v>13111.1269</v>
      </c>
      <c r="J135" s="241" t="n">
        <v>3.24</v>
      </c>
      <c r="K135" s="242" t="n">
        <v>0.95</v>
      </c>
      <c r="L135" s="242" t="n">
        <v>4.39</v>
      </c>
      <c r="M135" s="242" t="n">
        <v>12.06</v>
      </c>
      <c r="N135" s="242" t="n">
        <v>0</v>
      </c>
      <c r="O135" s="243" t="n">
        <v>178.8859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1.3429</v>
      </c>
      <c r="D136" s="206" t="n">
        <v>16359.7777</v>
      </c>
      <c r="E136" s="207" t="n">
        <v>11204.0292</v>
      </c>
      <c r="F136" s="207" t="n">
        <v>12189.1111</v>
      </c>
      <c r="G136" s="207" t="n">
        <v>19883.4444</v>
      </c>
      <c r="H136" s="207" t="n">
        <v>25130.4826</v>
      </c>
      <c r="I136" s="207" t="n">
        <v>17073.3494</v>
      </c>
      <c r="J136" s="237" t="n">
        <v>7.69</v>
      </c>
      <c r="K136" s="238" t="n">
        <v>0.1</v>
      </c>
      <c r="L136" s="238" t="n">
        <v>1.33</v>
      </c>
      <c r="M136" s="238" t="n">
        <v>10.33</v>
      </c>
      <c r="N136" s="238" t="n">
        <v>1.15</v>
      </c>
      <c r="O136" s="239" t="n">
        <v>173.6076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73.1887</v>
      </c>
      <c r="D137" s="214" t="n">
        <v>17786.2542</v>
      </c>
      <c r="E137" s="215" t="n">
        <v>13233.6072</v>
      </c>
      <c r="F137" s="215" t="n">
        <v>15462.3075</v>
      </c>
      <c r="G137" s="215" t="n">
        <v>20977.9612</v>
      </c>
      <c r="H137" s="215" t="n">
        <v>25192</v>
      </c>
      <c r="I137" s="215" t="n">
        <v>18556.7361</v>
      </c>
      <c r="J137" s="241" t="n">
        <v>14.8</v>
      </c>
      <c r="K137" s="242" t="n">
        <v>2.06</v>
      </c>
      <c r="L137" s="242" t="n">
        <v>0.84</v>
      </c>
      <c r="M137" s="242" t="n">
        <v>10.43</v>
      </c>
      <c r="N137" s="242" t="n">
        <v>0.05</v>
      </c>
      <c r="O137" s="243" t="n">
        <v>187.9246</v>
      </c>
    </row>
    <row r="138" customFormat="false" ht="12.85" hidden="false" customHeight="false" outlineLevel="0" collapsed="false">
      <c r="A138" s="135" t="s">
        <v>332</v>
      </c>
      <c r="B138" s="136" t="s">
        <v>603</v>
      </c>
      <c r="C138" s="236" t="n">
        <v>38.3308</v>
      </c>
      <c r="D138" s="206" t="n">
        <v>20106.6546</v>
      </c>
      <c r="E138" s="207" t="n">
        <v>15398.1473</v>
      </c>
      <c r="F138" s="207" t="n">
        <v>16417.1111</v>
      </c>
      <c r="G138" s="207" t="n">
        <v>26762.7777</v>
      </c>
      <c r="H138" s="207" t="n">
        <v>30886.5837</v>
      </c>
      <c r="I138" s="207" t="n">
        <v>21735.7859</v>
      </c>
      <c r="J138" s="237" t="n">
        <v>22.97</v>
      </c>
      <c r="K138" s="238" t="n">
        <v>2.28</v>
      </c>
      <c r="L138" s="238" t="n">
        <v>2.91</v>
      </c>
      <c r="M138" s="238" t="n">
        <v>11.16</v>
      </c>
      <c r="N138" s="238" t="n">
        <v>0</v>
      </c>
      <c r="O138" s="239" t="n">
        <v>179.9783</v>
      </c>
    </row>
    <row r="139" customFormat="false" ht="12.85" hidden="false" customHeight="false" outlineLevel="0" collapsed="false">
      <c r="A139" s="134" t="s">
        <v>334</v>
      </c>
      <c r="B139" s="141" t="s">
        <v>335</v>
      </c>
      <c r="C139" s="240" t="n">
        <v>85.3997</v>
      </c>
      <c r="D139" s="214" t="n">
        <v>20152.4444</v>
      </c>
      <c r="E139" s="215" t="n">
        <v>15503.8699</v>
      </c>
      <c r="F139" s="215" t="n">
        <v>17221.9225</v>
      </c>
      <c r="G139" s="215" t="n">
        <v>24913.5555</v>
      </c>
      <c r="H139" s="215" t="n">
        <v>29433.1111</v>
      </c>
      <c r="I139" s="215" t="n">
        <v>21273.542</v>
      </c>
      <c r="J139" s="241" t="n">
        <v>13.9</v>
      </c>
      <c r="K139" s="242" t="n">
        <v>2.23</v>
      </c>
      <c r="L139" s="242" t="n">
        <v>2.42</v>
      </c>
      <c r="M139" s="242" t="n">
        <v>12.15</v>
      </c>
      <c r="N139" s="242" t="n">
        <v>0.03</v>
      </c>
      <c r="O139" s="243" t="n">
        <v>183.826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33.0794</v>
      </c>
      <c r="D140" s="206" t="n">
        <v>29997.2222</v>
      </c>
      <c r="E140" s="207" t="n">
        <v>19470.3518</v>
      </c>
      <c r="F140" s="207" t="n">
        <v>24490.9119</v>
      </c>
      <c r="G140" s="207" t="n">
        <v>35071.6666</v>
      </c>
      <c r="H140" s="207" t="n">
        <v>37916.5555</v>
      </c>
      <c r="I140" s="207" t="n">
        <v>29543.2828</v>
      </c>
      <c r="J140" s="237" t="n">
        <v>9.07</v>
      </c>
      <c r="K140" s="238" t="n">
        <v>2.42</v>
      </c>
      <c r="L140" s="238" t="n">
        <v>2.14</v>
      </c>
      <c r="M140" s="238" t="n">
        <v>9.15</v>
      </c>
      <c r="N140" s="238" t="n">
        <v>2.46</v>
      </c>
      <c r="O140" s="239" t="n">
        <v>196.5924</v>
      </c>
    </row>
    <row r="141" customFormat="false" ht="12.85" hidden="false" customHeight="false" outlineLevel="0" collapsed="false">
      <c r="A141" s="134" t="s">
        <v>338</v>
      </c>
      <c r="B141" s="141" t="s">
        <v>604</v>
      </c>
      <c r="C141" s="240" t="n">
        <v>299.7388</v>
      </c>
      <c r="D141" s="214" t="n">
        <v>21573.5555</v>
      </c>
      <c r="E141" s="215" t="n">
        <v>16999.3333</v>
      </c>
      <c r="F141" s="215" t="n">
        <v>18755.8638</v>
      </c>
      <c r="G141" s="215" t="n">
        <v>25345.8888</v>
      </c>
      <c r="H141" s="215" t="n">
        <v>28226.96</v>
      </c>
      <c r="I141" s="215" t="n">
        <v>22152.7089</v>
      </c>
      <c r="J141" s="241" t="n">
        <v>10.85</v>
      </c>
      <c r="K141" s="242" t="n">
        <v>1.97</v>
      </c>
      <c r="L141" s="242" t="n">
        <v>1.93</v>
      </c>
      <c r="M141" s="242" t="n">
        <v>11.03</v>
      </c>
      <c r="N141" s="242" t="n">
        <v>0.16</v>
      </c>
      <c r="O141" s="243" t="n">
        <v>187.9765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271.8552</v>
      </c>
      <c r="D142" s="206" t="n">
        <v>22741.8888</v>
      </c>
      <c r="E142" s="207" t="n">
        <v>16467.1111</v>
      </c>
      <c r="F142" s="207" t="n">
        <v>19993.9668</v>
      </c>
      <c r="G142" s="207" t="n">
        <v>24831.4444</v>
      </c>
      <c r="H142" s="207" t="n">
        <v>27703.8888</v>
      </c>
      <c r="I142" s="207" t="n">
        <v>22415.1741</v>
      </c>
      <c r="J142" s="237" t="n">
        <v>18.58</v>
      </c>
      <c r="K142" s="238" t="n">
        <v>0.94</v>
      </c>
      <c r="L142" s="238" t="n">
        <v>1.93</v>
      </c>
      <c r="M142" s="238" t="n">
        <v>10.47</v>
      </c>
      <c r="N142" s="238" t="n">
        <v>2.68</v>
      </c>
      <c r="O142" s="239" t="n">
        <v>174.3609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85.6874</v>
      </c>
      <c r="D143" s="214" t="n">
        <v>21289.9998</v>
      </c>
      <c r="E143" s="215" t="n">
        <v>15147.0588</v>
      </c>
      <c r="F143" s="215" t="n">
        <v>17902.3333</v>
      </c>
      <c r="G143" s="215" t="n">
        <v>26700.1111</v>
      </c>
      <c r="H143" s="215" t="n">
        <v>30521.1111</v>
      </c>
      <c r="I143" s="215" t="n">
        <v>22942.0718</v>
      </c>
      <c r="J143" s="241" t="n">
        <v>16.79</v>
      </c>
      <c r="K143" s="242" t="n">
        <v>2.23</v>
      </c>
      <c r="L143" s="242" t="n">
        <v>7.08</v>
      </c>
      <c r="M143" s="242" t="n">
        <v>10.21</v>
      </c>
      <c r="N143" s="242" t="n">
        <v>0.71</v>
      </c>
      <c r="O143" s="243" t="n">
        <v>177.304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5.7328</v>
      </c>
      <c r="D144" s="206" t="n">
        <v>24279.2222</v>
      </c>
      <c r="E144" s="207" t="n">
        <v>16178.2222</v>
      </c>
      <c r="F144" s="207" t="n">
        <v>22324.6269</v>
      </c>
      <c r="G144" s="207" t="n">
        <v>25712.1552</v>
      </c>
      <c r="H144" s="207" t="n">
        <v>27630.9244</v>
      </c>
      <c r="I144" s="207" t="n">
        <v>23573.2743</v>
      </c>
      <c r="J144" s="237" t="n">
        <v>5.48</v>
      </c>
      <c r="K144" s="238" t="n">
        <v>0.36</v>
      </c>
      <c r="L144" s="238" t="n">
        <v>18.95</v>
      </c>
      <c r="M144" s="238" t="n">
        <v>10.89</v>
      </c>
      <c r="N144" s="238" t="n">
        <v>0</v>
      </c>
      <c r="O144" s="239" t="n">
        <v>166.1828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6.2974</v>
      </c>
      <c r="D145" s="214" t="n">
        <v>22341.5555</v>
      </c>
      <c r="E145" s="215" t="n">
        <v>17277.4575</v>
      </c>
      <c r="F145" s="215" t="n">
        <v>19668.8388</v>
      </c>
      <c r="G145" s="215" t="n">
        <v>24594.2222</v>
      </c>
      <c r="H145" s="215" t="n">
        <v>27444.1757</v>
      </c>
      <c r="I145" s="215" t="n">
        <v>22709.6736</v>
      </c>
      <c r="J145" s="241" t="n">
        <v>10.33</v>
      </c>
      <c r="K145" s="242" t="n">
        <v>1.83</v>
      </c>
      <c r="L145" s="242" t="n">
        <v>7.63</v>
      </c>
      <c r="M145" s="242" t="n">
        <v>11.72</v>
      </c>
      <c r="N145" s="242" t="n">
        <v>0.01</v>
      </c>
      <c r="O145" s="243" t="n">
        <v>175.1532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38.3356</v>
      </c>
      <c r="D146" s="206" t="n">
        <v>20062.7777</v>
      </c>
      <c r="E146" s="207" t="n">
        <v>15146.8996</v>
      </c>
      <c r="F146" s="207" t="n">
        <v>16624</v>
      </c>
      <c r="G146" s="207" t="n">
        <v>23883.8288</v>
      </c>
      <c r="H146" s="207" t="n">
        <v>28014.1111</v>
      </c>
      <c r="I146" s="207" t="n">
        <v>20340.9071</v>
      </c>
      <c r="J146" s="237" t="n">
        <v>12.91</v>
      </c>
      <c r="K146" s="238" t="n">
        <v>1.45</v>
      </c>
      <c r="L146" s="238" t="n">
        <v>5.96</v>
      </c>
      <c r="M146" s="238" t="n">
        <v>10.67</v>
      </c>
      <c r="N146" s="238" t="n">
        <v>0</v>
      </c>
      <c r="O146" s="239" t="n">
        <v>181.9401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98.7257</v>
      </c>
      <c r="D147" s="214" t="n">
        <v>23725.0437</v>
      </c>
      <c r="E147" s="215" t="n">
        <v>18486.4391</v>
      </c>
      <c r="F147" s="215" t="n">
        <v>20733.8295</v>
      </c>
      <c r="G147" s="215" t="n">
        <v>27861.766</v>
      </c>
      <c r="H147" s="215" t="n">
        <v>33362.4529</v>
      </c>
      <c r="I147" s="215" t="n">
        <v>25034.5041</v>
      </c>
      <c r="J147" s="241" t="n">
        <v>7.11</v>
      </c>
      <c r="K147" s="242" t="n">
        <v>1.96</v>
      </c>
      <c r="L147" s="242" t="n">
        <v>4.88</v>
      </c>
      <c r="M147" s="242" t="n">
        <v>11.46</v>
      </c>
      <c r="N147" s="242" t="n">
        <v>0.04</v>
      </c>
      <c r="O147" s="243" t="n">
        <v>177.290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81.2761</v>
      </c>
      <c r="D148" s="206" t="n">
        <v>22553.6133</v>
      </c>
      <c r="E148" s="207" t="n">
        <v>17504.882</v>
      </c>
      <c r="F148" s="207" t="n">
        <v>19691.6071</v>
      </c>
      <c r="G148" s="207" t="n">
        <v>25311.6969</v>
      </c>
      <c r="H148" s="207" t="n">
        <v>29535.1111</v>
      </c>
      <c r="I148" s="207" t="n">
        <v>22740.0135</v>
      </c>
      <c r="J148" s="237" t="n">
        <v>3.2</v>
      </c>
      <c r="K148" s="238" t="n">
        <v>2.34</v>
      </c>
      <c r="L148" s="238" t="n">
        <v>2.61</v>
      </c>
      <c r="M148" s="238" t="n">
        <v>12.98</v>
      </c>
      <c r="N148" s="238" t="n">
        <v>0</v>
      </c>
      <c r="O148" s="239" t="n">
        <v>178.3873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28.3025</v>
      </c>
      <c r="D149" s="214" t="n">
        <v>16747.8888</v>
      </c>
      <c r="E149" s="215" t="n">
        <v>13413.3333</v>
      </c>
      <c r="F149" s="215" t="n">
        <v>13523.4939</v>
      </c>
      <c r="G149" s="215" t="n">
        <v>20827</v>
      </c>
      <c r="H149" s="215" t="n">
        <v>23942.683</v>
      </c>
      <c r="I149" s="215" t="n">
        <v>18262.7211</v>
      </c>
      <c r="J149" s="241" t="n">
        <v>16.05</v>
      </c>
      <c r="K149" s="242" t="n">
        <v>1.25</v>
      </c>
      <c r="L149" s="242" t="n">
        <v>9.34</v>
      </c>
      <c r="M149" s="242" t="n">
        <v>10.54</v>
      </c>
      <c r="N149" s="242" t="n">
        <v>0.06</v>
      </c>
      <c r="O149" s="243" t="n">
        <v>175.5082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36" t="n">
        <v>154.2795</v>
      </c>
      <c r="D150" s="206" t="n">
        <v>16618.7997</v>
      </c>
      <c r="E150" s="207" t="n">
        <v>11530.2341</v>
      </c>
      <c r="F150" s="207" t="n">
        <v>12760.3009</v>
      </c>
      <c r="G150" s="207" t="n">
        <v>20631.7777</v>
      </c>
      <c r="H150" s="207" t="n">
        <v>22601.6666</v>
      </c>
      <c r="I150" s="207" t="n">
        <v>16938.4141</v>
      </c>
      <c r="J150" s="237" t="n">
        <v>13.66</v>
      </c>
      <c r="K150" s="238" t="n">
        <v>1.63</v>
      </c>
      <c r="L150" s="238" t="n">
        <v>5.29</v>
      </c>
      <c r="M150" s="238" t="n">
        <v>11.68</v>
      </c>
      <c r="N150" s="238" t="n">
        <v>0</v>
      </c>
      <c r="O150" s="239" t="n">
        <v>173.0498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2111.6427</v>
      </c>
      <c r="D151" s="214" t="n">
        <v>20804</v>
      </c>
      <c r="E151" s="215" t="n">
        <v>15175.0695</v>
      </c>
      <c r="F151" s="215" t="n">
        <v>17974.6811</v>
      </c>
      <c r="G151" s="215" t="n">
        <v>24266.1111</v>
      </c>
      <c r="H151" s="215" t="n">
        <v>29966.2222</v>
      </c>
      <c r="I151" s="215" t="n">
        <v>22029.4084</v>
      </c>
      <c r="J151" s="241" t="n">
        <v>13.01</v>
      </c>
      <c r="K151" s="242" t="n">
        <v>2.13</v>
      </c>
      <c r="L151" s="242" t="n">
        <v>4.93</v>
      </c>
      <c r="M151" s="242" t="n">
        <v>10.57</v>
      </c>
      <c r="N151" s="242" t="n">
        <v>0.46</v>
      </c>
      <c r="O151" s="243" t="n">
        <v>180.4502</v>
      </c>
    </row>
    <row r="152" customFormat="false" ht="12.85" hidden="false" customHeight="false" outlineLevel="0" collapsed="false">
      <c r="A152" s="135" t="s">
        <v>360</v>
      </c>
      <c r="B152" s="136" t="s">
        <v>605</v>
      </c>
      <c r="C152" s="236" t="n">
        <v>940.2482</v>
      </c>
      <c r="D152" s="206" t="n">
        <v>22603.9314</v>
      </c>
      <c r="E152" s="207" t="n">
        <v>15882.1149</v>
      </c>
      <c r="F152" s="207" t="n">
        <v>18479.2222</v>
      </c>
      <c r="G152" s="207" t="n">
        <v>27379.6666</v>
      </c>
      <c r="H152" s="207" t="n">
        <v>33239.3333</v>
      </c>
      <c r="I152" s="207" t="n">
        <v>23782.374</v>
      </c>
      <c r="J152" s="237" t="n">
        <v>20.47</v>
      </c>
      <c r="K152" s="238" t="n">
        <v>2.2</v>
      </c>
      <c r="L152" s="238" t="n">
        <v>6.99</v>
      </c>
      <c r="M152" s="238" t="n">
        <v>10.82</v>
      </c>
      <c r="N152" s="238" t="n">
        <v>0.04</v>
      </c>
      <c r="O152" s="239" t="n">
        <v>176.320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18.0713</v>
      </c>
      <c r="D153" s="214" t="n">
        <v>18216</v>
      </c>
      <c r="E153" s="215" t="n">
        <v>13638.6039</v>
      </c>
      <c r="F153" s="215" t="n">
        <v>16348.2222</v>
      </c>
      <c r="G153" s="215" t="n">
        <v>22304.7549</v>
      </c>
      <c r="H153" s="215" t="n">
        <v>24533.2699</v>
      </c>
      <c r="I153" s="215" t="n">
        <v>19163.0949</v>
      </c>
      <c r="J153" s="241" t="n">
        <v>16.88</v>
      </c>
      <c r="K153" s="242" t="n">
        <v>1.34</v>
      </c>
      <c r="L153" s="242" t="n">
        <v>3.89</v>
      </c>
      <c r="M153" s="242" t="n">
        <v>10.74</v>
      </c>
      <c r="N153" s="242" t="n">
        <v>0.06</v>
      </c>
      <c r="O153" s="243" t="n">
        <v>177.0521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40.5226</v>
      </c>
      <c r="D154" s="206" t="n">
        <v>20230.5555</v>
      </c>
      <c r="E154" s="207" t="n">
        <v>15482.7989</v>
      </c>
      <c r="F154" s="207" t="n">
        <v>17978.7777</v>
      </c>
      <c r="G154" s="207" t="n">
        <v>22678.3583</v>
      </c>
      <c r="H154" s="207" t="n">
        <v>25498.8888</v>
      </c>
      <c r="I154" s="207" t="n">
        <v>20520.4822</v>
      </c>
      <c r="J154" s="237" t="n">
        <v>8.87</v>
      </c>
      <c r="K154" s="238" t="n">
        <v>1.36</v>
      </c>
      <c r="L154" s="238" t="n">
        <v>2.62</v>
      </c>
      <c r="M154" s="238" t="n">
        <v>11.59</v>
      </c>
      <c r="N154" s="238" t="n">
        <v>0.09</v>
      </c>
      <c r="O154" s="239" t="n">
        <v>173.609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268.0371</v>
      </c>
      <c r="D155" s="214" t="n">
        <v>22781.1111</v>
      </c>
      <c r="E155" s="215" t="n">
        <v>17915.2222</v>
      </c>
      <c r="F155" s="215" t="n">
        <v>19004.7777</v>
      </c>
      <c r="G155" s="215" t="n">
        <v>25951.3333</v>
      </c>
      <c r="H155" s="215" t="n">
        <v>27972.6666</v>
      </c>
      <c r="I155" s="215" t="n">
        <v>22771.7167</v>
      </c>
      <c r="J155" s="241" t="n">
        <v>5.32</v>
      </c>
      <c r="K155" s="242" t="n">
        <v>1.21</v>
      </c>
      <c r="L155" s="242" t="n">
        <v>10.78</v>
      </c>
      <c r="M155" s="242" t="n">
        <v>13.34</v>
      </c>
      <c r="N155" s="242" t="n">
        <v>1.3</v>
      </c>
      <c r="O155" s="243" t="n">
        <v>167.0313</v>
      </c>
    </row>
    <row r="156" customFormat="false" ht="12.85" hidden="false" customHeight="false" outlineLevel="0" collapsed="false">
      <c r="A156" s="135" t="s">
        <v>368</v>
      </c>
      <c r="B156" s="136" t="s">
        <v>606</v>
      </c>
      <c r="C156" s="236" t="n">
        <v>1039.0665</v>
      </c>
      <c r="D156" s="206" t="n">
        <v>19925.7571</v>
      </c>
      <c r="E156" s="207" t="n">
        <v>15450.8888</v>
      </c>
      <c r="F156" s="207" t="n">
        <v>17224.0522</v>
      </c>
      <c r="G156" s="207" t="n">
        <v>23333.1788</v>
      </c>
      <c r="H156" s="207" t="n">
        <v>27262</v>
      </c>
      <c r="I156" s="207" t="n">
        <v>20857.2082</v>
      </c>
      <c r="J156" s="237" t="n">
        <v>21.35</v>
      </c>
      <c r="K156" s="238" t="n">
        <v>1.23</v>
      </c>
      <c r="L156" s="238" t="n">
        <v>6.26</v>
      </c>
      <c r="M156" s="238" t="n">
        <v>10.79</v>
      </c>
      <c r="N156" s="238" t="n">
        <v>0.39</v>
      </c>
      <c r="O156" s="239" t="n">
        <v>175.4421</v>
      </c>
    </row>
    <row r="157" customFormat="false" ht="12.85" hidden="false" customHeight="false" outlineLevel="0" collapsed="false">
      <c r="A157" s="134" t="s">
        <v>370</v>
      </c>
      <c r="B157" s="141" t="s">
        <v>607</v>
      </c>
      <c r="C157" s="240" t="n">
        <v>558.0156</v>
      </c>
      <c r="D157" s="214" t="n">
        <v>17561.2222</v>
      </c>
      <c r="E157" s="215" t="n">
        <v>13681.4814</v>
      </c>
      <c r="F157" s="215" t="n">
        <v>15115.3333</v>
      </c>
      <c r="G157" s="215" t="n">
        <v>21175.5555</v>
      </c>
      <c r="H157" s="215" t="n">
        <v>27223.6666</v>
      </c>
      <c r="I157" s="215" t="n">
        <v>18993.1215</v>
      </c>
      <c r="J157" s="241" t="n">
        <v>15.51</v>
      </c>
      <c r="K157" s="242" t="n">
        <v>2.09</v>
      </c>
      <c r="L157" s="242" t="n">
        <v>7.12</v>
      </c>
      <c r="M157" s="242" t="n">
        <v>10.17</v>
      </c>
      <c r="N157" s="242" t="n">
        <v>0.02</v>
      </c>
      <c r="O157" s="243" t="n">
        <v>175.4443</v>
      </c>
    </row>
    <row r="158" customFormat="false" ht="12.85" hidden="false" customHeight="false" outlineLevel="0" collapsed="false">
      <c r="A158" s="135" t="s">
        <v>372</v>
      </c>
      <c r="B158" s="136" t="s">
        <v>608</v>
      </c>
      <c r="C158" s="236" t="n">
        <v>2824.9082</v>
      </c>
      <c r="D158" s="206" t="n">
        <v>16248</v>
      </c>
      <c r="E158" s="207" t="n">
        <v>12368.7777</v>
      </c>
      <c r="F158" s="207" t="n">
        <v>13919.4806</v>
      </c>
      <c r="G158" s="207" t="n">
        <v>18596.7222</v>
      </c>
      <c r="H158" s="207" t="n">
        <v>23336.3333</v>
      </c>
      <c r="I158" s="207" t="n">
        <v>17131.4328</v>
      </c>
      <c r="J158" s="237" t="n">
        <v>10.75</v>
      </c>
      <c r="K158" s="238" t="n">
        <v>1.56</v>
      </c>
      <c r="L158" s="238" t="n">
        <v>11.44</v>
      </c>
      <c r="M158" s="238" t="n">
        <v>9.99</v>
      </c>
      <c r="N158" s="238" t="n">
        <v>0.3</v>
      </c>
      <c r="O158" s="239" t="n">
        <v>173.0489</v>
      </c>
    </row>
    <row r="159" customFormat="false" ht="12.85" hidden="false" customHeight="false" outlineLevel="0" collapsed="false">
      <c r="A159" s="134" t="s">
        <v>374</v>
      </c>
      <c r="B159" s="141" t="s">
        <v>609</v>
      </c>
      <c r="C159" s="240" t="n">
        <v>168.9109</v>
      </c>
      <c r="D159" s="214" t="n">
        <v>20273.3333</v>
      </c>
      <c r="E159" s="215" t="n">
        <v>17342.7777</v>
      </c>
      <c r="F159" s="215" t="n">
        <v>18631.5555</v>
      </c>
      <c r="G159" s="215" t="n">
        <v>23023.3333</v>
      </c>
      <c r="H159" s="215" t="n">
        <v>27786.2222</v>
      </c>
      <c r="I159" s="215" t="n">
        <v>21398.0297</v>
      </c>
      <c r="J159" s="241" t="n">
        <v>3.32</v>
      </c>
      <c r="K159" s="242" t="n">
        <v>1.41</v>
      </c>
      <c r="L159" s="242" t="n">
        <v>6.13</v>
      </c>
      <c r="M159" s="242" t="n">
        <v>12.83</v>
      </c>
      <c r="N159" s="242" t="n">
        <v>0.29</v>
      </c>
      <c r="O159" s="243" t="n">
        <v>170.3031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1930.0468</v>
      </c>
      <c r="D160" s="206" t="n">
        <v>16801.8155</v>
      </c>
      <c r="E160" s="207" t="n">
        <v>14208.4404</v>
      </c>
      <c r="F160" s="207" t="n">
        <v>15398.361</v>
      </c>
      <c r="G160" s="207" t="n">
        <v>18449.893</v>
      </c>
      <c r="H160" s="207" t="n">
        <v>20741.6666</v>
      </c>
      <c r="I160" s="207" t="n">
        <v>17283.6386</v>
      </c>
      <c r="J160" s="237" t="n">
        <v>9.13</v>
      </c>
      <c r="K160" s="238" t="n">
        <v>1.51</v>
      </c>
      <c r="L160" s="238" t="n">
        <v>6.51</v>
      </c>
      <c r="M160" s="238" t="n">
        <v>10.86</v>
      </c>
      <c r="N160" s="238" t="n">
        <v>0.18</v>
      </c>
      <c r="O160" s="239" t="n">
        <v>174.7824</v>
      </c>
    </row>
    <row r="161" customFormat="false" ht="12.85" hidden="false" customHeight="false" outlineLevel="0" collapsed="false">
      <c r="A161" s="134" t="s">
        <v>610</v>
      </c>
      <c r="B161" s="141" t="s">
        <v>611</v>
      </c>
      <c r="C161" s="240" t="n">
        <v>14.591</v>
      </c>
      <c r="D161" s="214" t="n">
        <v>22009.114</v>
      </c>
      <c r="E161" s="215" t="n">
        <v>16366.7777</v>
      </c>
      <c r="F161" s="215" t="n">
        <v>19396.2331</v>
      </c>
      <c r="G161" s="215" t="n">
        <v>23203.8265</v>
      </c>
      <c r="H161" s="215" t="n">
        <v>26512.1967</v>
      </c>
      <c r="I161" s="215" t="n">
        <v>25078.1828</v>
      </c>
      <c r="J161" s="241" t="n">
        <v>4.59</v>
      </c>
      <c r="K161" s="242" t="n">
        <v>0.28</v>
      </c>
      <c r="L161" s="242" t="n">
        <v>4.68</v>
      </c>
      <c r="M161" s="242" t="n">
        <v>8.94</v>
      </c>
      <c r="N161" s="242" t="n">
        <v>0.89</v>
      </c>
      <c r="O161" s="243" t="n">
        <v>166.9984</v>
      </c>
    </row>
    <row r="162" customFormat="false" ht="12.85" hidden="false" customHeight="false" outlineLevel="0" collapsed="false">
      <c r="A162" s="135" t="s">
        <v>378</v>
      </c>
      <c r="B162" s="136" t="s">
        <v>379</v>
      </c>
      <c r="C162" s="236" t="n">
        <v>181.271</v>
      </c>
      <c r="D162" s="206" t="n">
        <v>30534.4444</v>
      </c>
      <c r="E162" s="207" t="n">
        <v>19219.9437</v>
      </c>
      <c r="F162" s="207" t="n">
        <v>22734.2222</v>
      </c>
      <c r="G162" s="207" t="n">
        <v>34273.8888</v>
      </c>
      <c r="H162" s="207" t="n">
        <v>36121.5555</v>
      </c>
      <c r="I162" s="207" t="n">
        <v>28822.8815</v>
      </c>
      <c r="J162" s="237" t="n">
        <v>16.65</v>
      </c>
      <c r="K162" s="238" t="n">
        <v>1.17</v>
      </c>
      <c r="L162" s="238" t="n">
        <v>2.49</v>
      </c>
      <c r="M162" s="238" t="n">
        <v>9.03</v>
      </c>
      <c r="N162" s="238" t="n">
        <v>6.47</v>
      </c>
      <c r="O162" s="239" t="n">
        <v>174.3011</v>
      </c>
    </row>
    <row r="163" customFormat="false" ht="12.85" hidden="false" customHeight="false" outlineLevel="0" collapsed="false">
      <c r="A163" s="134" t="s">
        <v>380</v>
      </c>
      <c r="B163" s="141" t="s">
        <v>381</v>
      </c>
      <c r="C163" s="240" t="n">
        <v>22.7747</v>
      </c>
      <c r="D163" s="214" t="n">
        <v>22443.5555</v>
      </c>
      <c r="E163" s="215" t="n">
        <v>18373.7777</v>
      </c>
      <c r="F163" s="215" t="n">
        <v>19721.1111</v>
      </c>
      <c r="G163" s="215" t="n">
        <v>23061.6666</v>
      </c>
      <c r="H163" s="215" t="n">
        <v>24353.4444</v>
      </c>
      <c r="I163" s="215" t="n">
        <v>21864.4133</v>
      </c>
      <c r="J163" s="241" t="n">
        <v>7.77</v>
      </c>
      <c r="K163" s="242" t="n">
        <v>1.15</v>
      </c>
      <c r="L163" s="242" t="n">
        <v>7.08</v>
      </c>
      <c r="M163" s="242" t="n">
        <v>11.1</v>
      </c>
      <c r="N163" s="242" t="n">
        <v>0</v>
      </c>
      <c r="O163" s="243" t="n">
        <v>173.6078</v>
      </c>
    </row>
    <row r="164" customFormat="false" ht="12.85" hidden="false" customHeight="false" outlineLevel="0" collapsed="false">
      <c r="A164" s="135" t="s">
        <v>382</v>
      </c>
      <c r="B164" s="136" t="s">
        <v>612</v>
      </c>
      <c r="C164" s="236" t="n">
        <v>14.4988</v>
      </c>
      <c r="D164" s="206" t="n">
        <v>12995.414</v>
      </c>
      <c r="E164" s="207" t="n">
        <v>10180.9271</v>
      </c>
      <c r="F164" s="207" t="n">
        <v>11724.2266</v>
      </c>
      <c r="G164" s="207" t="n">
        <v>14145.2601</v>
      </c>
      <c r="H164" s="207" t="n">
        <v>21249.8888</v>
      </c>
      <c r="I164" s="207" t="n">
        <v>13889.6216</v>
      </c>
      <c r="J164" s="237" t="n">
        <v>2.75</v>
      </c>
      <c r="K164" s="238" t="n">
        <v>0.13</v>
      </c>
      <c r="L164" s="238" t="n">
        <v>0.07</v>
      </c>
      <c r="M164" s="238" t="n">
        <v>9.47</v>
      </c>
      <c r="N164" s="238" t="n">
        <v>0</v>
      </c>
      <c r="O164" s="239" t="n">
        <v>173.3327</v>
      </c>
    </row>
    <row r="165" customFormat="false" ht="12.85" hidden="false" customHeight="false" outlineLevel="0" collapsed="false">
      <c r="A165" s="134" t="s">
        <v>384</v>
      </c>
      <c r="B165" s="141" t="s">
        <v>385</v>
      </c>
      <c r="C165" s="240" t="n">
        <v>20.534</v>
      </c>
      <c r="D165" s="214" t="n">
        <v>13329.3333</v>
      </c>
      <c r="E165" s="215" t="n">
        <v>9182.3196</v>
      </c>
      <c r="F165" s="215" t="n">
        <v>10779.5483</v>
      </c>
      <c r="G165" s="215" t="n">
        <v>15585.3571</v>
      </c>
      <c r="H165" s="215" t="n">
        <v>22126.3333</v>
      </c>
      <c r="I165" s="215" t="n">
        <v>13675.2371</v>
      </c>
      <c r="J165" s="241" t="n">
        <v>9.61</v>
      </c>
      <c r="K165" s="242" t="n">
        <v>0.24</v>
      </c>
      <c r="L165" s="242" t="n">
        <v>3.02</v>
      </c>
      <c r="M165" s="242" t="n">
        <v>8.75</v>
      </c>
      <c r="N165" s="242" t="n">
        <v>0</v>
      </c>
      <c r="O165" s="243" t="n">
        <v>173.3463</v>
      </c>
    </row>
    <row r="166" customFormat="false" ht="12.85" hidden="false" customHeight="false" outlineLevel="0" collapsed="false">
      <c r="A166" s="135" t="s">
        <v>386</v>
      </c>
      <c r="B166" s="136" t="s">
        <v>613</v>
      </c>
      <c r="C166" s="236" t="n">
        <v>30.645</v>
      </c>
      <c r="D166" s="206" t="n">
        <v>11485.4932</v>
      </c>
      <c r="E166" s="207" t="n">
        <v>9645.4456</v>
      </c>
      <c r="F166" s="207" t="n">
        <v>10515.6529</v>
      </c>
      <c r="G166" s="207" t="n">
        <v>13020.6815</v>
      </c>
      <c r="H166" s="207" t="n">
        <v>21732.7525</v>
      </c>
      <c r="I166" s="207" t="n">
        <v>12893.2521</v>
      </c>
      <c r="J166" s="237" t="n">
        <v>14.39</v>
      </c>
      <c r="K166" s="238" t="n">
        <v>0.19</v>
      </c>
      <c r="L166" s="238" t="n">
        <v>0</v>
      </c>
      <c r="M166" s="238" t="n">
        <v>7.45</v>
      </c>
      <c r="N166" s="238" t="n">
        <v>0</v>
      </c>
      <c r="O166" s="239" t="n">
        <v>174.0583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18.5788</v>
      </c>
      <c r="D167" s="214" t="n">
        <v>17456.5145</v>
      </c>
      <c r="E167" s="215" t="n">
        <v>14930.6629</v>
      </c>
      <c r="F167" s="215" t="n">
        <v>16164.9931</v>
      </c>
      <c r="G167" s="215" t="n">
        <v>22671.4444</v>
      </c>
      <c r="H167" s="215" t="n">
        <v>23581.1111</v>
      </c>
      <c r="I167" s="215" t="n">
        <v>18842.0018</v>
      </c>
      <c r="J167" s="241" t="n">
        <v>12.62</v>
      </c>
      <c r="K167" s="242" t="n">
        <v>0.43</v>
      </c>
      <c r="L167" s="242" t="n">
        <v>6.33</v>
      </c>
      <c r="M167" s="242" t="n">
        <v>10.81</v>
      </c>
      <c r="N167" s="242" t="n">
        <v>0.07</v>
      </c>
      <c r="O167" s="243" t="n">
        <v>168.653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95.8403</v>
      </c>
      <c r="D168" s="206" t="n">
        <v>16604.0634</v>
      </c>
      <c r="E168" s="207" t="n">
        <v>13530.192</v>
      </c>
      <c r="F168" s="207" t="n">
        <v>14947.5972</v>
      </c>
      <c r="G168" s="207" t="n">
        <v>19129.2045</v>
      </c>
      <c r="H168" s="207" t="n">
        <v>22355.6666</v>
      </c>
      <c r="I168" s="207" t="n">
        <v>17471.868</v>
      </c>
      <c r="J168" s="237" t="n">
        <v>25.35</v>
      </c>
      <c r="K168" s="238" t="n">
        <v>1.68</v>
      </c>
      <c r="L168" s="238" t="n">
        <v>3.73</v>
      </c>
      <c r="M168" s="238" t="n">
        <v>11.7</v>
      </c>
      <c r="N168" s="238" t="n">
        <v>0</v>
      </c>
      <c r="O168" s="239" t="n">
        <v>183.447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303.1176</v>
      </c>
      <c r="D169" s="214" t="n">
        <v>13266.7777</v>
      </c>
      <c r="E169" s="215" t="n">
        <v>9957.7911</v>
      </c>
      <c r="F169" s="215" t="n">
        <v>11370.6077</v>
      </c>
      <c r="G169" s="215" t="n">
        <v>15595.1111</v>
      </c>
      <c r="H169" s="215" t="n">
        <v>19115.6666</v>
      </c>
      <c r="I169" s="215" t="n">
        <v>14058.3748</v>
      </c>
      <c r="J169" s="241" t="n">
        <v>9.15</v>
      </c>
      <c r="K169" s="242" t="n">
        <v>1.48</v>
      </c>
      <c r="L169" s="242" t="n">
        <v>5.94</v>
      </c>
      <c r="M169" s="242" t="n">
        <v>10.62</v>
      </c>
      <c r="N169" s="242" t="n">
        <v>0</v>
      </c>
      <c r="O169" s="243" t="n">
        <v>174.3997</v>
      </c>
    </row>
    <row r="170" customFormat="false" ht="12.85" hidden="false" customHeight="false" outlineLevel="0" collapsed="false">
      <c r="A170" s="135" t="s">
        <v>396</v>
      </c>
      <c r="B170" s="136" t="s">
        <v>614</v>
      </c>
      <c r="C170" s="236" t="n">
        <v>89.1254</v>
      </c>
      <c r="D170" s="206" t="n">
        <v>16196.4444</v>
      </c>
      <c r="E170" s="207" t="n">
        <v>10519.8576</v>
      </c>
      <c r="F170" s="207" t="n">
        <v>13938.428</v>
      </c>
      <c r="G170" s="207" t="n">
        <v>18727.2306</v>
      </c>
      <c r="H170" s="207" t="n">
        <v>19703.0896</v>
      </c>
      <c r="I170" s="207" t="n">
        <v>15904.4273</v>
      </c>
      <c r="J170" s="237" t="n">
        <v>26.26</v>
      </c>
      <c r="K170" s="238" t="n">
        <v>1.23</v>
      </c>
      <c r="L170" s="238" t="n">
        <v>5.68</v>
      </c>
      <c r="M170" s="238" t="n">
        <v>10.87</v>
      </c>
      <c r="N170" s="238" t="n">
        <v>0</v>
      </c>
      <c r="O170" s="239" t="n">
        <v>177.2047</v>
      </c>
    </row>
    <row r="171" customFormat="false" ht="12.85" hidden="false" customHeight="false" outlineLevel="0" collapsed="false">
      <c r="A171" s="134" t="s">
        <v>398</v>
      </c>
      <c r="B171" s="141" t="s">
        <v>615</v>
      </c>
      <c r="C171" s="240" t="n">
        <v>158.0675</v>
      </c>
      <c r="D171" s="214" t="n">
        <v>14973.5555</v>
      </c>
      <c r="E171" s="215" t="n">
        <v>12095.2222</v>
      </c>
      <c r="F171" s="215" t="n">
        <v>13102.7777</v>
      </c>
      <c r="G171" s="215" t="n">
        <v>17862.5584</v>
      </c>
      <c r="H171" s="215" t="n">
        <v>22053.2222</v>
      </c>
      <c r="I171" s="215" t="n">
        <v>16223.1247</v>
      </c>
      <c r="J171" s="241" t="n">
        <v>9.63</v>
      </c>
      <c r="K171" s="242" t="n">
        <v>0.81</v>
      </c>
      <c r="L171" s="242" t="n">
        <v>1.89</v>
      </c>
      <c r="M171" s="242" t="n">
        <v>10.67</v>
      </c>
      <c r="N171" s="242" t="n">
        <v>0</v>
      </c>
      <c r="O171" s="243" t="n">
        <v>171.5773</v>
      </c>
    </row>
    <row r="172" customFormat="false" ht="12.85" hidden="false" customHeight="false" outlineLevel="0" collapsed="false">
      <c r="A172" s="135" t="s">
        <v>400</v>
      </c>
      <c r="B172" s="136" t="s">
        <v>616</v>
      </c>
      <c r="C172" s="236" t="n">
        <v>28.3157</v>
      </c>
      <c r="D172" s="206" t="n">
        <v>15074.4444</v>
      </c>
      <c r="E172" s="207" t="n">
        <v>12637.5825</v>
      </c>
      <c r="F172" s="207" t="n">
        <v>13546.3333</v>
      </c>
      <c r="G172" s="207" t="n">
        <v>15557.7361</v>
      </c>
      <c r="H172" s="207" t="n">
        <v>16436.3171</v>
      </c>
      <c r="I172" s="207" t="n">
        <v>14989.6017</v>
      </c>
      <c r="J172" s="237" t="n">
        <v>10.6</v>
      </c>
      <c r="K172" s="238" t="n">
        <v>0.57</v>
      </c>
      <c r="L172" s="238" t="n">
        <v>6.34</v>
      </c>
      <c r="M172" s="238" t="n">
        <v>10.12</v>
      </c>
      <c r="N172" s="238" t="n">
        <v>0</v>
      </c>
      <c r="O172" s="239" t="n">
        <v>167.4603</v>
      </c>
    </row>
    <row r="173" customFormat="false" ht="12.85" hidden="false" customHeight="false" outlineLevel="0" collapsed="false">
      <c r="A173" s="134" t="s">
        <v>402</v>
      </c>
      <c r="B173" s="141" t="s">
        <v>617</v>
      </c>
      <c r="C173" s="240" t="n">
        <v>95.8893</v>
      </c>
      <c r="D173" s="214" t="n">
        <v>12089.6666</v>
      </c>
      <c r="E173" s="215" t="n">
        <v>10205.0159</v>
      </c>
      <c r="F173" s="215" t="n">
        <v>10620.3333</v>
      </c>
      <c r="G173" s="215" t="n">
        <v>13570.6772</v>
      </c>
      <c r="H173" s="215" t="n">
        <v>16094.7419</v>
      </c>
      <c r="I173" s="215" t="n">
        <v>12800.2512</v>
      </c>
      <c r="J173" s="241" t="n">
        <v>14.36</v>
      </c>
      <c r="K173" s="242" t="n">
        <v>0.44</v>
      </c>
      <c r="L173" s="242" t="n">
        <v>12.93</v>
      </c>
      <c r="M173" s="242" t="n">
        <v>11.81</v>
      </c>
      <c r="N173" s="242" t="n">
        <v>0</v>
      </c>
      <c r="O173" s="243" t="n">
        <v>167.0221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0.6165</v>
      </c>
      <c r="D174" s="206" t="n">
        <v>13785.4882</v>
      </c>
      <c r="E174" s="207" t="n">
        <v>8868.9564</v>
      </c>
      <c r="F174" s="207" t="n">
        <v>9739.259</v>
      </c>
      <c r="G174" s="207" t="n">
        <v>14460.0221</v>
      </c>
      <c r="H174" s="207" t="n">
        <v>19128.0451</v>
      </c>
      <c r="I174" s="207" t="n">
        <v>13621.7131</v>
      </c>
      <c r="J174" s="237" t="n">
        <v>10.18</v>
      </c>
      <c r="K174" s="238" t="n">
        <v>1.2</v>
      </c>
      <c r="L174" s="238" t="n">
        <v>7.83</v>
      </c>
      <c r="M174" s="238" t="n">
        <v>11.03</v>
      </c>
      <c r="N174" s="238" t="n">
        <v>0</v>
      </c>
      <c r="O174" s="239" t="n">
        <v>168.759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54.1756</v>
      </c>
      <c r="D175" s="214" t="n">
        <v>11421.8888</v>
      </c>
      <c r="E175" s="215" t="n">
        <v>8988.625</v>
      </c>
      <c r="F175" s="215" t="n">
        <v>10152.4444</v>
      </c>
      <c r="G175" s="215" t="n">
        <v>13385.9644</v>
      </c>
      <c r="H175" s="215" t="n">
        <v>15605.7229</v>
      </c>
      <c r="I175" s="215" t="n">
        <v>11960.1277</v>
      </c>
      <c r="J175" s="241" t="n">
        <v>9.31</v>
      </c>
      <c r="K175" s="242" t="n">
        <v>1.22</v>
      </c>
      <c r="L175" s="242" t="n">
        <v>8.7</v>
      </c>
      <c r="M175" s="242" t="n">
        <v>11.91</v>
      </c>
      <c r="N175" s="242" t="n">
        <v>0</v>
      </c>
      <c r="O175" s="243" t="n">
        <v>168.6426</v>
      </c>
    </row>
    <row r="176" customFormat="false" ht="12.85" hidden="false" customHeight="false" outlineLevel="0" collapsed="false">
      <c r="A176" s="135" t="s">
        <v>408</v>
      </c>
      <c r="B176" s="136" t="s">
        <v>618</v>
      </c>
      <c r="C176" s="236" t="n">
        <v>70.7251</v>
      </c>
      <c r="D176" s="206" t="n">
        <v>18404.2222</v>
      </c>
      <c r="E176" s="207" t="n">
        <v>15948</v>
      </c>
      <c r="F176" s="207" t="n">
        <v>17024.2101</v>
      </c>
      <c r="G176" s="207" t="n">
        <v>20022.4629</v>
      </c>
      <c r="H176" s="207" t="n">
        <v>22207.3109</v>
      </c>
      <c r="I176" s="207" t="n">
        <v>18659.6371</v>
      </c>
      <c r="J176" s="237" t="n">
        <v>2.23</v>
      </c>
      <c r="K176" s="238" t="n">
        <v>1.81</v>
      </c>
      <c r="L176" s="238" t="n">
        <v>2.7</v>
      </c>
      <c r="M176" s="238" t="n">
        <v>13.04</v>
      </c>
      <c r="N176" s="238" t="n">
        <v>0</v>
      </c>
      <c r="O176" s="239" t="n">
        <v>172.4919</v>
      </c>
    </row>
    <row r="177" customFormat="false" ht="12.85" hidden="false" customHeight="false" outlineLevel="0" collapsed="false">
      <c r="A177" s="134" t="s">
        <v>410</v>
      </c>
      <c r="B177" s="141" t="s">
        <v>619</v>
      </c>
      <c r="C177" s="240" t="n">
        <v>118.9929</v>
      </c>
      <c r="D177" s="214" t="n">
        <v>12811.2222</v>
      </c>
      <c r="E177" s="215" t="n">
        <v>9437.5191</v>
      </c>
      <c r="F177" s="215" t="n">
        <v>10811</v>
      </c>
      <c r="G177" s="215" t="n">
        <v>14903.1312</v>
      </c>
      <c r="H177" s="215" t="n">
        <v>18758.2222</v>
      </c>
      <c r="I177" s="215" t="n">
        <v>13392.6576</v>
      </c>
      <c r="J177" s="241" t="n">
        <v>12.58</v>
      </c>
      <c r="K177" s="242" t="n">
        <v>0.51</v>
      </c>
      <c r="L177" s="242" t="n">
        <v>4.62</v>
      </c>
      <c r="M177" s="242" t="n">
        <v>11.3</v>
      </c>
      <c r="N177" s="242" t="n">
        <v>0</v>
      </c>
      <c r="O177" s="243" t="n">
        <v>166.5176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267.0153</v>
      </c>
      <c r="D178" s="206" t="n">
        <v>24436.2222</v>
      </c>
      <c r="E178" s="207" t="n">
        <v>16143.2786</v>
      </c>
      <c r="F178" s="207" t="n">
        <v>19311.9802</v>
      </c>
      <c r="G178" s="207" t="n">
        <v>28805.1842</v>
      </c>
      <c r="H178" s="207" t="n">
        <v>33061.917</v>
      </c>
      <c r="I178" s="207" t="n">
        <v>24441.9224</v>
      </c>
      <c r="J178" s="237" t="n">
        <v>22.46</v>
      </c>
      <c r="K178" s="238" t="n">
        <v>1.05</v>
      </c>
      <c r="L178" s="238" t="n">
        <v>20.57</v>
      </c>
      <c r="M178" s="238" t="n">
        <v>9.02</v>
      </c>
      <c r="N178" s="238" t="n">
        <v>0</v>
      </c>
      <c r="O178" s="239" t="n">
        <v>173.69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51.9383</v>
      </c>
      <c r="D179" s="214" t="n">
        <v>21521.3333</v>
      </c>
      <c r="E179" s="215" t="n">
        <v>16817.2222</v>
      </c>
      <c r="F179" s="215" t="n">
        <v>18143</v>
      </c>
      <c r="G179" s="215" t="n">
        <v>24002.4444</v>
      </c>
      <c r="H179" s="215" t="n">
        <v>37261.1111</v>
      </c>
      <c r="I179" s="215" t="n">
        <v>23336.2291</v>
      </c>
      <c r="J179" s="241" t="n">
        <v>19.83</v>
      </c>
      <c r="K179" s="242" t="n">
        <v>2.46</v>
      </c>
      <c r="L179" s="242" t="n">
        <v>8.3</v>
      </c>
      <c r="M179" s="242" t="n">
        <v>10.24</v>
      </c>
      <c r="N179" s="242" t="n">
        <v>0</v>
      </c>
      <c r="O179" s="243" t="n">
        <v>185.0825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459.3617</v>
      </c>
      <c r="D180" s="206" t="n">
        <v>25986.0788</v>
      </c>
      <c r="E180" s="207" t="n">
        <v>21433.9693</v>
      </c>
      <c r="F180" s="207" t="n">
        <v>25232.0731</v>
      </c>
      <c r="G180" s="207" t="n">
        <v>26660.5555</v>
      </c>
      <c r="H180" s="207" t="n">
        <v>27569.4444</v>
      </c>
      <c r="I180" s="207" t="n">
        <v>25304.6268</v>
      </c>
      <c r="J180" s="237" t="n">
        <v>23.91</v>
      </c>
      <c r="K180" s="238" t="n">
        <v>0.13</v>
      </c>
      <c r="L180" s="238" t="n">
        <v>1.25</v>
      </c>
      <c r="M180" s="238" t="n">
        <v>13.15</v>
      </c>
      <c r="N180" s="238" t="n">
        <v>0</v>
      </c>
      <c r="O180" s="239" t="n">
        <v>165.737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20.4656</v>
      </c>
      <c r="D181" s="214" t="n">
        <v>16153.2219</v>
      </c>
      <c r="E181" s="215" t="n">
        <v>14536.6701</v>
      </c>
      <c r="F181" s="215" t="n">
        <v>15193.7421</v>
      </c>
      <c r="G181" s="215" t="n">
        <v>18659.995</v>
      </c>
      <c r="H181" s="215" t="n">
        <v>21684.0483</v>
      </c>
      <c r="I181" s="215" t="n">
        <v>17272.3392</v>
      </c>
      <c r="J181" s="241" t="n">
        <v>7.08</v>
      </c>
      <c r="K181" s="242" t="n">
        <v>1.03</v>
      </c>
      <c r="L181" s="242" t="n">
        <v>0.29</v>
      </c>
      <c r="M181" s="242" t="n">
        <v>8.95</v>
      </c>
      <c r="N181" s="242" t="n">
        <v>0</v>
      </c>
      <c r="O181" s="243" t="n">
        <v>172.564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50.1153</v>
      </c>
      <c r="D182" s="206" t="n">
        <v>18991.7731</v>
      </c>
      <c r="E182" s="207" t="n">
        <v>16043.727</v>
      </c>
      <c r="F182" s="207" t="n">
        <v>17378.5555</v>
      </c>
      <c r="G182" s="207" t="n">
        <v>20859.8948</v>
      </c>
      <c r="H182" s="207" t="n">
        <v>22796.6666</v>
      </c>
      <c r="I182" s="207" t="n">
        <v>19391.2045</v>
      </c>
      <c r="J182" s="237" t="n">
        <v>7.25</v>
      </c>
      <c r="K182" s="238" t="n">
        <v>0.51</v>
      </c>
      <c r="L182" s="238" t="n">
        <v>15.67</v>
      </c>
      <c r="M182" s="238" t="n">
        <v>11.2</v>
      </c>
      <c r="N182" s="238" t="n">
        <v>0.17</v>
      </c>
      <c r="O182" s="239" t="n">
        <v>165.406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9.8144</v>
      </c>
      <c r="D183" s="214" t="n">
        <v>16144.4444</v>
      </c>
      <c r="E183" s="215" t="n">
        <v>13221</v>
      </c>
      <c r="F183" s="215" t="n">
        <v>14407.1111</v>
      </c>
      <c r="G183" s="215" t="n">
        <v>17934.8888</v>
      </c>
      <c r="H183" s="215" t="n">
        <v>21812.8888</v>
      </c>
      <c r="I183" s="215" t="n">
        <v>16952.9791</v>
      </c>
      <c r="J183" s="241" t="n">
        <v>11.84</v>
      </c>
      <c r="K183" s="242" t="n">
        <v>0.69</v>
      </c>
      <c r="L183" s="242" t="n">
        <v>6.79</v>
      </c>
      <c r="M183" s="242" t="n">
        <v>12.24</v>
      </c>
      <c r="N183" s="242" t="n">
        <v>0.01</v>
      </c>
      <c r="O183" s="243" t="n">
        <v>166.9344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171.1185</v>
      </c>
      <c r="D184" s="206" t="n">
        <v>32669.7059</v>
      </c>
      <c r="E184" s="207" t="n">
        <v>24926.0249</v>
      </c>
      <c r="F184" s="207" t="n">
        <v>29303.755</v>
      </c>
      <c r="G184" s="207" t="n">
        <v>37706.3333</v>
      </c>
      <c r="H184" s="207" t="n">
        <v>40371.466</v>
      </c>
      <c r="I184" s="207" t="n">
        <v>32864.6108</v>
      </c>
      <c r="J184" s="237" t="n">
        <v>9.47</v>
      </c>
      <c r="K184" s="238" t="n">
        <v>0.83</v>
      </c>
      <c r="L184" s="238" t="n">
        <v>17.21</v>
      </c>
      <c r="M184" s="238" t="n">
        <v>11.9</v>
      </c>
      <c r="N184" s="238" t="n">
        <v>0.34</v>
      </c>
      <c r="O184" s="239" t="n">
        <v>169.57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6.7626</v>
      </c>
      <c r="D185" s="214" t="n">
        <v>19320.4444</v>
      </c>
      <c r="E185" s="215" t="n">
        <v>13691.8888</v>
      </c>
      <c r="F185" s="215" t="n">
        <v>15868.3969</v>
      </c>
      <c r="G185" s="215" t="n">
        <v>30889.2727</v>
      </c>
      <c r="H185" s="215" t="n">
        <v>38134.4181</v>
      </c>
      <c r="I185" s="215" t="n">
        <v>23309.6632</v>
      </c>
      <c r="J185" s="241" t="n">
        <v>11.99</v>
      </c>
      <c r="K185" s="242" t="n">
        <v>1.54</v>
      </c>
      <c r="L185" s="242" t="n">
        <v>14.44</v>
      </c>
      <c r="M185" s="242" t="n">
        <v>11.43</v>
      </c>
      <c r="N185" s="242" t="n">
        <v>0.01</v>
      </c>
      <c r="O185" s="243" t="n">
        <v>179.7143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93.5741</v>
      </c>
      <c r="D186" s="206" t="n">
        <v>21705.2072</v>
      </c>
      <c r="E186" s="207" t="n">
        <v>14385.1582</v>
      </c>
      <c r="F186" s="207" t="n">
        <v>19176.2222</v>
      </c>
      <c r="G186" s="207" t="n">
        <v>24581.7777</v>
      </c>
      <c r="H186" s="207" t="n">
        <v>28491.0813</v>
      </c>
      <c r="I186" s="207" t="n">
        <v>21935.6867</v>
      </c>
      <c r="J186" s="237" t="n">
        <v>17.38</v>
      </c>
      <c r="K186" s="238" t="n">
        <v>0.59</v>
      </c>
      <c r="L186" s="238" t="n">
        <v>10.42</v>
      </c>
      <c r="M186" s="238" t="n">
        <v>10.36</v>
      </c>
      <c r="N186" s="238" t="n">
        <v>0.72</v>
      </c>
      <c r="O186" s="239" t="n">
        <v>169.0917</v>
      </c>
    </row>
    <row r="187" customFormat="false" ht="12.85" hidden="false" customHeight="false" outlineLevel="0" collapsed="false">
      <c r="A187" s="134" t="s">
        <v>432</v>
      </c>
      <c r="B187" s="141" t="s">
        <v>620</v>
      </c>
      <c r="C187" s="240" t="n">
        <v>290.6165</v>
      </c>
      <c r="D187" s="214" t="n">
        <v>19273.8633</v>
      </c>
      <c r="E187" s="215" t="n">
        <v>14841.8359</v>
      </c>
      <c r="F187" s="215" t="n">
        <v>16699.0117</v>
      </c>
      <c r="G187" s="215" t="n">
        <v>22934.7052</v>
      </c>
      <c r="H187" s="215" t="n">
        <v>24700.4444</v>
      </c>
      <c r="I187" s="215" t="n">
        <v>19623.0123</v>
      </c>
      <c r="J187" s="241" t="n">
        <v>10.09</v>
      </c>
      <c r="K187" s="242" t="n">
        <v>2.76</v>
      </c>
      <c r="L187" s="242" t="n">
        <v>10.05</v>
      </c>
      <c r="M187" s="242" t="n">
        <v>10.27</v>
      </c>
      <c r="N187" s="242" t="n">
        <v>0</v>
      </c>
      <c r="O187" s="243" t="n">
        <v>172.78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3.7728</v>
      </c>
      <c r="D188" s="206" t="n">
        <v>23723.3191</v>
      </c>
      <c r="E188" s="207" t="n">
        <v>20004.4268</v>
      </c>
      <c r="F188" s="207" t="n">
        <v>21366.7738</v>
      </c>
      <c r="G188" s="207" t="n">
        <v>27711.8888</v>
      </c>
      <c r="H188" s="207" t="n">
        <v>30688.7763</v>
      </c>
      <c r="I188" s="207" t="n">
        <v>24440.1574</v>
      </c>
      <c r="J188" s="237" t="n">
        <v>11.81</v>
      </c>
      <c r="K188" s="238" t="n">
        <v>0.57</v>
      </c>
      <c r="L188" s="238" t="n">
        <v>21.45</v>
      </c>
      <c r="M188" s="238" t="n">
        <v>9.57</v>
      </c>
      <c r="N188" s="238" t="n">
        <v>0.28</v>
      </c>
      <c r="O188" s="239" t="n">
        <v>169.6846</v>
      </c>
    </row>
    <row r="189" customFormat="false" ht="12.85" hidden="false" customHeight="false" outlineLevel="0" collapsed="false">
      <c r="A189" s="134" t="s">
        <v>436</v>
      </c>
      <c r="B189" s="141" t="s">
        <v>621</v>
      </c>
      <c r="C189" s="240" t="n">
        <v>773.1859</v>
      </c>
      <c r="D189" s="214" t="n">
        <v>23283.3333</v>
      </c>
      <c r="E189" s="215" t="n">
        <v>14940.2222</v>
      </c>
      <c r="F189" s="215" t="n">
        <v>18871</v>
      </c>
      <c r="G189" s="215" t="n">
        <v>27264.4444</v>
      </c>
      <c r="H189" s="215" t="n">
        <v>31618.5281</v>
      </c>
      <c r="I189" s="215" t="n">
        <v>23574.7348</v>
      </c>
      <c r="J189" s="241" t="n">
        <v>15.96</v>
      </c>
      <c r="K189" s="242" t="n">
        <v>2.03</v>
      </c>
      <c r="L189" s="242" t="n">
        <v>8.16</v>
      </c>
      <c r="M189" s="242" t="n">
        <v>10.47</v>
      </c>
      <c r="N189" s="242" t="n">
        <v>0.02</v>
      </c>
      <c r="O189" s="243" t="n">
        <v>177.3371</v>
      </c>
    </row>
    <row r="190" customFormat="false" ht="12.85" hidden="false" customHeight="false" outlineLevel="0" collapsed="false">
      <c r="A190" s="135" t="s">
        <v>438</v>
      </c>
      <c r="B190" s="136" t="s">
        <v>622</v>
      </c>
      <c r="C190" s="236" t="n">
        <v>202.5037</v>
      </c>
      <c r="D190" s="206" t="n">
        <v>25075.4444</v>
      </c>
      <c r="E190" s="207" t="n">
        <v>17288.2222</v>
      </c>
      <c r="F190" s="207" t="n">
        <v>21766.9841</v>
      </c>
      <c r="G190" s="207" t="n">
        <v>27242.8888</v>
      </c>
      <c r="H190" s="207" t="n">
        <v>30174.3333</v>
      </c>
      <c r="I190" s="207" t="n">
        <v>24251.0351</v>
      </c>
      <c r="J190" s="237" t="n">
        <v>2.98</v>
      </c>
      <c r="K190" s="238" t="n">
        <v>3.41</v>
      </c>
      <c r="L190" s="238" t="n">
        <v>6.51</v>
      </c>
      <c r="M190" s="238" t="n">
        <v>10.56</v>
      </c>
      <c r="N190" s="238" t="n">
        <v>0</v>
      </c>
      <c r="O190" s="239" t="n">
        <v>188.237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42.3911</v>
      </c>
      <c r="D191" s="214" t="n">
        <v>18387.1111</v>
      </c>
      <c r="E191" s="215" t="n">
        <v>12942.1111</v>
      </c>
      <c r="F191" s="215" t="n">
        <v>15516</v>
      </c>
      <c r="G191" s="215" t="n">
        <v>20694.6666</v>
      </c>
      <c r="H191" s="215" t="n">
        <v>22971.5555</v>
      </c>
      <c r="I191" s="215" t="n">
        <v>18363.5572</v>
      </c>
      <c r="J191" s="241" t="n">
        <v>8.98</v>
      </c>
      <c r="K191" s="242" t="n">
        <v>1.87</v>
      </c>
      <c r="L191" s="242" t="n">
        <v>11.73</v>
      </c>
      <c r="M191" s="242" t="n">
        <v>13.01</v>
      </c>
      <c r="N191" s="242" t="n">
        <v>0</v>
      </c>
      <c r="O191" s="243" t="n">
        <v>167.8432</v>
      </c>
    </row>
    <row r="192" customFormat="false" ht="12.85" hidden="false" customHeight="false" outlineLevel="0" collapsed="false">
      <c r="A192" s="135" t="s">
        <v>442</v>
      </c>
      <c r="B192" s="136" t="s">
        <v>623</v>
      </c>
      <c r="C192" s="236" t="n">
        <v>74.7479</v>
      </c>
      <c r="D192" s="206" t="n">
        <v>18698.4522</v>
      </c>
      <c r="E192" s="207" t="n">
        <v>11829.2384</v>
      </c>
      <c r="F192" s="207" t="n">
        <v>16348</v>
      </c>
      <c r="G192" s="207" t="n">
        <v>21273.2029</v>
      </c>
      <c r="H192" s="207" t="n">
        <v>24269.7054</v>
      </c>
      <c r="I192" s="207" t="n">
        <v>18550.6236</v>
      </c>
      <c r="J192" s="237" t="n">
        <v>21.04</v>
      </c>
      <c r="K192" s="238" t="n">
        <v>1.11</v>
      </c>
      <c r="L192" s="238" t="n">
        <v>6.49</v>
      </c>
      <c r="M192" s="238" t="n">
        <v>12.6</v>
      </c>
      <c r="N192" s="238" t="n">
        <v>0.14</v>
      </c>
      <c r="O192" s="239" t="n">
        <v>170.157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61.7408</v>
      </c>
      <c r="D193" s="214" t="n">
        <v>16615.7777</v>
      </c>
      <c r="E193" s="215" t="n">
        <v>12788.3333</v>
      </c>
      <c r="F193" s="215" t="n">
        <v>14362.227</v>
      </c>
      <c r="G193" s="215" t="n">
        <v>19579.5555</v>
      </c>
      <c r="H193" s="215" t="n">
        <v>22923.8888</v>
      </c>
      <c r="I193" s="215" t="n">
        <v>17422.4461</v>
      </c>
      <c r="J193" s="241" t="n">
        <v>16.21</v>
      </c>
      <c r="K193" s="242" t="n">
        <v>1</v>
      </c>
      <c r="L193" s="242" t="n">
        <v>11.57</v>
      </c>
      <c r="M193" s="242" t="n">
        <v>11.15</v>
      </c>
      <c r="N193" s="242" t="n">
        <v>0</v>
      </c>
      <c r="O193" s="243" t="n">
        <v>170.2854</v>
      </c>
    </row>
    <row r="194" customFormat="false" ht="12.85" hidden="false" customHeight="false" outlineLevel="0" collapsed="false">
      <c r="A194" s="135" t="s">
        <v>446</v>
      </c>
      <c r="B194" s="136" t="s">
        <v>624</v>
      </c>
      <c r="C194" s="236" t="n">
        <v>73.036</v>
      </c>
      <c r="D194" s="206" t="n">
        <v>16135.2061</v>
      </c>
      <c r="E194" s="207" t="n">
        <v>9842.438</v>
      </c>
      <c r="F194" s="207" t="n">
        <v>11850.5555</v>
      </c>
      <c r="G194" s="207" t="n">
        <v>18954.5555</v>
      </c>
      <c r="H194" s="207" t="n">
        <v>21842.8184</v>
      </c>
      <c r="I194" s="207" t="n">
        <v>15953.5918</v>
      </c>
      <c r="J194" s="237" t="n">
        <v>14.27</v>
      </c>
      <c r="K194" s="238" t="n">
        <v>0.43</v>
      </c>
      <c r="L194" s="238" t="n">
        <v>2.1</v>
      </c>
      <c r="M194" s="238" t="n">
        <v>10.71</v>
      </c>
      <c r="N194" s="238" t="n">
        <v>0</v>
      </c>
      <c r="O194" s="239" t="n">
        <v>169.11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05.9628</v>
      </c>
      <c r="D195" s="214" t="n">
        <v>20251.7221</v>
      </c>
      <c r="E195" s="215" t="n">
        <v>14270.3946</v>
      </c>
      <c r="F195" s="215" t="n">
        <v>16624.9839</v>
      </c>
      <c r="G195" s="215" t="n">
        <v>27346.1162</v>
      </c>
      <c r="H195" s="215" t="n">
        <v>32376.1111</v>
      </c>
      <c r="I195" s="215" t="n">
        <v>21933.5349</v>
      </c>
      <c r="J195" s="241" t="n">
        <v>10.72</v>
      </c>
      <c r="K195" s="242" t="n">
        <v>0.53</v>
      </c>
      <c r="L195" s="242" t="n">
        <v>4.15</v>
      </c>
      <c r="M195" s="242" t="n">
        <v>11.1</v>
      </c>
      <c r="N195" s="242" t="n">
        <v>0</v>
      </c>
      <c r="O195" s="243" t="n">
        <v>168.891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50.4348</v>
      </c>
      <c r="D196" s="206" t="n">
        <v>16135.4444</v>
      </c>
      <c r="E196" s="207" t="n">
        <v>12931.2735</v>
      </c>
      <c r="F196" s="207" t="n">
        <v>14679.4444</v>
      </c>
      <c r="G196" s="207" t="n">
        <v>19146.4444</v>
      </c>
      <c r="H196" s="207" t="n">
        <v>21166.1111</v>
      </c>
      <c r="I196" s="207" t="n">
        <v>16774.5986</v>
      </c>
      <c r="J196" s="237" t="n">
        <v>24.75</v>
      </c>
      <c r="K196" s="238" t="n">
        <v>0.47</v>
      </c>
      <c r="L196" s="238" t="n">
        <v>5.66</v>
      </c>
      <c r="M196" s="238" t="n">
        <v>10.51</v>
      </c>
      <c r="N196" s="238" t="n">
        <v>0</v>
      </c>
      <c r="O196" s="239" t="n">
        <v>167.1003</v>
      </c>
    </row>
    <row r="197" customFormat="false" ht="12.85" hidden="false" customHeight="false" outlineLevel="0" collapsed="false">
      <c r="A197" s="134" t="s">
        <v>625</v>
      </c>
      <c r="B197" s="141" t="s">
        <v>626</v>
      </c>
      <c r="C197" s="240" t="n">
        <v>11.4103</v>
      </c>
      <c r="D197" s="214" t="n">
        <v>15445.4444</v>
      </c>
      <c r="E197" s="215" t="n">
        <v>11958.8888</v>
      </c>
      <c r="F197" s="215" t="n">
        <v>12931.4444</v>
      </c>
      <c r="G197" s="215" t="n">
        <v>16937.7576</v>
      </c>
      <c r="H197" s="215" t="n">
        <v>18141.67</v>
      </c>
      <c r="I197" s="215" t="n">
        <v>15335.0004</v>
      </c>
      <c r="J197" s="241" t="n">
        <v>12.54</v>
      </c>
      <c r="K197" s="242" t="n">
        <v>0.42</v>
      </c>
      <c r="L197" s="242" t="n">
        <v>5.6</v>
      </c>
      <c r="M197" s="242" t="n">
        <v>10.62</v>
      </c>
      <c r="N197" s="242" t="n">
        <v>0</v>
      </c>
      <c r="O197" s="243" t="n">
        <v>167.4734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283.5013</v>
      </c>
      <c r="D198" s="206" t="n">
        <v>14268.7777</v>
      </c>
      <c r="E198" s="207" t="n">
        <v>11124.2469</v>
      </c>
      <c r="F198" s="207" t="n">
        <v>12234.2318</v>
      </c>
      <c r="G198" s="207" t="n">
        <v>19536.5091</v>
      </c>
      <c r="H198" s="207" t="n">
        <v>23315.2222</v>
      </c>
      <c r="I198" s="207" t="n">
        <v>15918.004</v>
      </c>
      <c r="J198" s="237" t="n">
        <v>15.09</v>
      </c>
      <c r="K198" s="238" t="n">
        <v>0.66</v>
      </c>
      <c r="L198" s="238" t="n">
        <v>10.78</v>
      </c>
      <c r="M198" s="238" t="n">
        <v>13.6</v>
      </c>
      <c r="N198" s="238" t="n">
        <v>0</v>
      </c>
      <c r="O198" s="239" t="n">
        <v>168.8372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213.9575</v>
      </c>
      <c r="D199" s="214" t="n">
        <v>17564.2445</v>
      </c>
      <c r="E199" s="215" t="n">
        <v>11867.3906</v>
      </c>
      <c r="F199" s="215" t="n">
        <v>16285.8888</v>
      </c>
      <c r="G199" s="215" t="n">
        <v>18881.7808</v>
      </c>
      <c r="H199" s="215" t="n">
        <v>20541.506</v>
      </c>
      <c r="I199" s="215" t="n">
        <v>17205.164</v>
      </c>
      <c r="J199" s="241" t="n">
        <v>10.82</v>
      </c>
      <c r="K199" s="242" t="n">
        <v>1.23</v>
      </c>
      <c r="L199" s="242" t="n">
        <v>4.78</v>
      </c>
      <c r="M199" s="242" t="n">
        <v>18.02</v>
      </c>
      <c r="N199" s="242" t="n">
        <v>0</v>
      </c>
      <c r="O199" s="243" t="n">
        <v>169.7289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04.6958</v>
      </c>
      <c r="D200" s="206" t="n">
        <v>12596.4444</v>
      </c>
      <c r="E200" s="207" t="n">
        <v>9857.1751</v>
      </c>
      <c r="F200" s="207" t="n">
        <v>10985.8888</v>
      </c>
      <c r="G200" s="207" t="n">
        <v>14793.5599</v>
      </c>
      <c r="H200" s="207" t="n">
        <v>17503.1111</v>
      </c>
      <c r="I200" s="207" t="n">
        <v>13210.043</v>
      </c>
      <c r="J200" s="237" t="n">
        <v>13.81</v>
      </c>
      <c r="K200" s="238" t="n">
        <v>0.83</v>
      </c>
      <c r="L200" s="238" t="n">
        <v>7.65</v>
      </c>
      <c r="M200" s="238" t="n">
        <v>11.07</v>
      </c>
      <c r="N200" s="238" t="n">
        <v>0</v>
      </c>
      <c r="O200" s="239" t="n">
        <v>170.4804</v>
      </c>
    </row>
    <row r="201" customFormat="false" ht="12.85" hidden="false" customHeight="false" outlineLevel="0" collapsed="false">
      <c r="A201" s="134" t="s">
        <v>458</v>
      </c>
      <c r="B201" s="141" t="s">
        <v>627</v>
      </c>
      <c r="C201" s="240" t="n">
        <v>556.9629</v>
      </c>
      <c r="D201" s="214" t="n">
        <v>16022.1111</v>
      </c>
      <c r="E201" s="215" t="n">
        <v>13292.2903</v>
      </c>
      <c r="F201" s="215" t="n">
        <v>14131.1111</v>
      </c>
      <c r="G201" s="215" t="n">
        <v>17580.6329</v>
      </c>
      <c r="H201" s="215" t="n">
        <v>19323.5555</v>
      </c>
      <c r="I201" s="215" t="n">
        <v>16175.3099</v>
      </c>
      <c r="J201" s="241" t="n">
        <v>16.83</v>
      </c>
      <c r="K201" s="242" t="n">
        <v>0.57</v>
      </c>
      <c r="L201" s="242" t="n">
        <v>6.41</v>
      </c>
      <c r="M201" s="242" t="n">
        <v>18.08</v>
      </c>
      <c r="N201" s="242" t="n">
        <v>0</v>
      </c>
      <c r="O201" s="243" t="n">
        <v>166.9033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50.4385</v>
      </c>
      <c r="D202" s="206" t="n">
        <v>18585.3333</v>
      </c>
      <c r="E202" s="207" t="n">
        <v>15796.0599</v>
      </c>
      <c r="F202" s="207" t="n">
        <v>17056.6528</v>
      </c>
      <c r="G202" s="207" t="n">
        <v>19986.6666</v>
      </c>
      <c r="H202" s="207" t="n">
        <v>21406.8441</v>
      </c>
      <c r="I202" s="207" t="n">
        <v>18528.5439</v>
      </c>
      <c r="J202" s="237" t="n">
        <v>17.13</v>
      </c>
      <c r="K202" s="238" t="n">
        <v>0.41</v>
      </c>
      <c r="L202" s="238" t="n">
        <v>16.8</v>
      </c>
      <c r="M202" s="238" t="n">
        <v>10.91</v>
      </c>
      <c r="N202" s="238" t="n">
        <v>0</v>
      </c>
      <c r="O202" s="239" t="n">
        <v>187.1287</v>
      </c>
    </row>
    <row r="203" customFormat="false" ht="12.85" hidden="false" customHeight="false" outlineLevel="0" collapsed="false">
      <c r="A203" s="134" t="s">
        <v>462</v>
      </c>
      <c r="B203" s="141" t="s">
        <v>463</v>
      </c>
      <c r="C203" s="240" t="n">
        <v>33.1693</v>
      </c>
      <c r="D203" s="214" t="n">
        <v>17068.9268</v>
      </c>
      <c r="E203" s="215" t="n">
        <v>12197.2222</v>
      </c>
      <c r="F203" s="215" t="n">
        <v>13678.8888</v>
      </c>
      <c r="G203" s="215" t="n">
        <v>20703.4548</v>
      </c>
      <c r="H203" s="215" t="n">
        <v>22316.1111</v>
      </c>
      <c r="I203" s="215" t="n">
        <v>17406.5878</v>
      </c>
      <c r="J203" s="241" t="n">
        <v>16.51</v>
      </c>
      <c r="K203" s="242" t="n">
        <v>1.74</v>
      </c>
      <c r="L203" s="242" t="n">
        <v>0.86</v>
      </c>
      <c r="M203" s="242" t="n">
        <v>8.86</v>
      </c>
      <c r="N203" s="242" t="n">
        <v>0.24</v>
      </c>
      <c r="O203" s="243" t="n">
        <v>184.6303</v>
      </c>
    </row>
    <row r="204" customFormat="false" ht="12.85" hidden="false" customHeight="false" outlineLevel="0" collapsed="false">
      <c r="A204" s="135" t="s">
        <v>464</v>
      </c>
      <c r="B204" s="136" t="s">
        <v>628</v>
      </c>
      <c r="C204" s="236" t="n">
        <v>36.6267</v>
      </c>
      <c r="D204" s="206" t="n">
        <v>17930.1111</v>
      </c>
      <c r="E204" s="207" t="n">
        <v>15193.6666</v>
      </c>
      <c r="F204" s="207" t="n">
        <v>15992.6822</v>
      </c>
      <c r="G204" s="207" t="n">
        <v>20645</v>
      </c>
      <c r="H204" s="207" t="n">
        <v>23730.5555</v>
      </c>
      <c r="I204" s="207" t="n">
        <v>19316.4155</v>
      </c>
      <c r="J204" s="237" t="n">
        <v>16.75</v>
      </c>
      <c r="K204" s="238" t="n">
        <v>2.04</v>
      </c>
      <c r="L204" s="238" t="n">
        <v>12.64</v>
      </c>
      <c r="M204" s="238" t="n">
        <v>11.78</v>
      </c>
      <c r="N204" s="238" t="n">
        <v>0</v>
      </c>
      <c r="O204" s="239" t="n">
        <v>179.0564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21.9842</v>
      </c>
      <c r="D205" s="214" t="n">
        <v>18283.3333</v>
      </c>
      <c r="E205" s="215" t="n">
        <v>15326.029</v>
      </c>
      <c r="F205" s="215" t="n">
        <v>16119.2421</v>
      </c>
      <c r="G205" s="215" t="n">
        <v>21233.5636</v>
      </c>
      <c r="H205" s="215" t="n">
        <v>27646.9652</v>
      </c>
      <c r="I205" s="215" t="n">
        <v>19478.245</v>
      </c>
      <c r="J205" s="241" t="n">
        <v>11.66</v>
      </c>
      <c r="K205" s="242" t="n">
        <v>2.15</v>
      </c>
      <c r="L205" s="242" t="n">
        <v>14.56</v>
      </c>
      <c r="M205" s="242" t="n">
        <v>12.65</v>
      </c>
      <c r="N205" s="242" t="n">
        <v>0</v>
      </c>
      <c r="O205" s="243" t="n">
        <v>182.1768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606.6267</v>
      </c>
      <c r="D206" s="206" t="n">
        <v>15622.9167</v>
      </c>
      <c r="E206" s="207" t="n">
        <v>11865.5555</v>
      </c>
      <c r="F206" s="207" t="n">
        <v>14015.855</v>
      </c>
      <c r="G206" s="207" t="n">
        <v>21697.498</v>
      </c>
      <c r="H206" s="207" t="n">
        <v>23720.4424</v>
      </c>
      <c r="I206" s="207" t="n">
        <v>17260.3918</v>
      </c>
      <c r="J206" s="237" t="n">
        <v>10.7</v>
      </c>
      <c r="K206" s="238" t="n">
        <v>1.31</v>
      </c>
      <c r="L206" s="238" t="n">
        <v>0.88</v>
      </c>
      <c r="M206" s="238" t="n">
        <v>12.4</v>
      </c>
      <c r="N206" s="238" t="n">
        <v>0</v>
      </c>
      <c r="O206" s="239" t="n">
        <v>175.3237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801.4056</v>
      </c>
      <c r="D207" s="214" t="n">
        <v>14776.2222</v>
      </c>
      <c r="E207" s="215" t="n">
        <v>12240.9764</v>
      </c>
      <c r="F207" s="215" t="n">
        <v>13606.6547</v>
      </c>
      <c r="G207" s="215" t="n">
        <v>16017.3333</v>
      </c>
      <c r="H207" s="215" t="n">
        <v>18047.8866</v>
      </c>
      <c r="I207" s="215" t="n">
        <v>14989.1491</v>
      </c>
      <c r="J207" s="241" t="n">
        <v>29.64</v>
      </c>
      <c r="K207" s="242" t="n">
        <v>0.67</v>
      </c>
      <c r="L207" s="242" t="n">
        <v>6.34</v>
      </c>
      <c r="M207" s="242" t="n">
        <v>12.06</v>
      </c>
      <c r="N207" s="242" t="n">
        <v>0.07</v>
      </c>
      <c r="O207" s="243" t="n">
        <v>172.52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467.1074</v>
      </c>
      <c r="D208" s="206" t="n">
        <v>16748.2536</v>
      </c>
      <c r="E208" s="207" t="n">
        <v>12588.7805</v>
      </c>
      <c r="F208" s="207" t="n">
        <v>15893.1394</v>
      </c>
      <c r="G208" s="207" t="n">
        <v>17226.4444</v>
      </c>
      <c r="H208" s="207" t="n">
        <v>19336.615</v>
      </c>
      <c r="I208" s="207" t="n">
        <v>16295.5859</v>
      </c>
      <c r="J208" s="237" t="n">
        <v>17.1</v>
      </c>
      <c r="K208" s="238" t="n">
        <v>0.93</v>
      </c>
      <c r="L208" s="238" t="n">
        <v>3.72</v>
      </c>
      <c r="M208" s="238" t="n">
        <v>11.48</v>
      </c>
      <c r="N208" s="238" t="n">
        <v>0</v>
      </c>
      <c r="O208" s="239" t="n">
        <v>174.2281</v>
      </c>
    </row>
    <row r="209" customFormat="false" ht="12.85" hidden="false" customHeight="false" outlineLevel="0" collapsed="false">
      <c r="A209" s="134" t="s">
        <v>474</v>
      </c>
      <c r="B209" s="141" t="s">
        <v>629</v>
      </c>
      <c r="C209" s="240" t="n">
        <v>123.6096</v>
      </c>
      <c r="D209" s="214" t="n">
        <v>13325.4211</v>
      </c>
      <c r="E209" s="215" t="n">
        <v>11714.2857</v>
      </c>
      <c r="F209" s="215" t="n">
        <v>12565.9618</v>
      </c>
      <c r="G209" s="215" t="n">
        <v>14406.8888</v>
      </c>
      <c r="H209" s="215" t="n">
        <v>16240.8888</v>
      </c>
      <c r="I209" s="215" t="n">
        <v>13689.1772</v>
      </c>
      <c r="J209" s="241" t="n">
        <v>31.13</v>
      </c>
      <c r="K209" s="242" t="n">
        <v>0.13</v>
      </c>
      <c r="L209" s="242" t="n">
        <v>6.26</v>
      </c>
      <c r="M209" s="242" t="n">
        <v>10.9</v>
      </c>
      <c r="N209" s="242" t="n">
        <v>0</v>
      </c>
      <c r="O209" s="243" t="n">
        <v>164.4334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170.7436</v>
      </c>
      <c r="D210" s="206" t="n">
        <v>11784.6181</v>
      </c>
      <c r="E210" s="207" t="n">
        <v>9297.6155</v>
      </c>
      <c r="F210" s="207" t="n">
        <v>10084.4012</v>
      </c>
      <c r="G210" s="207" t="n">
        <v>15195.6122</v>
      </c>
      <c r="H210" s="207" t="n">
        <v>24001.2222</v>
      </c>
      <c r="I210" s="207" t="n">
        <v>14104.3163</v>
      </c>
      <c r="J210" s="237" t="n">
        <v>12.7</v>
      </c>
      <c r="K210" s="238" t="n">
        <v>0.8</v>
      </c>
      <c r="L210" s="238" t="n">
        <v>0.72</v>
      </c>
      <c r="M210" s="238" t="n">
        <v>10.73</v>
      </c>
      <c r="N210" s="238" t="n">
        <v>0</v>
      </c>
      <c r="O210" s="239" t="n">
        <v>171.1419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153.6748</v>
      </c>
      <c r="D211" s="214" t="n">
        <v>17132.3333</v>
      </c>
      <c r="E211" s="215" t="n">
        <v>11153.0337</v>
      </c>
      <c r="F211" s="215" t="n">
        <v>13974.8948</v>
      </c>
      <c r="G211" s="215" t="n">
        <v>21236.2474</v>
      </c>
      <c r="H211" s="215" t="n">
        <v>23447.0491</v>
      </c>
      <c r="I211" s="215" t="n">
        <v>17396.7156</v>
      </c>
      <c r="J211" s="241" t="n">
        <v>19.93</v>
      </c>
      <c r="K211" s="242" t="n">
        <v>3.11</v>
      </c>
      <c r="L211" s="242" t="n">
        <v>6.61</v>
      </c>
      <c r="M211" s="242" t="n">
        <v>10.97</v>
      </c>
      <c r="N211" s="242" t="n">
        <v>0</v>
      </c>
      <c r="O211" s="243" t="n">
        <v>173.9522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546.6601</v>
      </c>
      <c r="D212" s="206" t="n">
        <v>31345.1111</v>
      </c>
      <c r="E212" s="207" t="n">
        <v>27236</v>
      </c>
      <c r="F212" s="207" t="n">
        <v>29533.6666</v>
      </c>
      <c r="G212" s="207" t="n">
        <v>33173.6666</v>
      </c>
      <c r="H212" s="207" t="n">
        <v>35171.8888</v>
      </c>
      <c r="I212" s="207" t="n">
        <v>31064.9393</v>
      </c>
      <c r="J212" s="237" t="n">
        <v>4.29</v>
      </c>
      <c r="K212" s="238" t="n">
        <v>2.7</v>
      </c>
      <c r="L212" s="238" t="n">
        <v>17.81</v>
      </c>
      <c r="M212" s="238" t="n">
        <v>12.72</v>
      </c>
      <c r="N212" s="238" t="n">
        <v>0</v>
      </c>
      <c r="O212" s="239" t="n">
        <v>171.1945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391.8345</v>
      </c>
      <c r="D213" s="214" t="n">
        <v>23236.4444</v>
      </c>
      <c r="E213" s="215" t="n">
        <v>20365.6563</v>
      </c>
      <c r="F213" s="215" t="n">
        <v>21865.8218</v>
      </c>
      <c r="G213" s="215" t="n">
        <v>24744.7777</v>
      </c>
      <c r="H213" s="215" t="n">
        <v>26307.2979</v>
      </c>
      <c r="I213" s="215" t="n">
        <v>23373.9508</v>
      </c>
      <c r="J213" s="241" t="n">
        <v>5.08</v>
      </c>
      <c r="K213" s="242" t="n">
        <v>2.12</v>
      </c>
      <c r="L213" s="242" t="n">
        <v>17.13</v>
      </c>
      <c r="M213" s="242" t="n">
        <v>10.21</v>
      </c>
      <c r="N213" s="242" t="n">
        <v>0</v>
      </c>
      <c r="O213" s="243" t="n">
        <v>168.5933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66.2465</v>
      </c>
      <c r="D214" s="206" t="n">
        <v>18057.3984</v>
      </c>
      <c r="E214" s="207" t="n">
        <v>12605.3333</v>
      </c>
      <c r="F214" s="207" t="n">
        <v>14650.3333</v>
      </c>
      <c r="G214" s="207" t="n">
        <v>20910.4576</v>
      </c>
      <c r="H214" s="207" t="n">
        <v>25506.2222</v>
      </c>
      <c r="I214" s="207" t="n">
        <v>18577.8314</v>
      </c>
      <c r="J214" s="237" t="n">
        <v>11.78</v>
      </c>
      <c r="K214" s="238" t="n">
        <v>3.1</v>
      </c>
      <c r="L214" s="238" t="n">
        <v>2.95</v>
      </c>
      <c r="M214" s="238" t="n">
        <v>7.74</v>
      </c>
      <c r="N214" s="238" t="n">
        <v>0.21</v>
      </c>
      <c r="O214" s="239" t="n">
        <v>180.1368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18.1988</v>
      </c>
      <c r="D215" s="214" t="n">
        <v>15404.7777</v>
      </c>
      <c r="E215" s="215" t="n">
        <v>12575.5555</v>
      </c>
      <c r="F215" s="215" t="n">
        <v>14737.5555</v>
      </c>
      <c r="G215" s="215" t="n">
        <v>16436.4444</v>
      </c>
      <c r="H215" s="215" t="n">
        <v>22163.6666</v>
      </c>
      <c r="I215" s="215" t="n">
        <v>16142.8109</v>
      </c>
      <c r="J215" s="241" t="n">
        <v>17.95</v>
      </c>
      <c r="K215" s="242" t="n">
        <v>0.04</v>
      </c>
      <c r="L215" s="242" t="n">
        <v>6.98</v>
      </c>
      <c r="M215" s="242" t="n">
        <v>8.61</v>
      </c>
      <c r="N215" s="242" t="n">
        <v>0</v>
      </c>
      <c r="O215" s="243" t="n">
        <v>169.2106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756.1721</v>
      </c>
      <c r="D216" s="206" t="n">
        <v>21458.0649</v>
      </c>
      <c r="E216" s="207" t="n">
        <v>17980.9515</v>
      </c>
      <c r="F216" s="207" t="n">
        <v>19398.1512</v>
      </c>
      <c r="G216" s="207" t="n">
        <v>22931.5555</v>
      </c>
      <c r="H216" s="207" t="n">
        <v>24769.434</v>
      </c>
      <c r="I216" s="207" t="n">
        <v>21540.7842</v>
      </c>
      <c r="J216" s="237" t="n">
        <v>13.91</v>
      </c>
      <c r="K216" s="238" t="n">
        <v>2.65</v>
      </c>
      <c r="L216" s="238" t="n">
        <v>12.41</v>
      </c>
      <c r="M216" s="238" t="n">
        <v>9.43</v>
      </c>
      <c r="N216" s="238" t="n">
        <v>0</v>
      </c>
      <c r="O216" s="239" t="n">
        <v>191.8258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1095.5782</v>
      </c>
      <c r="D217" s="214" t="n">
        <v>19587.8107</v>
      </c>
      <c r="E217" s="215" t="n">
        <v>10555.5555</v>
      </c>
      <c r="F217" s="215" t="n">
        <v>15036.1605</v>
      </c>
      <c r="G217" s="215" t="n">
        <v>23136.8888</v>
      </c>
      <c r="H217" s="215" t="n">
        <v>27469.7777</v>
      </c>
      <c r="I217" s="215" t="n">
        <v>19448.4641</v>
      </c>
      <c r="J217" s="241" t="n">
        <v>13.95</v>
      </c>
      <c r="K217" s="242" t="n">
        <v>1.49</v>
      </c>
      <c r="L217" s="242" t="n">
        <v>3.13</v>
      </c>
      <c r="M217" s="242" t="n">
        <v>9.37</v>
      </c>
      <c r="N217" s="242" t="n">
        <v>0.15</v>
      </c>
      <c r="O217" s="243" t="n">
        <v>182.1233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28.6358</v>
      </c>
      <c r="D218" s="206" t="n">
        <v>24409.2222</v>
      </c>
      <c r="E218" s="207" t="n">
        <v>16070</v>
      </c>
      <c r="F218" s="207" t="n">
        <v>18488.6666</v>
      </c>
      <c r="G218" s="207" t="n">
        <v>28575.5555</v>
      </c>
      <c r="H218" s="207" t="n">
        <v>31487.2222</v>
      </c>
      <c r="I218" s="207" t="n">
        <v>24134.6578</v>
      </c>
      <c r="J218" s="237" t="n">
        <v>17.25</v>
      </c>
      <c r="K218" s="238" t="n">
        <v>1.57</v>
      </c>
      <c r="L218" s="238" t="n">
        <v>5.3</v>
      </c>
      <c r="M218" s="238" t="n">
        <v>12.57</v>
      </c>
      <c r="N218" s="238" t="n">
        <v>1.85</v>
      </c>
      <c r="O218" s="239" t="n">
        <v>176.9908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17.5047</v>
      </c>
      <c r="D219" s="214" t="n">
        <v>19261.7022</v>
      </c>
      <c r="E219" s="215" t="n">
        <v>15898.4444</v>
      </c>
      <c r="F219" s="215" t="n">
        <v>17505.9129</v>
      </c>
      <c r="G219" s="215" t="n">
        <v>21620.1111</v>
      </c>
      <c r="H219" s="215" t="n">
        <v>24279.6012</v>
      </c>
      <c r="I219" s="215" t="n">
        <v>19830.7846</v>
      </c>
      <c r="J219" s="241" t="n">
        <v>20.4</v>
      </c>
      <c r="K219" s="242" t="n">
        <v>3.29</v>
      </c>
      <c r="L219" s="242" t="n">
        <v>2.52</v>
      </c>
      <c r="M219" s="242" t="n">
        <v>9.34</v>
      </c>
      <c r="N219" s="242" t="n">
        <v>0.05</v>
      </c>
      <c r="O219" s="243" t="n">
        <v>199.0844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212.5312</v>
      </c>
      <c r="D220" s="206" t="n">
        <v>23510.7777</v>
      </c>
      <c r="E220" s="207" t="n">
        <v>18955.6739</v>
      </c>
      <c r="F220" s="207" t="n">
        <v>21100</v>
      </c>
      <c r="G220" s="207" t="n">
        <v>26697</v>
      </c>
      <c r="H220" s="207" t="n">
        <v>29224.2222</v>
      </c>
      <c r="I220" s="207" t="n">
        <v>23975.6162</v>
      </c>
      <c r="J220" s="237" t="n">
        <v>10.81</v>
      </c>
      <c r="K220" s="238" t="n">
        <v>2.57</v>
      </c>
      <c r="L220" s="238" t="n">
        <v>3.1</v>
      </c>
      <c r="M220" s="238" t="n">
        <v>11.15</v>
      </c>
      <c r="N220" s="238" t="n">
        <v>0.21</v>
      </c>
      <c r="O220" s="239" t="n">
        <v>189.377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99.7438</v>
      </c>
      <c r="D221" s="214" t="n">
        <v>19257.4802</v>
      </c>
      <c r="E221" s="215" t="n">
        <v>15364.1111</v>
      </c>
      <c r="F221" s="215" t="n">
        <v>17092.4444</v>
      </c>
      <c r="G221" s="215" t="n">
        <v>25114.4346</v>
      </c>
      <c r="H221" s="215" t="n">
        <v>33852.5555</v>
      </c>
      <c r="I221" s="215" t="n">
        <v>22167.6687</v>
      </c>
      <c r="J221" s="241" t="n">
        <v>16.67</v>
      </c>
      <c r="K221" s="242" t="n">
        <v>2.2</v>
      </c>
      <c r="L221" s="242" t="n">
        <v>4.34</v>
      </c>
      <c r="M221" s="242" t="n">
        <v>9.34</v>
      </c>
      <c r="N221" s="242" t="n">
        <v>0.36</v>
      </c>
      <c r="O221" s="243" t="n">
        <v>187.1116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612.9755</v>
      </c>
      <c r="D222" s="206" t="n">
        <v>19609.9784</v>
      </c>
      <c r="E222" s="207" t="n">
        <v>13913.9745</v>
      </c>
      <c r="F222" s="207" t="n">
        <v>16378.4444</v>
      </c>
      <c r="G222" s="207" t="n">
        <v>22876.4444</v>
      </c>
      <c r="H222" s="207" t="n">
        <v>25810.8888</v>
      </c>
      <c r="I222" s="207" t="n">
        <v>20163.8703</v>
      </c>
      <c r="J222" s="237" t="n">
        <v>16.98</v>
      </c>
      <c r="K222" s="238" t="n">
        <v>1.36</v>
      </c>
      <c r="L222" s="238" t="n">
        <v>8.37</v>
      </c>
      <c r="M222" s="238" t="n">
        <v>9.96</v>
      </c>
      <c r="N222" s="238" t="n">
        <v>0</v>
      </c>
      <c r="O222" s="239" t="n">
        <v>173.8382</v>
      </c>
    </row>
    <row r="223" customFormat="false" ht="12.85" hidden="false" customHeight="false" outlineLevel="0" collapsed="false">
      <c r="A223" s="134" t="s">
        <v>502</v>
      </c>
      <c r="B223" s="141" t="s">
        <v>630</v>
      </c>
      <c r="C223" s="240" t="n">
        <v>840.6501</v>
      </c>
      <c r="D223" s="214" t="n">
        <v>10839.1111</v>
      </c>
      <c r="E223" s="215" t="n">
        <v>8698.6604</v>
      </c>
      <c r="F223" s="215" t="n">
        <v>9630.9748</v>
      </c>
      <c r="G223" s="215" t="n">
        <v>12438.1167</v>
      </c>
      <c r="H223" s="215" t="n">
        <v>14975.6666</v>
      </c>
      <c r="I223" s="215" t="n">
        <v>11473.695</v>
      </c>
      <c r="J223" s="241" t="n">
        <v>9.62</v>
      </c>
      <c r="K223" s="242" t="n">
        <v>0.66</v>
      </c>
      <c r="L223" s="242" t="n">
        <v>4.57</v>
      </c>
      <c r="M223" s="242" t="n">
        <v>9.3</v>
      </c>
      <c r="N223" s="242" t="n">
        <v>0.01</v>
      </c>
      <c r="O223" s="243" t="n">
        <v>174.0901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18.878</v>
      </c>
      <c r="D224" s="206" t="n">
        <v>14514.832</v>
      </c>
      <c r="E224" s="207" t="n">
        <v>9675</v>
      </c>
      <c r="F224" s="207" t="n">
        <v>11663.4738</v>
      </c>
      <c r="G224" s="207" t="n">
        <v>18275.3333</v>
      </c>
      <c r="H224" s="207" t="n">
        <v>23100.8888</v>
      </c>
      <c r="I224" s="207" t="n">
        <v>15373.5765</v>
      </c>
      <c r="J224" s="237" t="n">
        <v>17.87</v>
      </c>
      <c r="K224" s="238" t="n">
        <v>0.34</v>
      </c>
      <c r="L224" s="238" t="n">
        <v>2.71</v>
      </c>
      <c r="M224" s="238" t="n">
        <v>9.36</v>
      </c>
      <c r="N224" s="238" t="n">
        <v>0</v>
      </c>
      <c r="O224" s="239" t="n">
        <v>171.9429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26.8414</v>
      </c>
      <c r="D225" s="214" t="n">
        <v>12746.908</v>
      </c>
      <c r="E225" s="215" t="n">
        <v>9770.9129</v>
      </c>
      <c r="F225" s="215" t="n">
        <v>10855.9373</v>
      </c>
      <c r="G225" s="215" t="n">
        <v>15607.8888</v>
      </c>
      <c r="H225" s="215" t="n">
        <v>19413.621</v>
      </c>
      <c r="I225" s="215" t="n">
        <v>13659.7902</v>
      </c>
      <c r="J225" s="241" t="n">
        <v>7.71</v>
      </c>
      <c r="K225" s="242" t="n">
        <v>1.74</v>
      </c>
      <c r="L225" s="242" t="n">
        <v>15.36</v>
      </c>
      <c r="M225" s="242" t="n">
        <v>9.44</v>
      </c>
      <c r="N225" s="242" t="n">
        <v>0.06</v>
      </c>
      <c r="O225" s="243" t="n">
        <v>177.0796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1.3952</v>
      </c>
      <c r="D226" s="206" t="n">
        <v>20764.5555</v>
      </c>
      <c r="E226" s="207" t="n">
        <v>11996.4444</v>
      </c>
      <c r="F226" s="207" t="n">
        <v>14266.8717</v>
      </c>
      <c r="G226" s="207" t="n">
        <v>22563.5555</v>
      </c>
      <c r="H226" s="207" t="n">
        <v>22850.4444</v>
      </c>
      <c r="I226" s="207" t="n">
        <v>18858.557</v>
      </c>
      <c r="J226" s="237" t="n">
        <v>16.42</v>
      </c>
      <c r="K226" s="238" t="n">
        <v>0.62</v>
      </c>
      <c r="L226" s="238" t="n">
        <v>3.64</v>
      </c>
      <c r="M226" s="238" t="n">
        <v>10.74</v>
      </c>
      <c r="N226" s="238" t="n">
        <v>1.05</v>
      </c>
      <c r="O226" s="239" t="n">
        <v>174.2285</v>
      </c>
    </row>
    <row r="227" customFormat="false" ht="12.85" hidden="false" customHeight="false" outlineLevel="0" collapsed="false">
      <c r="A227" s="134" t="s">
        <v>510</v>
      </c>
      <c r="B227" s="141" t="s">
        <v>511</v>
      </c>
      <c r="C227" s="240" t="n">
        <v>33.3248</v>
      </c>
      <c r="D227" s="214" t="n">
        <v>13156.5555</v>
      </c>
      <c r="E227" s="215" t="n">
        <v>10572.0435</v>
      </c>
      <c r="F227" s="215" t="n">
        <v>12023.5555</v>
      </c>
      <c r="G227" s="215" t="n">
        <v>15360.4871</v>
      </c>
      <c r="H227" s="215" t="n">
        <v>16791.4438</v>
      </c>
      <c r="I227" s="215" t="n">
        <v>14178.3875</v>
      </c>
      <c r="J227" s="241" t="n">
        <v>15.91</v>
      </c>
      <c r="K227" s="242" t="n">
        <v>0.73</v>
      </c>
      <c r="L227" s="242" t="n">
        <v>1.38</v>
      </c>
      <c r="M227" s="242" t="n">
        <v>8.37</v>
      </c>
      <c r="N227" s="242" t="n">
        <v>0.02</v>
      </c>
      <c r="O227" s="243" t="n">
        <v>182.3933</v>
      </c>
    </row>
    <row r="228" customFormat="false" ht="12.85" hidden="false" customHeight="false" outlineLevel="0" collapsed="false">
      <c r="A228" s="135" t="s">
        <v>512</v>
      </c>
      <c r="B228" s="136" t="s">
        <v>631</v>
      </c>
      <c r="C228" s="236" t="n">
        <v>20.7092</v>
      </c>
      <c r="D228" s="206" t="n">
        <v>19157.5555</v>
      </c>
      <c r="E228" s="207" t="n">
        <v>17490.9529</v>
      </c>
      <c r="F228" s="207" t="n">
        <v>18175.0153</v>
      </c>
      <c r="G228" s="207" t="n">
        <v>23666.8519</v>
      </c>
      <c r="H228" s="207" t="n">
        <v>27050.8888</v>
      </c>
      <c r="I228" s="207" t="n">
        <v>21108.8971</v>
      </c>
      <c r="J228" s="237" t="n">
        <v>21.39</v>
      </c>
      <c r="K228" s="238" t="n">
        <v>2.13</v>
      </c>
      <c r="L228" s="238" t="n">
        <v>0.9</v>
      </c>
      <c r="M228" s="238" t="n">
        <v>12.04</v>
      </c>
      <c r="N228" s="238" t="n">
        <v>0.26</v>
      </c>
      <c r="O228" s="239" t="n">
        <v>183.494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316.3904</v>
      </c>
      <c r="D229" s="214" t="n">
        <v>15722.0149</v>
      </c>
      <c r="E229" s="215" t="n">
        <v>10546.5555</v>
      </c>
      <c r="F229" s="215" t="n">
        <v>12980.4444</v>
      </c>
      <c r="G229" s="215" t="n">
        <v>18523.7539</v>
      </c>
      <c r="H229" s="215" t="n">
        <v>20891.2041</v>
      </c>
      <c r="I229" s="215" t="n">
        <v>15872.8136</v>
      </c>
      <c r="J229" s="241" t="n">
        <v>16.52</v>
      </c>
      <c r="K229" s="242" t="n">
        <v>1.3</v>
      </c>
      <c r="L229" s="242" t="n">
        <v>8.37</v>
      </c>
      <c r="M229" s="242" t="n">
        <v>10.82</v>
      </c>
      <c r="N229" s="242" t="n">
        <v>0.01</v>
      </c>
      <c r="O229" s="243" t="n">
        <v>171.044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8.1678</v>
      </c>
      <c r="D230" s="206" t="n">
        <v>14508.7672</v>
      </c>
      <c r="E230" s="207" t="n">
        <v>10097.323</v>
      </c>
      <c r="F230" s="207" t="n">
        <v>12435.5608</v>
      </c>
      <c r="G230" s="207" t="n">
        <v>16820.4444</v>
      </c>
      <c r="H230" s="207" t="n">
        <v>17742.2222</v>
      </c>
      <c r="I230" s="207" t="n">
        <v>14391.4475</v>
      </c>
      <c r="J230" s="237" t="n">
        <v>16.16</v>
      </c>
      <c r="K230" s="238" t="n">
        <v>2.07</v>
      </c>
      <c r="L230" s="238" t="n">
        <v>0.52</v>
      </c>
      <c r="M230" s="238" t="n">
        <v>8.64</v>
      </c>
      <c r="N230" s="238" t="n">
        <v>0</v>
      </c>
      <c r="O230" s="239" t="n">
        <v>177.5448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9.2101</v>
      </c>
      <c r="D231" s="214" t="n">
        <v>12873.4444</v>
      </c>
      <c r="E231" s="215" t="n">
        <v>8734.7285</v>
      </c>
      <c r="F231" s="215" t="n">
        <v>10723.0664</v>
      </c>
      <c r="G231" s="215" t="n">
        <v>15524.5085</v>
      </c>
      <c r="H231" s="215" t="n">
        <v>18894.1797</v>
      </c>
      <c r="I231" s="215" t="n">
        <v>13524.0369</v>
      </c>
      <c r="J231" s="241" t="n">
        <v>10.28</v>
      </c>
      <c r="K231" s="242" t="n">
        <v>0.69</v>
      </c>
      <c r="L231" s="242" t="n">
        <v>4.75</v>
      </c>
      <c r="M231" s="242" t="n">
        <v>10.72</v>
      </c>
      <c r="N231" s="242" t="n">
        <v>0.18</v>
      </c>
      <c r="O231" s="243" t="n">
        <v>173.948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0.7638</v>
      </c>
      <c r="D232" s="206" t="n">
        <v>17257.1817</v>
      </c>
      <c r="E232" s="207" t="n">
        <v>14924.2829</v>
      </c>
      <c r="F232" s="207" t="n">
        <v>16650.0686</v>
      </c>
      <c r="G232" s="207" t="n">
        <v>22383.3127</v>
      </c>
      <c r="H232" s="207" t="n">
        <v>22611.0622</v>
      </c>
      <c r="I232" s="207" t="n">
        <v>18584.5819</v>
      </c>
      <c r="J232" s="237" t="n">
        <v>17.2</v>
      </c>
      <c r="K232" s="238" t="n">
        <v>2.28</v>
      </c>
      <c r="L232" s="238" t="n">
        <v>2.57</v>
      </c>
      <c r="M232" s="238" t="n">
        <v>7.8</v>
      </c>
      <c r="N232" s="238" t="n">
        <v>0</v>
      </c>
      <c r="O232" s="239" t="n">
        <v>182.5799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791.6062</v>
      </c>
      <c r="D233" s="214" t="n">
        <v>17263.1979</v>
      </c>
      <c r="E233" s="215" t="n">
        <v>12386.7097</v>
      </c>
      <c r="F233" s="215" t="n">
        <v>15029.5555</v>
      </c>
      <c r="G233" s="215" t="n">
        <v>19469.7327</v>
      </c>
      <c r="H233" s="215" t="n">
        <v>21688.3333</v>
      </c>
      <c r="I233" s="215" t="n">
        <v>17147.8577</v>
      </c>
      <c r="J233" s="241" t="n">
        <v>11.07</v>
      </c>
      <c r="K233" s="242" t="n">
        <v>1.38</v>
      </c>
      <c r="L233" s="242" t="n">
        <v>6.57</v>
      </c>
      <c r="M233" s="242" t="n">
        <v>10.93</v>
      </c>
      <c r="N233" s="242" t="n">
        <v>0.02</v>
      </c>
      <c r="O233" s="243" t="n">
        <v>174.646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9604</v>
      </c>
      <c r="D14" s="263" t="n">
        <v>154.1657</v>
      </c>
      <c r="E14" s="264" t="n">
        <v>0.6657</v>
      </c>
      <c r="F14" s="264" t="n">
        <v>18.1763</v>
      </c>
      <c r="G14" s="264" t="n">
        <v>1.063</v>
      </c>
      <c r="H14" s="264" t="n">
        <v>14.06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0.4115</v>
      </c>
      <c r="D15" s="268" t="n">
        <v>156.7862</v>
      </c>
      <c r="E15" s="269" t="n">
        <v>0.6819</v>
      </c>
      <c r="F15" s="269" t="n">
        <v>16.2705</v>
      </c>
      <c r="G15" s="269" t="n">
        <v>1.1658</v>
      </c>
      <c r="H15" s="269" t="n">
        <v>14.03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5.3665</v>
      </c>
      <c r="D16" s="263" t="n">
        <v>151.1016</v>
      </c>
      <c r="E16" s="264" t="n">
        <v>1.5757</v>
      </c>
      <c r="F16" s="264" t="n">
        <v>19.3328</v>
      </c>
      <c r="G16" s="264" t="n">
        <v>1.3467</v>
      </c>
      <c r="H16" s="264" t="n">
        <v>15.1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513</v>
      </c>
      <c r="D17" s="268" t="n">
        <v>154.1967</v>
      </c>
      <c r="E17" s="269" t="n">
        <v>0.6324</v>
      </c>
      <c r="F17" s="269" t="n">
        <v>19.5641</v>
      </c>
      <c r="G17" s="269" t="n">
        <v>1.725</v>
      </c>
      <c r="H17" s="269" t="n">
        <v>15.64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1.7578</v>
      </c>
      <c r="D18" s="270" t="n">
        <v>153.4207</v>
      </c>
      <c r="E18" s="264" t="n">
        <v>1.7435</v>
      </c>
      <c r="F18" s="264" t="n">
        <v>21.8174</v>
      </c>
      <c r="G18" s="264" t="n">
        <v>3.1048</v>
      </c>
      <c r="H18" s="264" t="n">
        <v>16.1857</v>
      </c>
    </row>
    <row r="19" customFormat="false" ht="12.85" hidden="false" customHeight="true" outlineLevel="0" collapsed="false">
      <c r="A19" s="266" t="s">
        <v>96</v>
      </c>
      <c r="B19" s="266" t="s">
        <v>646</v>
      </c>
      <c r="C19" s="267" t="n">
        <v>297.4348</v>
      </c>
      <c r="D19" s="271" t="n">
        <v>139.255</v>
      </c>
      <c r="E19" s="269" t="n">
        <v>0.8957</v>
      </c>
      <c r="F19" s="269" t="n">
        <v>24.8154</v>
      </c>
      <c r="G19" s="269" t="n">
        <v>4.3756</v>
      </c>
      <c r="H19" s="269" t="n">
        <v>16.3171</v>
      </c>
    </row>
    <row r="20" customFormat="false" ht="12.85" hidden="false" customHeight="true" outlineLevel="0" collapsed="false">
      <c r="A20" s="261" t="s">
        <v>98</v>
      </c>
      <c r="B20" s="261" t="s">
        <v>647</v>
      </c>
      <c r="C20" s="262" t="n">
        <v>118.1018</v>
      </c>
      <c r="D20" s="270" t="n">
        <v>149.6021</v>
      </c>
      <c r="E20" s="264" t="n">
        <v>0.3447</v>
      </c>
      <c r="F20" s="264" t="n">
        <v>23.1403</v>
      </c>
      <c r="G20" s="264" t="n">
        <v>1.9557</v>
      </c>
      <c r="H20" s="264" t="n">
        <v>17.523</v>
      </c>
    </row>
    <row r="21" customFormat="false" ht="12.85" hidden="false" customHeight="true" outlineLevel="0" collapsed="false">
      <c r="A21" s="266" t="s">
        <v>100</v>
      </c>
      <c r="B21" s="266" t="s">
        <v>648</v>
      </c>
      <c r="C21" s="267" t="n">
        <v>171.5484</v>
      </c>
      <c r="D21" s="271" t="n">
        <v>144.8465</v>
      </c>
      <c r="E21" s="269" t="n">
        <v>0.4435</v>
      </c>
      <c r="F21" s="269" t="n">
        <v>27.017</v>
      </c>
      <c r="G21" s="269" t="n">
        <v>1.9975</v>
      </c>
      <c r="H21" s="269" t="n">
        <v>21.9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6.547</v>
      </c>
      <c r="D22" s="270" t="n">
        <v>149.645</v>
      </c>
      <c r="E22" s="264" t="n">
        <v>0.2857</v>
      </c>
      <c r="F22" s="264" t="n">
        <v>20.9647</v>
      </c>
      <c r="G22" s="264" t="n">
        <v>1.6663</v>
      </c>
      <c r="H22" s="264" t="n">
        <v>15.9158</v>
      </c>
    </row>
    <row r="23" customFormat="false" ht="12.85" hidden="false" customHeight="true" outlineLevel="0" collapsed="false">
      <c r="A23" s="266" t="s">
        <v>104</v>
      </c>
      <c r="B23" s="266" t="s">
        <v>649</v>
      </c>
      <c r="C23" s="267" t="n">
        <v>49.9795</v>
      </c>
      <c r="D23" s="271" t="n">
        <v>151.6921</v>
      </c>
      <c r="E23" s="269" t="n">
        <v>1.2791</v>
      </c>
      <c r="F23" s="269" t="n">
        <v>19.5151</v>
      </c>
      <c r="G23" s="269" t="n">
        <v>1.385</v>
      </c>
      <c r="H23" s="269" t="n">
        <v>15.5191</v>
      </c>
    </row>
    <row r="24" customFormat="false" ht="12.85" hidden="false" customHeight="true" outlineLevel="0" collapsed="false">
      <c r="A24" s="261" t="s">
        <v>106</v>
      </c>
      <c r="B24" s="261" t="s">
        <v>650</v>
      </c>
      <c r="C24" s="262" t="n">
        <v>158.2274</v>
      </c>
      <c r="D24" s="270" t="n">
        <v>151.4752</v>
      </c>
      <c r="E24" s="264" t="n">
        <v>0.4582</v>
      </c>
      <c r="F24" s="264" t="n">
        <v>18.3701</v>
      </c>
      <c r="G24" s="264" t="n">
        <v>0.9354</v>
      </c>
      <c r="H24" s="264" t="n">
        <v>15.1635</v>
      </c>
    </row>
    <row r="25" customFormat="false" ht="12.85" hidden="false" customHeight="true" outlineLevel="0" collapsed="false">
      <c r="A25" s="266" t="s">
        <v>108</v>
      </c>
      <c r="B25" s="266" t="s">
        <v>651</v>
      </c>
      <c r="C25" s="267" t="n">
        <v>35.6771</v>
      </c>
      <c r="D25" s="271" t="n">
        <v>147.2261</v>
      </c>
      <c r="E25" s="269" t="n">
        <v>3.9149</v>
      </c>
      <c r="F25" s="269" t="n">
        <v>24.1345</v>
      </c>
      <c r="G25" s="269" t="n">
        <v>3.8216</v>
      </c>
      <c r="H25" s="269" t="n">
        <v>17.457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7.6355</v>
      </c>
      <c r="D26" s="270" t="n">
        <v>154.6471</v>
      </c>
      <c r="E26" s="264" t="n">
        <v>3.3704</v>
      </c>
      <c r="F26" s="264" t="n">
        <v>21.2001</v>
      </c>
      <c r="G26" s="264" t="n">
        <v>3.228</v>
      </c>
      <c r="H26" s="264" t="n">
        <v>14.98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3365</v>
      </c>
      <c r="D27" s="271" t="n">
        <v>155.0085</v>
      </c>
      <c r="E27" s="269" t="n">
        <v>1.3885</v>
      </c>
      <c r="F27" s="269" t="n">
        <v>18.2161</v>
      </c>
      <c r="G27" s="269" t="n">
        <v>0.5</v>
      </c>
      <c r="H27" s="269" t="n">
        <v>14.585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1671</v>
      </c>
      <c r="D28" s="270" t="n">
        <v>147.0148</v>
      </c>
      <c r="E28" s="264" t="n">
        <v>0.3578</v>
      </c>
      <c r="F28" s="264" t="n">
        <v>20.9584</v>
      </c>
      <c r="G28" s="264" t="n">
        <v>1.8046</v>
      </c>
      <c r="H28" s="264" t="n">
        <v>15.81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1.8917</v>
      </c>
      <c r="D29" s="271" t="n">
        <v>148.6477</v>
      </c>
      <c r="E29" s="269" t="n">
        <v>1.3709</v>
      </c>
      <c r="F29" s="269" t="n">
        <v>21.6359</v>
      </c>
      <c r="G29" s="269" t="n">
        <v>2.4388</v>
      </c>
      <c r="H29" s="269" t="n">
        <v>15.5956</v>
      </c>
    </row>
    <row r="30" customFormat="false" ht="12.85" hidden="false" customHeight="false" outlineLevel="0" collapsed="false">
      <c r="A30" s="261" t="s">
        <v>118</v>
      </c>
      <c r="B30" s="261" t="s">
        <v>652</v>
      </c>
      <c r="C30" s="262" t="n">
        <v>26.7165</v>
      </c>
      <c r="D30" s="270" t="n">
        <v>157.2496</v>
      </c>
      <c r="E30" s="264" t="n">
        <v>0</v>
      </c>
      <c r="F30" s="264" t="n">
        <v>16.9745</v>
      </c>
      <c r="G30" s="264" t="n">
        <v>3.2273</v>
      </c>
      <c r="H30" s="264" t="n">
        <v>13.10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9785</v>
      </c>
      <c r="D31" s="271" t="n">
        <v>150.7672</v>
      </c>
      <c r="E31" s="269" t="n">
        <v>0.8965</v>
      </c>
      <c r="F31" s="269" t="n">
        <v>20.1557</v>
      </c>
      <c r="G31" s="269" t="n">
        <v>2.9391</v>
      </c>
      <c r="H31" s="269" t="n">
        <v>15.1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5</v>
      </c>
      <c r="D32" s="270" t="n">
        <v>153.6746</v>
      </c>
      <c r="E32" s="264" t="n">
        <v>0</v>
      </c>
      <c r="F32" s="264" t="n">
        <v>20.0333</v>
      </c>
      <c r="G32" s="264" t="n">
        <v>1.9841</v>
      </c>
      <c r="H32" s="264" t="n">
        <v>15.611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0592</v>
      </c>
      <c r="D33" s="271" t="n">
        <v>158.3577</v>
      </c>
      <c r="E33" s="269" t="n">
        <v>6.5914</v>
      </c>
      <c r="F33" s="269" t="n">
        <v>20.4516</v>
      </c>
      <c r="G33" s="269" t="n">
        <v>2.0682</v>
      </c>
      <c r="H33" s="269" t="n">
        <v>14.03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9999</v>
      </c>
      <c r="D34" s="270" t="n">
        <v>163.6295</v>
      </c>
      <c r="E34" s="264" t="n">
        <v>6.1082</v>
      </c>
      <c r="F34" s="264" t="n">
        <v>15.5556</v>
      </c>
      <c r="G34" s="264" t="n">
        <v>0.5614</v>
      </c>
      <c r="H34" s="264" t="n">
        <v>11.9299</v>
      </c>
    </row>
    <row r="35" customFormat="false" ht="12.85" hidden="false" customHeight="false" outlineLevel="0" collapsed="false">
      <c r="A35" s="266" t="s">
        <v>128</v>
      </c>
      <c r="B35" s="266" t="s">
        <v>653</v>
      </c>
      <c r="C35" s="267" t="n">
        <v>62.2703</v>
      </c>
      <c r="D35" s="271" t="n">
        <v>143.3665</v>
      </c>
      <c r="E35" s="269" t="n">
        <v>1.2096</v>
      </c>
      <c r="F35" s="269" t="n">
        <v>22.9127</v>
      </c>
      <c r="G35" s="269" t="n">
        <v>2.5072</v>
      </c>
      <c r="H35" s="269" t="n">
        <v>15.7249</v>
      </c>
    </row>
    <row r="36" customFormat="false" ht="12.85" hidden="false" customHeight="false" outlineLevel="0" collapsed="false">
      <c r="A36" s="261" t="s">
        <v>130</v>
      </c>
      <c r="B36" s="261" t="s">
        <v>654</v>
      </c>
      <c r="C36" s="262" t="n">
        <v>58.1888</v>
      </c>
      <c r="D36" s="270" t="n">
        <v>151.1834</v>
      </c>
      <c r="E36" s="264" t="n">
        <v>0.3428</v>
      </c>
      <c r="F36" s="264" t="n">
        <v>22.6234</v>
      </c>
      <c r="G36" s="264" t="n">
        <v>2.0011</v>
      </c>
      <c r="H36" s="264" t="n">
        <v>16.8729</v>
      </c>
    </row>
    <row r="37" customFormat="false" ht="12.85" hidden="false" customHeight="false" outlineLevel="0" collapsed="false">
      <c r="A37" s="266" t="s">
        <v>132</v>
      </c>
      <c r="B37" s="266" t="s">
        <v>655</v>
      </c>
      <c r="C37" s="267" t="n">
        <v>16.1248</v>
      </c>
      <c r="D37" s="271" t="n">
        <v>154.961</v>
      </c>
      <c r="E37" s="269" t="n">
        <v>0.0276</v>
      </c>
      <c r="F37" s="269" t="n">
        <v>17.7332</v>
      </c>
      <c r="G37" s="269" t="n">
        <v>5.9914</v>
      </c>
      <c r="H37" s="269" t="n">
        <v>11.4661</v>
      </c>
    </row>
    <row r="38" customFormat="false" ht="12.85" hidden="false" customHeight="false" outlineLevel="0" collapsed="false">
      <c r="A38" s="261" t="s">
        <v>134</v>
      </c>
      <c r="B38" s="261" t="s">
        <v>656</v>
      </c>
      <c r="C38" s="262" t="n">
        <v>21.3633</v>
      </c>
      <c r="D38" s="270" t="n">
        <v>156.1359</v>
      </c>
      <c r="E38" s="264" t="n">
        <v>1.7579</v>
      </c>
      <c r="F38" s="264" t="n">
        <v>18.7614</v>
      </c>
      <c r="G38" s="264" t="n">
        <v>2.7045</v>
      </c>
      <c r="H38" s="264" t="n">
        <v>14.51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8.7551</v>
      </c>
      <c r="D39" s="271" t="n">
        <v>142.6612</v>
      </c>
      <c r="E39" s="269" t="n">
        <v>0.2713</v>
      </c>
      <c r="F39" s="269" t="n">
        <v>24.0822</v>
      </c>
      <c r="G39" s="269" t="n">
        <v>4.2773</v>
      </c>
      <c r="H39" s="269" t="n">
        <v>14.82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9858</v>
      </c>
      <c r="D40" s="270" t="n">
        <v>150.3694</v>
      </c>
      <c r="E40" s="264" t="n">
        <v>0</v>
      </c>
      <c r="F40" s="264" t="n">
        <v>23.0166</v>
      </c>
      <c r="G40" s="264" t="n">
        <v>6.4558</v>
      </c>
      <c r="H40" s="264" t="n">
        <v>14.4816</v>
      </c>
    </row>
    <row r="41" customFormat="false" ht="12.85" hidden="false" customHeight="false" outlineLevel="0" collapsed="false">
      <c r="A41" s="266" t="s">
        <v>140</v>
      </c>
      <c r="B41" s="266" t="s">
        <v>657</v>
      </c>
      <c r="C41" s="267" t="n">
        <v>18.0686</v>
      </c>
      <c r="D41" s="271" t="n">
        <v>144.3149</v>
      </c>
      <c r="E41" s="269" t="n">
        <v>0.3044</v>
      </c>
      <c r="F41" s="269" t="n">
        <v>24.4929</v>
      </c>
      <c r="G41" s="269" t="n">
        <v>5.2577</v>
      </c>
      <c r="H41" s="269" t="n">
        <v>14.670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1.3821</v>
      </c>
      <c r="D42" s="270" t="n">
        <v>149.6591</v>
      </c>
      <c r="E42" s="264" t="n">
        <v>0.4553</v>
      </c>
      <c r="F42" s="264" t="n">
        <v>23.3247</v>
      </c>
      <c r="G42" s="264" t="n">
        <v>1.7055</v>
      </c>
      <c r="H42" s="264" t="n">
        <v>17.60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4.9968</v>
      </c>
      <c r="D43" s="271" t="n">
        <v>154.3153</v>
      </c>
      <c r="E43" s="269" t="n">
        <v>1.5311</v>
      </c>
      <c r="F43" s="269" t="n">
        <v>18.7372</v>
      </c>
      <c r="G43" s="269" t="n">
        <v>1.808</v>
      </c>
      <c r="H43" s="269" t="n">
        <v>14.5005</v>
      </c>
    </row>
    <row r="44" customFormat="false" ht="12.85" hidden="false" customHeight="false" outlineLevel="0" collapsed="false">
      <c r="A44" s="261" t="s">
        <v>146</v>
      </c>
      <c r="B44" s="261" t="s">
        <v>658</v>
      </c>
      <c r="C44" s="262" t="n">
        <v>219.5384</v>
      </c>
      <c r="D44" s="270" t="n">
        <v>151.6403</v>
      </c>
      <c r="E44" s="264" t="n">
        <v>1.5277</v>
      </c>
      <c r="F44" s="264" t="n">
        <v>20.9776</v>
      </c>
      <c r="G44" s="264" t="n">
        <v>1.9359</v>
      </c>
      <c r="H44" s="264" t="n">
        <v>16.115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0.9214</v>
      </c>
      <c r="D45" s="271" t="n">
        <v>153.4024</v>
      </c>
      <c r="E45" s="269" t="n">
        <v>2.3884</v>
      </c>
      <c r="F45" s="269" t="n">
        <v>20.5354</v>
      </c>
      <c r="G45" s="269" t="n">
        <v>3.1384</v>
      </c>
      <c r="H45" s="269" t="n">
        <v>14.303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1.5784</v>
      </c>
      <c r="D46" s="270" t="n">
        <v>157.214</v>
      </c>
      <c r="E46" s="264" t="n">
        <v>4.9447</v>
      </c>
      <c r="F46" s="264" t="n">
        <v>19.5796</v>
      </c>
      <c r="G46" s="264" t="n">
        <v>1.2731</v>
      </c>
      <c r="H46" s="264" t="n">
        <v>14.4907</v>
      </c>
    </row>
    <row r="47" customFormat="false" ht="12.85" hidden="false" customHeight="false" outlineLevel="0" collapsed="false">
      <c r="A47" s="266" t="s">
        <v>152</v>
      </c>
      <c r="B47" s="266" t="s">
        <v>659</v>
      </c>
      <c r="C47" s="267" t="n">
        <v>79.5325</v>
      </c>
      <c r="D47" s="271" t="n">
        <v>152.433</v>
      </c>
      <c r="E47" s="269" t="n">
        <v>2.3788</v>
      </c>
      <c r="F47" s="269" t="n">
        <v>18.4812</v>
      </c>
      <c r="G47" s="269" t="n">
        <v>0.4212</v>
      </c>
      <c r="H47" s="269" t="n">
        <v>14.1185</v>
      </c>
    </row>
    <row r="48" customFormat="false" ht="12.85" hidden="false" customHeight="false" outlineLevel="0" collapsed="false">
      <c r="A48" s="261" t="s">
        <v>154</v>
      </c>
      <c r="B48" s="261" t="s">
        <v>660</v>
      </c>
      <c r="C48" s="262" t="n">
        <v>137.7993</v>
      </c>
      <c r="D48" s="270" t="n">
        <v>152.2469</v>
      </c>
      <c r="E48" s="264" t="n">
        <v>6.7251</v>
      </c>
      <c r="F48" s="264" t="n">
        <v>22.0508</v>
      </c>
      <c r="G48" s="264" t="n">
        <v>1.657</v>
      </c>
      <c r="H48" s="264" t="n">
        <v>16.659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.8162</v>
      </c>
      <c r="D49" s="271" t="n">
        <v>147.957</v>
      </c>
      <c r="E49" s="269" t="n">
        <v>3.0465</v>
      </c>
      <c r="F49" s="269" t="n">
        <v>21.1669</v>
      </c>
      <c r="G49" s="269" t="n">
        <v>1.5746</v>
      </c>
      <c r="H49" s="269" t="n">
        <v>16.1608</v>
      </c>
    </row>
    <row r="50" customFormat="false" ht="12.85" hidden="false" customHeight="false" outlineLevel="0" collapsed="false">
      <c r="A50" s="261" t="s">
        <v>158</v>
      </c>
      <c r="B50" s="261" t="s">
        <v>661</v>
      </c>
      <c r="C50" s="262" t="n">
        <v>267.7948</v>
      </c>
      <c r="D50" s="270" t="n">
        <v>142.2812</v>
      </c>
      <c r="E50" s="264" t="n">
        <v>1.4177</v>
      </c>
      <c r="F50" s="264" t="n">
        <v>25.0389</v>
      </c>
      <c r="G50" s="264" t="n">
        <v>4.3601</v>
      </c>
      <c r="H50" s="264" t="n">
        <v>15.4237</v>
      </c>
    </row>
    <row r="51" customFormat="false" ht="12.85" hidden="false" customHeight="false" outlineLevel="0" collapsed="false">
      <c r="A51" s="266" t="s">
        <v>160</v>
      </c>
      <c r="B51" s="266" t="s">
        <v>662</v>
      </c>
      <c r="C51" s="267" t="n">
        <v>28.7786</v>
      </c>
      <c r="D51" s="271" t="n">
        <v>148.2089</v>
      </c>
      <c r="E51" s="269" t="n">
        <v>0.4517</v>
      </c>
      <c r="F51" s="269" t="n">
        <v>21.449</v>
      </c>
      <c r="G51" s="269" t="n">
        <v>1.9517</v>
      </c>
      <c r="H51" s="269" t="n">
        <v>16.292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466</v>
      </c>
      <c r="D52" s="270" t="n">
        <v>159.3261</v>
      </c>
      <c r="E52" s="264" t="n">
        <v>4.7077</v>
      </c>
      <c r="F52" s="264" t="n">
        <v>19.6943</v>
      </c>
      <c r="G52" s="264" t="n">
        <v>3.196</v>
      </c>
      <c r="H52" s="264" t="n">
        <v>14.832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6.2068</v>
      </c>
      <c r="D53" s="271" t="n">
        <v>149.6247</v>
      </c>
      <c r="E53" s="269" t="n">
        <v>3.9338</v>
      </c>
      <c r="F53" s="269" t="n">
        <v>27.8302</v>
      </c>
      <c r="G53" s="269" t="n">
        <v>2.0693</v>
      </c>
      <c r="H53" s="269" t="n">
        <v>18.98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2.3577</v>
      </c>
      <c r="D54" s="270" t="n">
        <v>150.69</v>
      </c>
      <c r="E54" s="264" t="n">
        <v>3.8117</v>
      </c>
      <c r="F54" s="264" t="n">
        <v>26.4137</v>
      </c>
      <c r="G54" s="264" t="n">
        <v>6.4407</v>
      </c>
      <c r="H54" s="264" t="n">
        <v>17.0161</v>
      </c>
    </row>
    <row r="55" customFormat="false" ht="12.85" hidden="false" customHeight="false" outlineLevel="0" collapsed="false">
      <c r="A55" s="266" t="s">
        <v>168</v>
      </c>
      <c r="B55" s="266" t="s">
        <v>663</v>
      </c>
      <c r="C55" s="267" t="n">
        <v>18.9406</v>
      </c>
      <c r="D55" s="271" t="n">
        <v>151.0834</v>
      </c>
      <c r="E55" s="269" t="n">
        <v>5.2884</v>
      </c>
      <c r="F55" s="269" t="n">
        <v>23.4783</v>
      </c>
      <c r="G55" s="269" t="n">
        <v>4.5962</v>
      </c>
      <c r="H55" s="269" t="n">
        <v>15.8218</v>
      </c>
    </row>
    <row r="56" customFormat="false" ht="12.85" hidden="false" customHeight="false" outlineLevel="0" collapsed="false">
      <c r="A56" s="261" t="s">
        <v>170</v>
      </c>
      <c r="B56" s="261" t="s">
        <v>664</v>
      </c>
      <c r="C56" s="262" t="n">
        <v>267.4599</v>
      </c>
      <c r="D56" s="270" t="n">
        <v>149.8081</v>
      </c>
      <c r="E56" s="264" t="n">
        <v>1.2779</v>
      </c>
      <c r="F56" s="264" t="n">
        <v>22.297</v>
      </c>
      <c r="G56" s="264" t="n">
        <v>3.4366</v>
      </c>
      <c r="H56" s="264" t="n">
        <v>15.4814</v>
      </c>
    </row>
    <row r="57" customFormat="false" ht="12.85" hidden="false" customHeight="false" outlineLevel="0" collapsed="false">
      <c r="A57" s="266" t="s">
        <v>172</v>
      </c>
      <c r="B57" s="266" t="s">
        <v>665</v>
      </c>
      <c r="C57" s="267" t="n">
        <v>41.7362</v>
      </c>
      <c r="D57" s="271" t="n">
        <v>147.1989</v>
      </c>
      <c r="E57" s="269" t="n">
        <v>0.6995</v>
      </c>
      <c r="F57" s="269" t="n">
        <v>22.6202</v>
      </c>
      <c r="G57" s="269" t="n">
        <v>4.2596</v>
      </c>
      <c r="H57" s="269" t="n">
        <v>15.1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8.0831</v>
      </c>
      <c r="D58" s="270" t="n">
        <v>151.131</v>
      </c>
      <c r="E58" s="264" t="n">
        <v>1.503</v>
      </c>
      <c r="F58" s="264" t="n">
        <v>23.6193</v>
      </c>
      <c r="G58" s="264" t="n">
        <v>3.7712</v>
      </c>
      <c r="H58" s="264" t="n">
        <v>17.035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7.8817</v>
      </c>
      <c r="D59" s="271" t="n">
        <v>144.9369</v>
      </c>
      <c r="E59" s="269" t="n">
        <v>0.4903</v>
      </c>
      <c r="F59" s="269" t="n">
        <v>23.1064</v>
      </c>
      <c r="G59" s="269" t="n">
        <v>2.6087</v>
      </c>
      <c r="H59" s="269" t="n">
        <v>16.50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.7981</v>
      </c>
      <c r="D60" s="270" t="n">
        <v>144.2862</v>
      </c>
      <c r="E60" s="264" t="n">
        <v>0.0241</v>
      </c>
      <c r="F60" s="264" t="n">
        <v>24.7203</v>
      </c>
      <c r="G60" s="264" t="n">
        <v>3.1938</v>
      </c>
      <c r="H60" s="264" t="n">
        <v>16.90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7.4557</v>
      </c>
      <c r="D61" s="271" t="n">
        <v>135.0904</v>
      </c>
      <c r="E61" s="269" t="n">
        <v>4.2633</v>
      </c>
      <c r="F61" s="269" t="n">
        <v>25.7104</v>
      </c>
      <c r="G61" s="269" t="n">
        <v>8.4851</v>
      </c>
      <c r="H61" s="269" t="n">
        <v>14.180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1.776</v>
      </c>
      <c r="D62" s="270" t="n">
        <v>154.9989</v>
      </c>
      <c r="E62" s="264" t="n">
        <v>4.3026</v>
      </c>
      <c r="F62" s="264" t="n">
        <v>18.7474</v>
      </c>
      <c r="G62" s="264" t="n">
        <v>1.3907</v>
      </c>
      <c r="H62" s="264" t="n">
        <v>13.81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8956</v>
      </c>
      <c r="D63" s="271" t="n">
        <v>151.0901</v>
      </c>
      <c r="E63" s="269" t="n">
        <v>1.3793</v>
      </c>
      <c r="F63" s="269" t="n">
        <v>17.6566</v>
      </c>
      <c r="G63" s="269" t="n">
        <v>1.0275</v>
      </c>
      <c r="H63" s="269" t="n">
        <v>14.646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525</v>
      </c>
      <c r="D64" s="270" t="n">
        <v>155.2884</v>
      </c>
      <c r="E64" s="264" t="n">
        <v>0</v>
      </c>
      <c r="F64" s="264" t="n">
        <v>22.2061</v>
      </c>
      <c r="G64" s="264" t="n">
        <v>1.0041</v>
      </c>
      <c r="H64" s="264" t="n">
        <v>16.580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6.5332</v>
      </c>
      <c r="D65" s="271" t="n">
        <v>146.2971</v>
      </c>
      <c r="E65" s="269" t="n">
        <v>0.4586</v>
      </c>
      <c r="F65" s="269" t="n">
        <v>23.7249</v>
      </c>
      <c r="G65" s="269" t="n">
        <v>3.5319</v>
      </c>
      <c r="H65" s="269" t="n">
        <v>16.124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.959</v>
      </c>
      <c r="D66" s="270" t="n">
        <v>145.3074</v>
      </c>
      <c r="E66" s="264" t="n">
        <v>1.2776</v>
      </c>
      <c r="F66" s="264" t="n">
        <v>27.9775</v>
      </c>
      <c r="G66" s="264" t="n">
        <v>10.6662</v>
      </c>
      <c r="H66" s="264" t="n">
        <v>15.06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3.0797</v>
      </c>
      <c r="D67" s="271" t="n">
        <v>154.7612</v>
      </c>
      <c r="E67" s="269" t="n">
        <v>3.5709</v>
      </c>
      <c r="F67" s="269" t="n">
        <v>20.6862</v>
      </c>
      <c r="G67" s="269" t="n">
        <v>2.7778</v>
      </c>
      <c r="H67" s="269" t="n">
        <v>15.300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3.4505</v>
      </c>
      <c r="D68" s="270" t="n">
        <v>148.4354</v>
      </c>
      <c r="E68" s="264" t="n">
        <v>4.1638</v>
      </c>
      <c r="F68" s="264" t="n">
        <v>22.6205</v>
      </c>
      <c r="G68" s="264" t="n">
        <v>4.0174</v>
      </c>
      <c r="H68" s="264" t="n">
        <v>14.7978</v>
      </c>
    </row>
    <row r="69" customFormat="false" ht="12.85" hidden="false" customHeight="false" outlineLevel="0" collapsed="false">
      <c r="A69" s="266" t="s">
        <v>196</v>
      </c>
      <c r="B69" s="266" t="s">
        <v>666</v>
      </c>
      <c r="C69" s="267" t="n">
        <v>754.3651</v>
      </c>
      <c r="D69" s="271" t="n">
        <v>155.5872</v>
      </c>
      <c r="E69" s="269" t="n">
        <v>12.2791</v>
      </c>
      <c r="F69" s="269" t="n">
        <v>24.1167</v>
      </c>
      <c r="G69" s="269" t="n">
        <v>4.4931</v>
      </c>
      <c r="H69" s="269" t="n">
        <v>14.53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53.1267</v>
      </c>
      <c r="D70" s="270" t="n">
        <v>149.4279</v>
      </c>
      <c r="E70" s="264" t="n">
        <v>5.224</v>
      </c>
      <c r="F70" s="264" t="n">
        <v>23.5486</v>
      </c>
      <c r="G70" s="264" t="n">
        <v>4.8186</v>
      </c>
      <c r="H70" s="264" t="n">
        <v>15.603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8.42</v>
      </c>
      <c r="D71" s="271" t="n">
        <v>143.2442</v>
      </c>
      <c r="E71" s="269" t="n">
        <v>1.4846</v>
      </c>
      <c r="F71" s="269" t="n">
        <v>23.0702</v>
      </c>
      <c r="G71" s="269" t="n">
        <v>2.6476</v>
      </c>
      <c r="H71" s="269" t="n">
        <v>16.311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3.4781</v>
      </c>
      <c r="D72" s="270" t="n">
        <v>154.0359</v>
      </c>
      <c r="E72" s="264" t="n">
        <v>3.141</v>
      </c>
      <c r="F72" s="264" t="n">
        <v>19.8243</v>
      </c>
      <c r="G72" s="264" t="n">
        <v>2.3682</v>
      </c>
      <c r="H72" s="264" t="n">
        <v>15.2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86.3252</v>
      </c>
      <c r="D73" s="271" t="n">
        <v>149.8876</v>
      </c>
      <c r="E73" s="269" t="n">
        <v>3.5308</v>
      </c>
      <c r="F73" s="269" t="n">
        <v>21.3</v>
      </c>
      <c r="G73" s="269" t="n">
        <v>3.7012</v>
      </c>
      <c r="H73" s="269" t="n">
        <v>14.582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2919</v>
      </c>
      <c r="D74" s="270" t="n">
        <v>149.766</v>
      </c>
      <c r="E74" s="264" t="n">
        <v>0.4175</v>
      </c>
      <c r="F74" s="264" t="n">
        <v>22.2258</v>
      </c>
      <c r="G74" s="264" t="n">
        <v>2.3407</v>
      </c>
      <c r="H74" s="264" t="n">
        <v>16.070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6.8364</v>
      </c>
      <c r="D75" s="271" t="n">
        <v>148.7564</v>
      </c>
      <c r="E75" s="269" t="n">
        <v>1.1926</v>
      </c>
      <c r="F75" s="269" t="n">
        <v>21.729</v>
      </c>
      <c r="G75" s="269" t="n">
        <v>3.9025</v>
      </c>
      <c r="H75" s="269" t="n">
        <v>14.6544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2098</v>
      </c>
      <c r="D76" s="270" t="n">
        <v>146.7797</v>
      </c>
      <c r="E76" s="264" t="n">
        <v>3.7047</v>
      </c>
      <c r="F76" s="264" t="n">
        <v>25.9188</v>
      </c>
      <c r="G76" s="264" t="n">
        <v>8.8402</v>
      </c>
      <c r="H76" s="264" t="n">
        <v>14.495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9.518</v>
      </c>
      <c r="D77" s="271" t="n">
        <v>153.7408</v>
      </c>
      <c r="E77" s="269" t="n">
        <v>4.732</v>
      </c>
      <c r="F77" s="269" t="n">
        <v>20.7585</v>
      </c>
      <c r="G77" s="269" t="n">
        <v>2.8749</v>
      </c>
      <c r="H77" s="269" t="n">
        <v>14.6375</v>
      </c>
    </row>
    <row r="78" customFormat="false" ht="12.85" hidden="false" customHeight="false" outlineLevel="0" collapsed="false">
      <c r="A78" s="261" t="s">
        <v>592</v>
      </c>
      <c r="B78" s="261" t="s">
        <v>667</v>
      </c>
      <c r="C78" s="262" t="n">
        <v>55.228</v>
      </c>
      <c r="D78" s="270" t="n">
        <v>132.7718</v>
      </c>
      <c r="E78" s="264" t="n">
        <v>1.3117</v>
      </c>
      <c r="F78" s="264" t="n">
        <v>28.4921</v>
      </c>
      <c r="G78" s="264" t="n">
        <v>10.4297</v>
      </c>
      <c r="H78" s="264" t="n">
        <v>14.9374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31.4651</v>
      </c>
      <c r="D79" s="271" t="n">
        <v>145.8003</v>
      </c>
      <c r="E79" s="269" t="n">
        <v>3.4491</v>
      </c>
      <c r="F79" s="269" t="n">
        <v>28.5122</v>
      </c>
      <c r="G79" s="269" t="n">
        <v>2.4895</v>
      </c>
      <c r="H79" s="269" t="n">
        <v>20.5831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23.4991</v>
      </c>
      <c r="D80" s="270" t="n">
        <v>144.4832</v>
      </c>
      <c r="E80" s="264" t="n">
        <v>7.3839</v>
      </c>
      <c r="F80" s="264" t="n">
        <v>26.6571</v>
      </c>
      <c r="G80" s="264" t="n">
        <v>7.0196</v>
      </c>
      <c r="H80" s="264" t="n">
        <v>14.853</v>
      </c>
    </row>
    <row r="81" customFormat="false" ht="12.85" hidden="false" customHeight="false" outlineLevel="0" collapsed="false">
      <c r="A81" s="266" t="s">
        <v>218</v>
      </c>
      <c r="B81" s="266" t="s">
        <v>668</v>
      </c>
      <c r="C81" s="267" t="n">
        <v>266.2823</v>
      </c>
      <c r="D81" s="271" t="n">
        <v>148.5083</v>
      </c>
      <c r="E81" s="269" t="n">
        <v>2.8016</v>
      </c>
      <c r="F81" s="269" t="n">
        <v>22.7509</v>
      </c>
      <c r="G81" s="269" t="n">
        <v>4.3235</v>
      </c>
      <c r="H81" s="269" t="n">
        <v>14.70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00.2796</v>
      </c>
      <c r="D82" s="270" t="n">
        <v>143.9446</v>
      </c>
      <c r="E82" s="264" t="n">
        <v>7.8223</v>
      </c>
      <c r="F82" s="264" t="n">
        <v>22.467</v>
      </c>
      <c r="G82" s="264" t="n">
        <v>3.1148</v>
      </c>
      <c r="H82" s="264" t="n">
        <v>15.5913</v>
      </c>
    </row>
    <row r="83" customFormat="false" ht="12.85" hidden="false" customHeight="false" outlineLevel="0" collapsed="false">
      <c r="A83" s="266" t="s">
        <v>222</v>
      </c>
      <c r="B83" s="266" t="s">
        <v>669</v>
      </c>
      <c r="C83" s="267" t="n">
        <v>129.0032</v>
      </c>
      <c r="D83" s="271" t="n">
        <v>144.0281</v>
      </c>
      <c r="E83" s="269" t="n">
        <v>0.3854</v>
      </c>
      <c r="F83" s="269" t="n">
        <v>28.3208</v>
      </c>
      <c r="G83" s="269" t="n">
        <v>5.0623</v>
      </c>
      <c r="H83" s="269" t="n">
        <v>18.772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257.3856</v>
      </c>
      <c r="D84" s="270" t="n">
        <v>156.8893</v>
      </c>
      <c r="E84" s="264" t="n">
        <v>2.4252</v>
      </c>
      <c r="F84" s="264" t="n">
        <v>19.5769</v>
      </c>
      <c r="G84" s="264" t="n">
        <v>3.3721</v>
      </c>
      <c r="H84" s="264" t="n">
        <v>14.8805</v>
      </c>
    </row>
    <row r="85" customFormat="false" ht="12.85" hidden="false" customHeight="false" outlineLevel="0" collapsed="false">
      <c r="A85" s="266" t="s">
        <v>228</v>
      </c>
      <c r="B85" s="266" t="s">
        <v>670</v>
      </c>
      <c r="C85" s="267" t="n">
        <v>69.7455</v>
      </c>
      <c r="D85" s="271" t="n">
        <v>142.7469</v>
      </c>
      <c r="E85" s="269" t="n">
        <v>0.4648</v>
      </c>
      <c r="F85" s="269" t="n">
        <v>30.0677</v>
      </c>
      <c r="G85" s="269" t="n">
        <v>10.0962</v>
      </c>
      <c r="H85" s="269" t="n">
        <v>15.3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8.0045</v>
      </c>
      <c r="D86" s="270" t="n">
        <v>149.7914</v>
      </c>
      <c r="E86" s="264" t="n">
        <v>2.811</v>
      </c>
      <c r="F86" s="264" t="n">
        <v>27.2474</v>
      </c>
      <c r="G86" s="264" t="n">
        <v>6.3194</v>
      </c>
      <c r="H86" s="264" t="n">
        <v>19.066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673.6608</v>
      </c>
      <c r="D87" s="271" t="n">
        <v>144.5942</v>
      </c>
      <c r="E87" s="269" t="n">
        <v>3.6181</v>
      </c>
      <c r="F87" s="269" t="n">
        <v>26.6224</v>
      </c>
      <c r="G87" s="269" t="n">
        <v>6.394</v>
      </c>
      <c r="H87" s="269" t="n">
        <v>16.9997</v>
      </c>
    </row>
    <row r="88" customFormat="false" ht="12.85" hidden="false" customHeight="false" outlineLevel="0" collapsed="false">
      <c r="A88" s="261" t="s">
        <v>596</v>
      </c>
      <c r="B88" s="261" t="s">
        <v>597</v>
      </c>
      <c r="C88" s="262" t="n">
        <v>70.0246</v>
      </c>
      <c r="D88" s="270" t="n">
        <v>149.717</v>
      </c>
      <c r="E88" s="264" t="n">
        <v>7.1058</v>
      </c>
      <c r="F88" s="264" t="n">
        <v>23.5561</v>
      </c>
      <c r="G88" s="264" t="n">
        <v>3.1759</v>
      </c>
      <c r="H88" s="264" t="n">
        <v>17.403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67.1955</v>
      </c>
      <c r="D89" s="271" t="n">
        <v>146.8513</v>
      </c>
      <c r="E89" s="269" t="n">
        <v>4.6018</v>
      </c>
      <c r="F89" s="269" t="n">
        <v>23.9387</v>
      </c>
      <c r="G89" s="269" t="n">
        <v>4.2818</v>
      </c>
      <c r="H89" s="269" t="n">
        <v>17.5258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17.2244</v>
      </c>
      <c r="D90" s="270" t="n">
        <v>142.0949</v>
      </c>
      <c r="E90" s="264" t="n">
        <v>1.4901</v>
      </c>
      <c r="F90" s="264" t="n">
        <v>27.5788</v>
      </c>
      <c r="G90" s="264" t="n">
        <v>9.1924</v>
      </c>
      <c r="H90" s="264" t="n">
        <v>15.9093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301.4862</v>
      </c>
      <c r="D91" s="271" t="n">
        <v>147.2468</v>
      </c>
      <c r="E91" s="269" t="n">
        <v>0.0676</v>
      </c>
      <c r="F91" s="269" t="n">
        <v>26.8334</v>
      </c>
      <c r="G91" s="269" t="n">
        <v>3.7286</v>
      </c>
      <c r="H91" s="269" t="n">
        <v>17.407</v>
      </c>
    </row>
    <row r="92" customFormat="false" ht="12.85" hidden="false" customHeight="false" outlineLevel="0" collapsed="false">
      <c r="A92" s="261" t="s">
        <v>240</v>
      </c>
      <c r="B92" s="261" t="s">
        <v>671</v>
      </c>
      <c r="C92" s="262" t="n">
        <v>233.9092</v>
      </c>
      <c r="D92" s="270" t="n">
        <v>149.1773</v>
      </c>
      <c r="E92" s="264" t="n">
        <v>0.369</v>
      </c>
      <c r="F92" s="264" t="n">
        <v>22.6541</v>
      </c>
      <c r="G92" s="264" t="n">
        <v>4.4966</v>
      </c>
      <c r="H92" s="264" t="n">
        <v>15.1405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435.1224</v>
      </c>
      <c r="D93" s="271" t="n">
        <v>150.3298</v>
      </c>
      <c r="E93" s="269" t="n">
        <v>2.227</v>
      </c>
      <c r="F93" s="269" t="n">
        <v>22.132</v>
      </c>
      <c r="G93" s="269" t="n">
        <v>4.0272</v>
      </c>
      <c r="H93" s="269" t="n">
        <v>14.6035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26.3234</v>
      </c>
      <c r="D94" s="270" t="n">
        <v>147.0002</v>
      </c>
      <c r="E94" s="264" t="n">
        <v>0.9856</v>
      </c>
      <c r="F94" s="264" t="n">
        <v>25.6066</v>
      </c>
      <c r="G94" s="264" t="n">
        <v>6.5668</v>
      </c>
      <c r="H94" s="264" t="n">
        <v>16.1178</v>
      </c>
    </row>
    <row r="95" customFormat="false" ht="12.85" hidden="false" customHeight="false" outlineLevel="0" collapsed="false">
      <c r="A95" s="266" t="s">
        <v>246</v>
      </c>
      <c r="B95" s="266" t="s">
        <v>672</v>
      </c>
      <c r="C95" s="267" t="n">
        <v>25.1274</v>
      </c>
      <c r="D95" s="271" t="n">
        <v>148.7884</v>
      </c>
      <c r="E95" s="269" t="n">
        <v>0.4179</v>
      </c>
      <c r="F95" s="269" t="n">
        <v>25.4194</v>
      </c>
      <c r="G95" s="269" t="n">
        <v>8.2049</v>
      </c>
      <c r="H95" s="269" t="n">
        <v>16.7259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336.3523</v>
      </c>
      <c r="D96" s="270" t="n">
        <v>148.5949</v>
      </c>
      <c r="E96" s="264" t="n">
        <v>0.794</v>
      </c>
      <c r="F96" s="264" t="n">
        <v>21.672</v>
      </c>
      <c r="G96" s="264" t="n">
        <v>4.347</v>
      </c>
      <c r="H96" s="264" t="n">
        <v>14.5316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551.4061</v>
      </c>
      <c r="D97" s="271" t="n">
        <v>149.3997</v>
      </c>
      <c r="E97" s="269" t="n">
        <v>1.9477</v>
      </c>
      <c r="F97" s="269" t="n">
        <v>20.8117</v>
      </c>
      <c r="G97" s="269" t="n">
        <v>3.0474</v>
      </c>
      <c r="H97" s="269" t="n">
        <v>15.0273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1.824</v>
      </c>
      <c r="D98" s="270" t="n">
        <v>146.7935</v>
      </c>
      <c r="E98" s="264" t="n">
        <v>2.8358</v>
      </c>
      <c r="F98" s="264" t="n">
        <v>26.3969</v>
      </c>
      <c r="G98" s="264" t="n">
        <v>6.0216</v>
      </c>
      <c r="H98" s="264" t="n">
        <v>14.716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7.3189</v>
      </c>
      <c r="D99" s="271" t="n">
        <v>147.452</v>
      </c>
      <c r="E99" s="269" t="n">
        <v>1.3105</v>
      </c>
      <c r="F99" s="269" t="n">
        <v>24.5471</v>
      </c>
      <c r="G99" s="269" t="n">
        <v>5.1926</v>
      </c>
      <c r="H99" s="269" t="n">
        <v>14.6959</v>
      </c>
    </row>
    <row r="100" customFormat="false" ht="12.85" hidden="false" customHeight="false" outlineLevel="0" collapsed="false">
      <c r="A100" s="261" t="s">
        <v>256</v>
      </c>
      <c r="B100" s="261" t="s">
        <v>673</v>
      </c>
      <c r="C100" s="262" t="n">
        <v>1000.5248</v>
      </c>
      <c r="D100" s="270" t="n">
        <v>149.111</v>
      </c>
      <c r="E100" s="264" t="n">
        <v>1.445</v>
      </c>
      <c r="F100" s="264" t="n">
        <v>21.5664</v>
      </c>
      <c r="G100" s="264" t="n">
        <v>3.124</v>
      </c>
      <c r="H100" s="264" t="n">
        <v>15.0186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3.2549</v>
      </c>
      <c r="D101" s="271" t="n">
        <v>153.3039</v>
      </c>
      <c r="E101" s="269" t="n">
        <v>4.0467</v>
      </c>
      <c r="F101" s="269" t="n">
        <v>19.7705</v>
      </c>
      <c r="G101" s="269" t="n">
        <v>0</v>
      </c>
      <c r="H101" s="269" t="n">
        <v>16.295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7.9774</v>
      </c>
      <c r="D102" s="270" t="n">
        <v>145.6108</v>
      </c>
      <c r="E102" s="264" t="n">
        <v>2.0704</v>
      </c>
      <c r="F102" s="264" t="n">
        <v>23.111</v>
      </c>
      <c r="G102" s="264" t="n">
        <v>3.497</v>
      </c>
      <c r="H102" s="264" t="n">
        <v>16.4574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17.9582</v>
      </c>
      <c r="D103" s="271" t="n">
        <v>147.892</v>
      </c>
      <c r="E103" s="269" t="n">
        <v>1.7825</v>
      </c>
      <c r="F103" s="269" t="n">
        <v>23.0778</v>
      </c>
      <c r="G103" s="269" t="n">
        <v>3.5217</v>
      </c>
      <c r="H103" s="269" t="n">
        <v>15.398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755.6302</v>
      </c>
      <c r="D104" s="270" t="n">
        <v>145.2711</v>
      </c>
      <c r="E104" s="264" t="n">
        <v>0.3079</v>
      </c>
      <c r="F104" s="264" t="n">
        <v>26.0948</v>
      </c>
      <c r="G104" s="264" t="n">
        <v>4.5844</v>
      </c>
      <c r="H104" s="264" t="n">
        <v>16.4517</v>
      </c>
    </row>
    <row r="105" customFormat="false" ht="12.85" hidden="false" customHeight="false" outlineLevel="0" collapsed="false">
      <c r="A105" s="266" t="s">
        <v>266</v>
      </c>
      <c r="B105" s="266" t="s">
        <v>674</v>
      </c>
      <c r="C105" s="267" t="n">
        <v>13.8596</v>
      </c>
      <c r="D105" s="271" t="n">
        <v>144.677</v>
      </c>
      <c r="E105" s="269" t="n">
        <v>0.2084</v>
      </c>
      <c r="F105" s="269" t="n">
        <v>26.2443</v>
      </c>
      <c r="G105" s="269" t="n">
        <v>6.1789</v>
      </c>
      <c r="H105" s="269" t="n">
        <v>16.4323</v>
      </c>
    </row>
    <row r="106" customFormat="false" ht="12.85" hidden="false" customHeight="false" outlineLevel="0" collapsed="false">
      <c r="A106" s="261" t="s">
        <v>268</v>
      </c>
      <c r="B106" s="261" t="s">
        <v>675</v>
      </c>
      <c r="C106" s="262" t="n">
        <v>26.1575</v>
      </c>
      <c r="D106" s="270" t="n">
        <v>146.4558</v>
      </c>
      <c r="E106" s="264" t="n">
        <v>3.891</v>
      </c>
      <c r="F106" s="264" t="n">
        <v>25.6109</v>
      </c>
      <c r="G106" s="264" t="n">
        <v>8.9118</v>
      </c>
      <c r="H106" s="264" t="n">
        <v>13.8541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114.2928</v>
      </c>
      <c r="D107" s="271" t="n">
        <v>150.592</v>
      </c>
      <c r="E107" s="269" t="n">
        <v>2.2051</v>
      </c>
      <c r="F107" s="269" t="n">
        <v>23.5991</v>
      </c>
      <c r="G107" s="269" t="n">
        <v>5.2627</v>
      </c>
      <c r="H107" s="269" t="n">
        <v>15.2713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361.8721</v>
      </c>
      <c r="D108" s="270" t="n">
        <v>151.0154</v>
      </c>
      <c r="E108" s="264" t="n">
        <v>2.2262</v>
      </c>
      <c r="F108" s="264" t="n">
        <v>23.0038</v>
      </c>
      <c r="G108" s="264" t="n">
        <v>4.9806</v>
      </c>
      <c r="H108" s="264" t="n">
        <v>14.4392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185.7679</v>
      </c>
      <c r="D109" s="271" t="n">
        <v>149.527</v>
      </c>
      <c r="E109" s="269" t="n">
        <v>1.6593</v>
      </c>
      <c r="F109" s="269" t="n">
        <v>23.6318</v>
      </c>
      <c r="G109" s="269" t="n">
        <v>6.4767</v>
      </c>
      <c r="H109" s="269" t="n">
        <v>14.09</v>
      </c>
    </row>
    <row r="110" customFormat="false" ht="12.85" hidden="false" customHeight="false" outlineLevel="0" collapsed="false">
      <c r="A110" s="261" t="s">
        <v>276</v>
      </c>
      <c r="B110" s="261" t="s">
        <v>676</v>
      </c>
      <c r="C110" s="262" t="n">
        <v>33.9587</v>
      </c>
      <c r="D110" s="270" t="n">
        <v>150.5391</v>
      </c>
      <c r="E110" s="264" t="n">
        <v>2.3533</v>
      </c>
      <c r="F110" s="264" t="n">
        <v>23.8042</v>
      </c>
      <c r="G110" s="264" t="n">
        <v>5.4183</v>
      </c>
      <c r="H110" s="264" t="n">
        <v>15.4649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906.762</v>
      </c>
      <c r="D111" s="271" t="n">
        <v>147.6613</v>
      </c>
      <c r="E111" s="269" t="n">
        <v>6.2832</v>
      </c>
      <c r="F111" s="269" t="n">
        <v>26.169</v>
      </c>
      <c r="G111" s="269" t="n">
        <v>7.6007</v>
      </c>
      <c r="H111" s="269" t="n">
        <v>14.96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75.7353</v>
      </c>
      <c r="D112" s="270" t="n">
        <v>144.0815</v>
      </c>
      <c r="E112" s="264" t="n">
        <v>3.0183</v>
      </c>
      <c r="F112" s="264" t="n">
        <v>26.0156</v>
      </c>
      <c r="G112" s="264" t="n">
        <v>6.6152</v>
      </c>
      <c r="H112" s="264" t="n">
        <v>16.4222</v>
      </c>
    </row>
    <row r="113" customFormat="false" ht="12.85" hidden="false" customHeight="false" outlineLevel="0" collapsed="false">
      <c r="A113" s="266" t="s">
        <v>282</v>
      </c>
      <c r="B113" s="266" t="s">
        <v>677</v>
      </c>
      <c r="C113" s="267" t="n">
        <v>212.8361</v>
      </c>
      <c r="D113" s="271" t="n">
        <v>144.0783</v>
      </c>
      <c r="E113" s="269" t="n">
        <v>3.9233</v>
      </c>
      <c r="F113" s="269" t="n">
        <v>24.4985</v>
      </c>
      <c r="G113" s="269" t="n">
        <v>6.5073</v>
      </c>
      <c r="H113" s="269" t="n">
        <v>15.217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6.909</v>
      </c>
      <c r="D114" s="270" t="n">
        <v>141.9164</v>
      </c>
      <c r="E114" s="264" t="n">
        <v>0.7752</v>
      </c>
      <c r="F114" s="264" t="n">
        <v>29.8715</v>
      </c>
      <c r="G114" s="264" t="n">
        <v>9.3114</v>
      </c>
      <c r="H114" s="264" t="n">
        <v>16.517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97.6632</v>
      </c>
      <c r="D115" s="271" t="n">
        <v>144.2334</v>
      </c>
      <c r="E115" s="269" t="n">
        <v>1.6357</v>
      </c>
      <c r="F115" s="269" t="n">
        <v>27.5015</v>
      </c>
      <c r="G115" s="269" t="n">
        <v>7.6991</v>
      </c>
      <c r="H115" s="269" t="n">
        <v>15.9351</v>
      </c>
    </row>
    <row r="116" customFormat="false" ht="12.85" hidden="false" customHeight="false" outlineLevel="0" collapsed="false">
      <c r="A116" s="261" t="s">
        <v>288</v>
      </c>
      <c r="B116" s="261" t="s">
        <v>678</v>
      </c>
      <c r="C116" s="262" t="n">
        <v>155.1072</v>
      </c>
      <c r="D116" s="270" t="n">
        <v>143.3626</v>
      </c>
      <c r="E116" s="264" t="n">
        <v>0.7697</v>
      </c>
      <c r="F116" s="264" t="n">
        <v>25.0728</v>
      </c>
      <c r="G116" s="264" t="n">
        <v>5.8048</v>
      </c>
      <c r="H116" s="264" t="n">
        <v>16.4832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470.6967</v>
      </c>
      <c r="D117" s="271" t="n">
        <v>137.5664</v>
      </c>
      <c r="E117" s="269" t="n">
        <v>0.9275</v>
      </c>
      <c r="F117" s="269" t="n">
        <v>27.0283</v>
      </c>
      <c r="G117" s="269" t="n">
        <v>6.5944</v>
      </c>
      <c r="H117" s="269" t="n">
        <v>16.327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59.7601</v>
      </c>
      <c r="D118" s="270" t="n">
        <v>147.9357</v>
      </c>
      <c r="E118" s="264" t="n">
        <v>3.6776</v>
      </c>
      <c r="F118" s="264" t="n">
        <v>29.5711</v>
      </c>
      <c r="G118" s="264" t="n">
        <v>11.8601</v>
      </c>
      <c r="H118" s="264" t="n">
        <v>15.2197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184.1937</v>
      </c>
      <c r="D119" s="271" t="n">
        <v>142.2253</v>
      </c>
      <c r="E119" s="269" t="n">
        <v>8.2667</v>
      </c>
      <c r="F119" s="269" t="n">
        <v>28.8425</v>
      </c>
      <c r="G119" s="269" t="n">
        <v>8.6281</v>
      </c>
      <c r="H119" s="269" t="n">
        <v>17.757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02.1084</v>
      </c>
      <c r="D120" s="270" t="n">
        <v>144.3884</v>
      </c>
      <c r="E120" s="264" t="n">
        <v>8.0602</v>
      </c>
      <c r="F120" s="264" t="n">
        <v>21.9231</v>
      </c>
      <c r="G120" s="264" t="n">
        <v>5.3428</v>
      </c>
      <c r="H120" s="264" t="n">
        <v>12.4507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7.2609</v>
      </c>
      <c r="D121" s="271" t="n">
        <v>145.5134</v>
      </c>
      <c r="E121" s="269" t="n">
        <v>0.0987</v>
      </c>
      <c r="F121" s="269" t="n">
        <v>29.1196</v>
      </c>
      <c r="G121" s="269" t="n">
        <v>6.3712</v>
      </c>
      <c r="H121" s="269" t="n">
        <v>18.7987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51.3866</v>
      </c>
      <c r="D122" s="270" t="n">
        <v>149.4119</v>
      </c>
      <c r="E122" s="264" t="n">
        <v>5.3573</v>
      </c>
      <c r="F122" s="264" t="n">
        <v>21.4271</v>
      </c>
      <c r="G122" s="264" t="n">
        <v>3.7553</v>
      </c>
      <c r="H122" s="264" t="n">
        <v>15.7687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229.3531</v>
      </c>
      <c r="D123" s="271" t="n">
        <v>140.3363</v>
      </c>
      <c r="E123" s="269" t="n">
        <v>0.7084</v>
      </c>
      <c r="F123" s="269" t="n">
        <v>29.3969</v>
      </c>
      <c r="G123" s="269" t="n">
        <v>9.2984</v>
      </c>
      <c r="H123" s="269" t="n">
        <v>16.0608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331.5364</v>
      </c>
      <c r="D124" s="270" t="n">
        <v>135.171</v>
      </c>
      <c r="E124" s="264" t="n">
        <v>5.6745</v>
      </c>
      <c r="F124" s="264" t="n">
        <v>29.2121</v>
      </c>
      <c r="G124" s="264" t="n">
        <v>9.9785</v>
      </c>
      <c r="H124" s="264" t="n">
        <v>14.9668</v>
      </c>
    </row>
    <row r="125" customFormat="false" ht="12.85" hidden="false" customHeight="false" outlineLevel="0" collapsed="false">
      <c r="A125" s="266" t="s">
        <v>306</v>
      </c>
      <c r="B125" s="266" t="s">
        <v>679</v>
      </c>
      <c r="C125" s="267" t="n">
        <v>23.5047</v>
      </c>
      <c r="D125" s="271" t="n">
        <v>166.0389</v>
      </c>
      <c r="E125" s="269" t="n">
        <v>7.4075</v>
      </c>
      <c r="F125" s="269" t="n">
        <v>14.9769</v>
      </c>
      <c r="G125" s="269" t="n">
        <v>1.5316</v>
      </c>
      <c r="H125" s="269" t="n">
        <v>11.1077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333.2786</v>
      </c>
      <c r="D126" s="270" t="n">
        <v>151.2656</v>
      </c>
      <c r="E126" s="264" t="n">
        <v>7.5145</v>
      </c>
      <c r="F126" s="264" t="n">
        <v>26.914</v>
      </c>
      <c r="G126" s="264" t="n">
        <v>7.7291</v>
      </c>
      <c r="H126" s="264" t="n">
        <v>13.8437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7.6729</v>
      </c>
      <c r="D127" s="271" t="n">
        <v>159.167</v>
      </c>
      <c r="E127" s="269" t="n">
        <v>2.7176</v>
      </c>
      <c r="F127" s="269" t="n">
        <v>17.6433</v>
      </c>
      <c r="G127" s="269" t="n">
        <v>4.8285</v>
      </c>
      <c r="H127" s="269" t="n">
        <v>12.1278</v>
      </c>
    </row>
    <row r="128" customFormat="false" ht="12.85" hidden="false" customHeight="false" outlineLevel="0" collapsed="false">
      <c r="A128" s="261" t="s">
        <v>312</v>
      </c>
      <c r="B128" s="261" t="s">
        <v>680</v>
      </c>
      <c r="C128" s="262" t="n">
        <v>267.98</v>
      </c>
      <c r="D128" s="270" t="n">
        <v>145.1588</v>
      </c>
      <c r="E128" s="264" t="n">
        <v>2.5255</v>
      </c>
      <c r="F128" s="264" t="n">
        <v>27.5005</v>
      </c>
      <c r="G128" s="264" t="n">
        <v>6.8823</v>
      </c>
      <c r="H128" s="264" t="n">
        <v>17.2586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142.3978</v>
      </c>
      <c r="D129" s="271" t="n">
        <v>144.657</v>
      </c>
      <c r="E129" s="269" t="n">
        <v>7.2041</v>
      </c>
      <c r="F129" s="269" t="n">
        <v>25.2819</v>
      </c>
      <c r="G129" s="269" t="n">
        <v>4.5335</v>
      </c>
      <c r="H129" s="269" t="n">
        <v>16.2234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632.6607</v>
      </c>
      <c r="D130" s="270" t="n">
        <v>149.0312</v>
      </c>
      <c r="E130" s="264" t="n">
        <v>7.6448</v>
      </c>
      <c r="F130" s="264" t="n">
        <v>24.0903</v>
      </c>
      <c r="G130" s="264" t="n">
        <v>10.001</v>
      </c>
      <c r="H130" s="264" t="n">
        <v>12.2033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1790.7809</v>
      </c>
      <c r="D131" s="271" t="n">
        <v>149.9996</v>
      </c>
      <c r="E131" s="269" t="n">
        <v>4.3173</v>
      </c>
      <c r="F131" s="269" t="n">
        <v>26.7413</v>
      </c>
      <c r="G131" s="269" t="n">
        <v>9.2327</v>
      </c>
      <c r="H131" s="269" t="n">
        <v>14.7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20.629</v>
      </c>
      <c r="D132" s="270" t="n">
        <v>155.0492</v>
      </c>
      <c r="E132" s="264" t="n">
        <v>7.546</v>
      </c>
      <c r="F132" s="264" t="n">
        <v>26.7058</v>
      </c>
      <c r="G132" s="264" t="n">
        <v>8.063</v>
      </c>
      <c r="H132" s="264" t="n">
        <v>11.778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335.947</v>
      </c>
      <c r="D133" s="271" t="n">
        <v>152.5707</v>
      </c>
      <c r="E133" s="269" t="n">
        <v>8.646</v>
      </c>
      <c r="F133" s="269" t="n">
        <v>30.1339</v>
      </c>
      <c r="G133" s="269" t="n">
        <v>13.0474</v>
      </c>
      <c r="H133" s="269" t="n">
        <v>15.5066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13.3515</v>
      </c>
      <c r="D134" s="270" t="n">
        <v>144.1539</v>
      </c>
      <c r="E134" s="264" t="n">
        <v>0.8467</v>
      </c>
      <c r="F134" s="264" t="n">
        <v>27.7829</v>
      </c>
      <c r="G134" s="264" t="n">
        <v>12.5538</v>
      </c>
      <c r="H134" s="264" t="n">
        <v>12.6062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49.451</v>
      </c>
      <c r="D135" s="271" t="n">
        <v>147.9935</v>
      </c>
      <c r="E135" s="269" t="n">
        <v>5.8553</v>
      </c>
      <c r="F135" s="269" t="n">
        <v>30.4687</v>
      </c>
      <c r="G135" s="269" t="n">
        <v>11.7927</v>
      </c>
      <c r="H135" s="269" t="n">
        <v>10.6592</v>
      </c>
    </row>
    <row r="136" customFormat="false" ht="12.85" hidden="false" customHeight="false" outlineLevel="0" collapsed="false">
      <c r="A136" s="261" t="s">
        <v>328</v>
      </c>
      <c r="B136" s="261" t="s">
        <v>681</v>
      </c>
      <c r="C136" s="262" t="n">
        <v>12.7945</v>
      </c>
      <c r="D136" s="270" t="n">
        <v>136.7773</v>
      </c>
      <c r="E136" s="264" t="n">
        <v>0.7468</v>
      </c>
      <c r="F136" s="264" t="n">
        <v>36.9168</v>
      </c>
      <c r="G136" s="264" t="n">
        <v>19.1358</v>
      </c>
      <c r="H136" s="264" t="n">
        <v>14.1858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298.7904</v>
      </c>
      <c r="D137" s="271" t="n">
        <v>152.2358</v>
      </c>
      <c r="E137" s="269" t="n">
        <v>12.1971</v>
      </c>
      <c r="F137" s="269" t="n">
        <v>34.5428</v>
      </c>
      <c r="G137" s="269" t="n">
        <v>13.3367</v>
      </c>
      <c r="H137" s="269" t="n">
        <v>14.8454</v>
      </c>
    </row>
    <row r="138" customFormat="false" ht="12.85" hidden="false" customHeight="false" outlineLevel="0" collapsed="false">
      <c r="A138" s="261" t="s">
        <v>332</v>
      </c>
      <c r="B138" s="261" t="s">
        <v>682</v>
      </c>
      <c r="C138" s="262" t="n">
        <v>39.9535</v>
      </c>
      <c r="D138" s="270" t="n">
        <v>151.526</v>
      </c>
      <c r="E138" s="264" t="n">
        <v>12.6675</v>
      </c>
      <c r="F138" s="264" t="n">
        <v>27.8643</v>
      </c>
      <c r="G138" s="264" t="n">
        <v>6.6202</v>
      </c>
      <c r="H138" s="264" t="n">
        <v>14.6656</v>
      </c>
    </row>
    <row r="139" customFormat="false" ht="12.85" hidden="false" customHeight="false" outlineLevel="0" collapsed="false">
      <c r="A139" s="266" t="s">
        <v>334</v>
      </c>
      <c r="B139" s="266" t="s">
        <v>335</v>
      </c>
      <c r="C139" s="267" t="n">
        <v>89.9167</v>
      </c>
      <c r="D139" s="271" t="n">
        <v>152.0718</v>
      </c>
      <c r="E139" s="269" t="n">
        <v>11.2647</v>
      </c>
      <c r="F139" s="269" t="n">
        <v>31.1704</v>
      </c>
      <c r="G139" s="269" t="n">
        <v>8.0329</v>
      </c>
      <c r="H139" s="269" t="n">
        <v>16.4772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42.3725</v>
      </c>
      <c r="D140" s="270" t="n">
        <v>161.9986</v>
      </c>
      <c r="E140" s="264" t="n">
        <v>21.2021</v>
      </c>
      <c r="F140" s="264" t="n">
        <v>33.0621</v>
      </c>
      <c r="G140" s="264" t="n">
        <v>10.7686</v>
      </c>
      <c r="H140" s="264" t="n">
        <v>16.4122</v>
      </c>
    </row>
    <row r="141" customFormat="false" ht="12.85" hidden="false" customHeight="false" outlineLevel="0" collapsed="false">
      <c r="A141" s="266" t="s">
        <v>338</v>
      </c>
      <c r="B141" s="266" t="s">
        <v>683</v>
      </c>
      <c r="C141" s="267" t="n">
        <v>318.2057</v>
      </c>
      <c r="D141" s="271" t="n">
        <v>155.7729</v>
      </c>
      <c r="E141" s="269" t="n">
        <v>12.214</v>
      </c>
      <c r="F141" s="269" t="n">
        <v>31.4699</v>
      </c>
      <c r="G141" s="269" t="n">
        <v>9.6559</v>
      </c>
      <c r="H141" s="269" t="n">
        <v>14.6848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286.3172</v>
      </c>
      <c r="D142" s="270" t="n">
        <v>145.7551</v>
      </c>
      <c r="E142" s="264" t="n">
        <v>6.8996</v>
      </c>
      <c r="F142" s="264" t="n">
        <v>28.3184</v>
      </c>
      <c r="G142" s="264" t="n">
        <v>8.1264</v>
      </c>
      <c r="H142" s="264" t="n">
        <v>14.7524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89.5028</v>
      </c>
      <c r="D143" s="271" t="n">
        <v>151.7838</v>
      </c>
      <c r="E143" s="269" t="n">
        <v>9.9804</v>
      </c>
      <c r="F143" s="269" t="n">
        <v>25.0914</v>
      </c>
      <c r="G143" s="269" t="n">
        <v>6.2937</v>
      </c>
      <c r="H143" s="269" t="n">
        <v>14.626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8.0088</v>
      </c>
      <c r="D144" s="270" t="n">
        <v>129.0153</v>
      </c>
      <c r="E144" s="264" t="n">
        <v>1.7954</v>
      </c>
      <c r="F144" s="264" t="n">
        <v>37.4153</v>
      </c>
      <c r="G144" s="264" t="n">
        <v>21.0483</v>
      </c>
      <c r="H144" s="264" t="n">
        <v>14.3818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01.9334</v>
      </c>
      <c r="D145" s="271" t="n">
        <v>141.6777</v>
      </c>
      <c r="E145" s="269" t="n">
        <v>9.5993</v>
      </c>
      <c r="F145" s="269" t="n">
        <v>32.6197</v>
      </c>
      <c r="G145" s="269" t="n">
        <v>13.1966</v>
      </c>
      <c r="H145" s="269" t="n">
        <v>14.7462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42.0637</v>
      </c>
      <c r="D146" s="270" t="n">
        <v>148.4622</v>
      </c>
      <c r="E146" s="264" t="n">
        <v>7.4094</v>
      </c>
      <c r="F146" s="264" t="n">
        <v>32.7914</v>
      </c>
      <c r="G146" s="264" t="n">
        <v>12.489</v>
      </c>
      <c r="H146" s="264" t="n">
        <v>15.106</v>
      </c>
    </row>
    <row r="147" customFormat="false" ht="12.85" hidden="false" customHeight="false" outlineLevel="0" collapsed="false">
      <c r="A147" s="266" t="s">
        <v>350</v>
      </c>
      <c r="B147" s="266" t="s">
        <v>351</v>
      </c>
      <c r="C147" s="267" t="n">
        <v>641.2266</v>
      </c>
      <c r="D147" s="271" t="n">
        <v>145.85</v>
      </c>
      <c r="E147" s="269" t="n">
        <v>11.7232</v>
      </c>
      <c r="F147" s="269" t="n">
        <v>30.5681</v>
      </c>
      <c r="G147" s="269" t="n">
        <v>9.9178</v>
      </c>
      <c r="H147" s="269" t="n">
        <v>14.877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9346</v>
      </c>
      <c r="D148" s="270" t="n">
        <v>144.9823</v>
      </c>
      <c r="E148" s="264" t="n">
        <v>11.4213</v>
      </c>
      <c r="F148" s="264" t="n">
        <v>32.7991</v>
      </c>
      <c r="G148" s="264" t="n">
        <v>9.9445</v>
      </c>
      <c r="H148" s="264" t="n">
        <v>16.46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30.4385</v>
      </c>
      <c r="D149" s="271" t="n">
        <v>145.7451</v>
      </c>
      <c r="E149" s="269" t="n">
        <v>7.7057</v>
      </c>
      <c r="F149" s="269" t="n">
        <v>29.4282</v>
      </c>
      <c r="G149" s="269" t="n">
        <v>11.2851</v>
      </c>
      <c r="H149" s="269" t="n">
        <v>14.386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165.52</v>
      </c>
      <c r="D150" s="270" t="n">
        <v>142.0395</v>
      </c>
      <c r="E150" s="264" t="n">
        <v>8.4752</v>
      </c>
      <c r="F150" s="264" t="n">
        <v>30.3562</v>
      </c>
      <c r="G150" s="264" t="n">
        <v>10.8157</v>
      </c>
      <c r="H150" s="264" t="n">
        <v>14.8996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2235.2805</v>
      </c>
      <c r="D151" s="271" t="n">
        <v>151.6926</v>
      </c>
      <c r="E151" s="269" t="n">
        <v>9.1108</v>
      </c>
      <c r="F151" s="269" t="n">
        <v>28.2754</v>
      </c>
      <c r="G151" s="269" t="n">
        <v>8.7144</v>
      </c>
      <c r="H151" s="269" t="n">
        <v>15.3519</v>
      </c>
    </row>
    <row r="152" customFormat="false" ht="12.85" hidden="false" customHeight="false" outlineLevel="0" collapsed="false">
      <c r="A152" s="261" t="s">
        <v>360</v>
      </c>
      <c r="B152" s="261" t="s">
        <v>684</v>
      </c>
      <c r="C152" s="262" t="n">
        <v>982.0704</v>
      </c>
      <c r="D152" s="270" t="n">
        <v>149.7268</v>
      </c>
      <c r="E152" s="264" t="n">
        <v>10.6991</v>
      </c>
      <c r="F152" s="264" t="n">
        <v>26.1657</v>
      </c>
      <c r="G152" s="264" t="n">
        <v>6.4583</v>
      </c>
      <c r="H152" s="264" t="n">
        <v>15.7297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24.8995</v>
      </c>
      <c r="D153" s="271" t="n">
        <v>148.6045</v>
      </c>
      <c r="E153" s="269" t="n">
        <v>8.7751</v>
      </c>
      <c r="F153" s="269" t="n">
        <v>27.905</v>
      </c>
      <c r="G153" s="269" t="n">
        <v>8.4365</v>
      </c>
      <c r="H153" s="269" t="n">
        <v>15.48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361.6255</v>
      </c>
      <c r="D154" s="270" t="n">
        <v>144.2725</v>
      </c>
      <c r="E154" s="264" t="n">
        <v>7.162</v>
      </c>
      <c r="F154" s="264" t="n">
        <v>28.9495</v>
      </c>
      <c r="G154" s="264" t="n">
        <v>8.3374</v>
      </c>
      <c r="H154" s="264" t="n">
        <v>15.1003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281.2014</v>
      </c>
      <c r="D155" s="271" t="n">
        <v>136.8032</v>
      </c>
      <c r="E155" s="269" t="n">
        <v>5.461</v>
      </c>
      <c r="F155" s="269" t="n">
        <v>30.008</v>
      </c>
      <c r="G155" s="269" t="n">
        <v>7.3723</v>
      </c>
      <c r="H155" s="269" t="n">
        <v>16.0337</v>
      </c>
    </row>
    <row r="156" customFormat="false" ht="12.85" hidden="false" customHeight="false" outlineLevel="0" collapsed="false">
      <c r="A156" s="261" t="s">
        <v>368</v>
      </c>
      <c r="B156" s="261" t="s">
        <v>685</v>
      </c>
      <c r="C156" s="262" t="n">
        <v>1088.1077</v>
      </c>
      <c r="D156" s="270" t="n">
        <v>148.0243</v>
      </c>
      <c r="E156" s="264" t="n">
        <v>7.5299</v>
      </c>
      <c r="F156" s="264" t="n">
        <v>27.0583</v>
      </c>
      <c r="G156" s="264" t="n">
        <v>6.9591</v>
      </c>
      <c r="H156" s="264" t="n">
        <v>14.9766</v>
      </c>
    </row>
    <row r="157" customFormat="false" ht="12.85" hidden="false" customHeight="false" outlineLevel="0" collapsed="false">
      <c r="A157" s="266" t="s">
        <v>370</v>
      </c>
      <c r="B157" s="266" t="s">
        <v>686</v>
      </c>
      <c r="C157" s="267" t="n">
        <v>590.767</v>
      </c>
      <c r="D157" s="271" t="n">
        <v>148.4599</v>
      </c>
      <c r="E157" s="269" t="n">
        <v>8.7962</v>
      </c>
      <c r="F157" s="269" t="n">
        <v>26.4281</v>
      </c>
      <c r="G157" s="269" t="n">
        <v>8.5397</v>
      </c>
      <c r="H157" s="269" t="n">
        <v>14.831</v>
      </c>
    </row>
    <row r="158" customFormat="false" ht="12.85" hidden="false" customHeight="false" outlineLevel="0" collapsed="false">
      <c r="A158" s="261" t="s">
        <v>372</v>
      </c>
      <c r="B158" s="261" t="s">
        <v>687</v>
      </c>
      <c r="C158" s="262" t="n">
        <v>3093.2982</v>
      </c>
      <c r="D158" s="270" t="n">
        <v>141.7929</v>
      </c>
      <c r="E158" s="264" t="n">
        <v>7.2271</v>
      </c>
      <c r="F158" s="264" t="n">
        <v>30.5657</v>
      </c>
      <c r="G158" s="264" t="n">
        <v>13.79</v>
      </c>
      <c r="H158" s="264" t="n">
        <v>13.6391</v>
      </c>
    </row>
    <row r="159" customFormat="false" ht="12.85" hidden="false" customHeight="false" outlineLevel="0" collapsed="false">
      <c r="A159" s="266" t="s">
        <v>374</v>
      </c>
      <c r="B159" s="266" t="s">
        <v>688</v>
      </c>
      <c r="C159" s="267" t="n">
        <v>173.8075</v>
      </c>
      <c r="D159" s="271" t="n">
        <v>144.1232</v>
      </c>
      <c r="E159" s="269" t="n">
        <v>6.7914</v>
      </c>
      <c r="F159" s="269" t="n">
        <v>25.9894</v>
      </c>
      <c r="G159" s="269" t="n">
        <v>3.7917</v>
      </c>
      <c r="H159" s="269" t="n">
        <v>16.8131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2053.7921</v>
      </c>
      <c r="D160" s="270" t="n">
        <v>145.1825</v>
      </c>
      <c r="E160" s="264" t="n">
        <v>8.0401</v>
      </c>
      <c r="F160" s="264" t="n">
        <v>29.0791</v>
      </c>
      <c r="G160" s="264" t="n">
        <v>8.0638</v>
      </c>
      <c r="H160" s="264" t="n">
        <v>12.6162</v>
      </c>
    </row>
    <row r="161" customFormat="false" ht="12.85" hidden="false" customHeight="false" outlineLevel="0" collapsed="false">
      <c r="A161" s="266" t="s">
        <v>610</v>
      </c>
      <c r="B161" s="266" t="s">
        <v>611</v>
      </c>
      <c r="C161" s="267" t="n">
        <v>14.7238</v>
      </c>
      <c r="D161" s="271" t="n">
        <v>148.6271</v>
      </c>
      <c r="E161" s="269" t="n">
        <v>1.5319</v>
      </c>
      <c r="F161" s="269" t="n">
        <v>18.3384</v>
      </c>
      <c r="G161" s="269" t="n">
        <v>1.4715</v>
      </c>
      <c r="H161" s="269" t="n">
        <v>12.7201</v>
      </c>
    </row>
    <row r="162" customFormat="false" ht="12.85" hidden="false" customHeight="false" outlineLevel="0" collapsed="false">
      <c r="A162" s="261" t="s">
        <v>378</v>
      </c>
      <c r="B162" s="261" t="s">
        <v>379</v>
      </c>
      <c r="C162" s="262" t="n">
        <v>187.3063</v>
      </c>
      <c r="D162" s="270" t="n">
        <v>147.3921</v>
      </c>
      <c r="E162" s="264" t="n">
        <v>7.8781</v>
      </c>
      <c r="F162" s="264" t="n">
        <v>26.6203</v>
      </c>
      <c r="G162" s="264" t="n">
        <v>5.2237</v>
      </c>
      <c r="H162" s="264" t="n">
        <v>13.8255</v>
      </c>
    </row>
    <row r="163" customFormat="false" ht="12.85" hidden="false" customHeight="false" outlineLevel="0" collapsed="false">
      <c r="A163" s="266" t="s">
        <v>380</v>
      </c>
      <c r="B163" s="266" t="s">
        <v>381</v>
      </c>
      <c r="C163" s="267" t="n">
        <v>23.1122</v>
      </c>
      <c r="D163" s="271" t="n">
        <v>152.0369</v>
      </c>
      <c r="E163" s="269" t="n">
        <v>5.0053</v>
      </c>
      <c r="F163" s="269" t="n">
        <v>21.5591</v>
      </c>
      <c r="G163" s="269" t="n">
        <v>2.5215</v>
      </c>
      <c r="H163" s="269" t="n">
        <v>15.7613</v>
      </c>
    </row>
    <row r="164" customFormat="false" ht="12.85" hidden="false" customHeight="false" outlineLevel="0" collapsed="false">
      <c r="A164" s="261" t="s">
        <v>382</v>
      </c>
      <c r="B164" s="261" t="s">
        <v>689</v>
      </c>
      <c r="C164" s="262" t="n">
        <v>16.4335</v>
      </c>
      <c r="D164" s="270" t="n">
        <v>137.1957</v>
      </c>
      <c r="E164" s="264" t="n">
        <v>0.3414</v>
      </c>
      <c r="F164" s="264" t="n">
        <v>35.4086</v>
      </c>
      <c r="G164" s="264" t="n">
        <v>17.9004</v>
      </c>
      <c r="H164" s="264" t="n">
        <v>12.1364</v>
      </c>
    </row>
    <row r="165" customFormat="false" ht="12.85" hidden="false" customHeight="false" outlineLevel="0" collapsed="false">
      <c r="A165" s="266" t="s">
        <v>384</v>
      </c>
      <c r="B165" s="266" t="s">
        <v>385</v>
      </c>
      <c r="C165" s="267" t="n">
        <v>21.4836</v>
      </c>
      <c r="D165" s="271" t="n">
        <v>151.9123</v>
      </c>
      <c r="E165" s="269" t="n">
        <v>1.6757</v>
      </c>
      <c r="F165" s="269" t="n">
        <v>21.3134</v>
      </c>
      <c r="G165" s="269" t="n">
        <v>7.5405</v>
      </c>
      <c r="H165" s="269" t="n">
        <v>3.4393</v>
      </c>
    </row>
    <row r="166" customFormat="false" ht="12.85" hidden="false" customHeight="false" outlineLevel="0" collapsed="false">
      <c r="A166" s="261" t="s">
        <v>386</v>
      </c>
      <c r="B166" s="261" t="s">
        <v>690</v>
      </c>
      <c r="C166" s="262" t="n">
        <v>32.7339</v>
      </c>
      <c r="D166" s="270" t="n">
        <v>152.1043</v>
      </c>
      <c r="E166" s="264" t="n">
        <v>1.4723</v>
      </c>
      <c r="F166" s="264" t="n">
        <v>21.9599</v>
      </c>
      <c r="G166" s="264" t="n">
        <v>11.0317</v>
      </c>
      <c r="H166" s="264" t="n">
        <v>2.357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19.5507</v>
      </c>
      <c r="D167" s="271" t="n">
        <v>143.4092</v>
      </c>
      <c r="E167" s="269" t="n">
        <v>2.0857</v>
      </c>
      <c r="F167" s="269" t="n">
        <v>25.0474</v>
      </c>
      <c r="G167" s="269" t="n">
        <v>8.1839</v>
      </c>
      <c r="H167" s="269" t="n">
        <v>15.3092</v>
      </c>
    </row>
    <row r="168" customFormat="false" ht="12.85" hidden="false" customHeight="false" outlineLevel="0" collapsed="false">
      <c r="A168" s="261" t="s">
        <v>392</v>
      </c>
      <c r="B168" s="261" t="s">
        <v>691</v>
      </c>
      <c r="C168" s="262" t="n">
        <v>559.9101</v>
      </c>
      <c r="D168" s="270" t="n">
        <v>143.6519</v>
      </c>
      <c r="E168" s="264" t="n">
        <v>9.7479</v>
      </c>
      <c r="F168" s="264" t="n">
        <v>38.6029</v>
      </c>
      <c r="G168" s="264" t="n">
        <v>18.6514</v>
      </c>
      <c r="H168" s="264" t="n">
        <v>15.6532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332.4954</v>
      </c>
      <c r="D169" s="271" t="n">
        <v>141.1356</v>
      </c>
      <c r="E169" s="269" t="n">
        <v>8.8228</v>
      </c>
      <c r="F169" s="269" t="n">
        <v>32.3367</v>
      </c>
      <c r="G169" s="269" t="n">
        <v>13.7421</v>
      </c>
      <c r="H169" s="269" t="n">
        <v>14.8096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96.8315</v>
      </c>
      <c r="D170" s="270" t="n">
        <v>144.7407</v>
      </c>
      <c r="E170" s="264" t="n">
        <v>5.6051</v>
      </c>
      <c r="F170" s="264" t="n">
        <v>31.8552</v>
      </c>
      <c r="G170" s="264" t="n">
        <v>11.2076</v>
      </c>
      <c r="H170" s="264" t="n">
        <v>15.731</v>
      </c>
    </row>
    <row r="171" customFormat="false" ht="12.85" hidden="false" customHeight="false" outlineLevel="0" collapsed="false">
      <c r="A171" s="266" t="s">
        <v>398</v>
      </c>
      <c r="B171" s="266" t="s">
        <v>692</v>
      </c>
      <c r="C171" s="267" t="n">
        <v>172.6631</v>
      </c>
      <c r="D171" s="271" t="n">
        <v>139.7909</v>
      </c>
      <c r="E171" s="269" t="n">
        <v>3.888</v>
      </c>
      <c r="F171" s="269" t="n">
        <v>31.2618</v>
      </c>
      <c r="G171" s="269" t="n">
        <v>11.7196</v>
      </c>
      <c r="H171" s="269" t="n">
        <v>12.7135</v>
      </c>
    </row>
    <row r="172" customFormat="false" ht="12.85" hidden="false" customHeight="false" outlineLevel="0" collapsed="false">
      <c r="A172" s="261" t="s">
        <v>400</v>
      </c>
      <c r="B172" s="261" t="s">
        <v>693</v>
      </c>
      <c r="C172" s="262" t="n">
        <v>29.89</v>
      </c>
      <c r="D172" s="270" t="n">
        <v>141.3504</v>
      </c>
      <c r="E172" s="264" t="n">
        <v>3.5267</v>
      </c>
      <c r="F172" s="264" t="n">
        <v>25.9622</v>
      </c>
      <c r="G172" s="264" t="n">
        <v>8.0571</v>
      </c>
      <c r="H172" s="264" t="n">
        <v>12.792</v>
      </c>
    </row>
    <row r="173" customFormat="false" ht="12.85" hidden="false" customHeight="false" outlineLevel="0" collapsed="false">
      <c r="A173" s="266" t="s">
        <v>402</v>
      </c>
      <c r="B173" s="266" t="s">
        <v>694</v>
      </c>
      <c r="C173" s="267" t="n">
        <v>102.1032</v>
      </c>
      <c r="D173" s="271" t="n">
        <v>137.5471</v>
      </c>
      <c r="E173" s="269" t="n">
        <v>2.8506</v>
      </c>
      <c r="F173" s="269" t="n">
        <v>29.2682</v>
      </c>
      <c r="G173" s="269" t="n">
        <v>9.1718</v>
      </c>
      <c r="H173" s="269" t="n">
        <v>14.0486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11.7803</v>
      </c>
      <c r="D174" s="270" t="n">
        <v>135.8365</v>
      </c>
      <c r="E174" s="264" t="n">
        <v>4.8221</v>
      </c>
      <c r="F174" s="264" t="n">
        <v>32.394</v>
      </c>
      <c r="G174" s="264" t="n">
        <v>13.4594</v>
      </c>
      <c r="H174" s="264" t="n">
        <v>12.7284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78.4016</v>
      </c>
      <c r="D175" s="271" t="n">
        <v>128.5361</v>
      </c>
      <c r="E175" s="269" t="n">
        <v>5.0242</v>
      </c>
      <c r="F175" s="269" t="n">
        <v>39.3084</v>
      </c>
      <c r="G175" s="269" t="n">
        <v>19.6618</v>
      </c>
      <c r="H175" s="269" t="n">
        <v>13.2798</v>
      </c>
    </row>
    <row r="176" customFormat="false" ht="12.85" hidden="false" customHeight="false" outlineLevel="0" collapsed="false">
      <c r="A176" s="261" t="s">
        <v>408</v>
      </c>
      <c r="B176" s="261" t="s">
        <v>695</v>
      </c>
      <c r="C176" s="262" t="n">
        <v>78.2172</v>
      </c>
      <c r="D176" s="270" t="n">
        <v>136.0676</v>
      </c>
      <c r="E176" s="264" t="n">
        <v>8.3968</v>
      </c>
      <c r="F176" s="264" t="n">
        <v>35.5745</v>
      </c>
      <c r="G176" s="264" t="n">
        <v>15.0644</v>
      </c>
      <c r="H176" s="264" t="n">
        <v>15.0527</v>
      </c>
    </row>
    <row r="177" customFormat="false" ht="12.85" hidden="false" customHeight="false" outlineLevel="0" collapsed="false">
      <c r="A177" s="266" t="s">
        <v>410</v>
      </c>
      <c r="B177" s="266" t="s">
        <v>696</v>
      </c>
      <c r="C177" s="267" t="n">
        <v>133.9166</v>
      </c>
      <c r="D177" s="271" t="n">
        <v>128.5347</v>
      </c>
      <c r="E177" s="269" t="n">
        <v>2.5171</v>
      </c>
      <c r="F177" s="269" t="n">
        <v>37.6088</v>
      </c>
      <c r="G177" s="269" t="n">
        <v>16.9207</v>
      </c>
      <c r="H177" s="269" t="n">
        <v>13.626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99.7137</v>
      </c>
      <c r="D178" s="270" t="n">
        <v>138.4109</v>
      </c>
      <c r="E178" s="264" t="n">
        <v>6.0227</v>
      </c>
      <c r="F178" s="264" t="n">
        <v>34.6045</v>
      </c>
      <c r="G178" s="264" t="n">
        <v>16.0866</v>
      </c>
      <c r="H178" s="264" t="n">
        <v>14.780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4.4073</v>
      </c>
      <c r="D179" s="271" t="n">
        <v>158.3617</v>
      </c>
      <c r="E179" s="269" t="n">
        <v>11.7801</v>
      </c>
      <c r="F179" s="269" t="n">
        <v>25.9425</v>
      </c>
      <c r="G179" s="269" t="n">
        <v>7.1783</v>
      </c>
      <c r="H179" s="269" t="n">
        <v>15.0688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476.1721</v>
      </c>
      <c r="D180" s="270" t="n">
        <v>140.4543</v>
      </c>
      <c r="E180" s="264" t="n">
        <v>0.6362</v>
      </c>
      <c r="F180" s="264" t="n">
        <v>25.2823</v>
      </c>
      <c r="G180" s="264" t="n">
        <v>5.7094</v>
      </c>
      <c r="H180" s="264" t="n">
        <v>18.1763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33.9537</v>
      </c>
      <c r="D181" s="271" t="n">
        <v>141.6153</v>
      </c>
      <c r="E181" s="269" t="n">
        <v>3.997</v>
      </c>
      <c r="F181" s="269" t="n">
        <v>30.4945</v>
      </c>
      <c r="G181" s="269" t="n">
        <v>14.7166</v>
      </c>
      <c r="H181" s="269" t="n">
        <v>13.095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6.1267</v>
      </c>
      <c r="D182" s="270" t="n">
        <v>137.242</v>
      </c>
      <c r="E182" s="264" t="n">
        <v>1.679</v>
      </c>
      <c r="F182" s="264" t="n">
        <v>28.0498</v>
      </c>
      <c r="G182" s="264" t="n">
        <v>9.0015</v>
      </c>
      <c r="H182" s="264" t="n">
        <v>16.7095</v>
      </c>
    </row>
    <row r="183" customFormat="false" ht="12.85" hidden="false" customHeight="false" outlineLevel="0" collapsed="false">
      <c r="A183" s="266" t="s">
        <v>424</v>
      </c>
      <c r="B183" s="266" t="s">
        <v>697</v>
      </c>
      <c r="C183" s="267" t="n">
        <v>258.4701</v>
      </c>
      <c r="D183" s="271" t="n">
        <v>139.9369</v>
      </c>
      <c r="E183" s="269" t="n">
        <v>2.3724</v>
      </c>
      <c r="F183" s="269" t="n">
        <v>26.9119</v>
      </c>
      <c r="G183" s="269" t="n">
        <v>4.9862</v>
      </c>
      <c r="H183" s="269" t="n">
        <v>17.058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176.0074</v>
      </c>
      <c r="D184" s="270" t="n">
        <v>145.5786</v>
      </c>
      <c r="E184" s="264" t="n">
        <v>4.455</v>
      </c>
      <c r="F184" s="264" t="n">
        <v>23.9201</v>
      </c>
      <c r="G184" s="264" t="n">
        <v>4.5849</v>
      </c>
      <c r="H184" s="264" t="n">
        <v>17.048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4.2799</v>
      </c>
      <c r="D185" s="271" t="n">
        <v>152.557</v>
      </c>
      <c r="E185" s="269" t="n">
        <v>10.6006</v>
      </c>
      <c r="F185" s="269" t="n">
        <v>26.6763</v>
      </c>
      <c r="G185" s="269" t="n">
        <v>6.6331</v>
      </c>
      <c r="H185" s="269" t="n">
        <v>16.44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200.0626</v>
      </c>
      <c r="D186" s="270" t="n">
        <v>146.4148</v>
      </c>
      <c r="E186" s="264" t="n">
        <v>4.0397</v>
      </c>
      <c r="F186" s="264" t="n">
        <v>22.5323</v>
      </c>
      <c r="G186" s="264" t="n">
        <v>4.8801</v>
      </c>
      <c r="H186" s="264" t="n">
        <v>15.541</v>
      </c>
    </row>
    <row r="187" customFormat="false" ht="12.85" hidden="false" customHeight="false" outlineLevel="0" collapsed="false">
      <c r="A187" s="266" t="s">
        <v>432</v>
      </c>
      <c r="B187" s="266" t="s">
        <v>698</v>
      </c>
      <c r="C187" s="267" t="n">
        <v>320.9568</v>
      </c>
      <c r="D187" s="271" t="n">
        <v>138.6477</v>
      </c>
      <c r="E187" s="269" t="n">
        <v>7.6049</v>
      </c>
      <c r="F187" s="269" t="n">
        <v>33.3261</v>
      </c>
      <c r="G187" s="269" t="n">
        <v>13.6954</v>
      </c>
      <c r="H187" s="269" t="n">
        <v>14.751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6.2743</v>
      </c>
      <c r="D188" s="270" t="n">
        <v>145.0981</v>
      </c>
      <c r="E188" s="264" t="n">
        <v>4.9955</v>
      </c>
      <c r="F188" s="264" t="n">
        <v>24.404</v>
      </c>
      <c r="G188" s="264" t="n">
        <v>4.7781</v>
      </c>
      <c r="H188" s="264" t="n">
        <v>12.9902</v>
      </c>
    </row>
    <row r="189" customFormat="false" ht="12.85" hidden="false" customHeight="false" outlineLevel="0" collapsed="false">
      <c r="A189" s="266" t="s">
        <v>436</v>
      </c>
      <c r="B189" s="266" t="s">
        <v>699</v>
      </c>
      <c r="C189" s="267" t="n">
        <v>832.5648</v>
      </c>
      <c r="D189" s="271" t="n">
        <v>146.9806</v>
      </c>
      <c r="E189" s="269" t="n">
        <v>9.9926</v>
      </c>
      <c r="F189" s="269" t="n">
        <v>29.5401</v>
      </c>
      <c r="G189" s="269" t="n">
        <v>11.1795</v>
      </c>
      <c r="H189" s="269" t="n">
        <v>14.7781</v>
      </c>
    </row>
    <row r="190" customFormat="false" ht="12.85" hidden="false" customHeight="false" outlineLevel="0" collapsed="false">
      <c r="A190" s="261" t="s">
        <v>438</v>
      </c>
      <c r="B190" s="261" t="s">
        <v>700</v>
      </c>
      <c r="C190" s="262" t="n">
        <v>213.2807</v>
      </c>
      <c r="D190" s="270" t="n">
        <v>160.209</v>
      </c>
      <c r="E190" s="264" t="n">
        <v>17.5134</v>
      </c>
      <c r="F190" s="264" t="n">
        <v>27.1545</v>
      </c>
      <c r="G190" s="264" t="n">
        <v>8.3319</v>
      </c>
      <c r="H190" s="264" t="n">
        <v>15.055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62.1806</v>
      </c>
      <c r="D191" s="271" t="n">
        <v>134.2234</v>
      </c>
      <c r="E191" s="269" t="n">
        <v>4.8922</v>
      </c>
      <c r="F191" s="269" t="n">
        <v>33.3273</v>
      </c>
      <c r="G191" s="269" t="n">
        <v>8.7302</v>
      </c>
      <c r="H191" s="269" t="n">
        <v>16.727</v>
      </c>
    </row>
    <row r="192" customFormat="false" ht="12.85" hidden="false" customHeight="false" outlineLevel="0" collapsed="false">
      <c r="A192" s="261" t="s">
        <v>442</v>
      </c>
      <c r="B192" s="261" t="s">
        <v>701</v>
      </c>
      <c r="C192" s="262" t="n">
        <v>81.3105</v>
      </c>
      <c r="D192" s="270" t="n">
        <v>136.2996</v>
      </c>
      <c r="E192" s="264" t="n">
        <v>5.415</v>
      </c>
      <c r="F192" s="264" t="n">
        <v>33.4311</v>
      </c>
      <c r="G192" s="264" t="n">
        <v>12.5122</v>
      </c>
      <c r="H192" s="264" t="n">
        <v>16.4347</v>
      </c>
    </row>
    <row r="193" customFormat="false" ht="12.85" hidden="false" customHeight="false" outlineLevel="0" collapsed="false">
      <c r="A193" s="266" t="s">
        <v>444</v>
      </c>
      <c r="B193" s="266" t="s">
        <v>702</v>
      </c>
      <c r="C193" s="267" t="n">
        <v>836.2141</v>
      </c>
      <c r="D193" s="271" t="n">
        <v>138.1889</v>
      </c>
      <c r="E193" s="269" t="n">
        <v>5.386</v>
      </c>
      <c r="F193" s="269" t="n">
        <v>31.6894</v>
      </c>
      <c r="G193" s="269" t="n">
        <v>13.2722</v>
      </c>
      <c r="H193" s="269" t="n">
        <v>14.7869</v>
      </c>
    </row>
    <row r="194" customFormat="false" ht="12.85" hidden="false" customHeight="false" outlineLevel="0" collapsed="false">
      <c r="A194" s="261" t="s">
        <v>446</v>
      </c>
      <c r="B194" s="261" t="s">
        <v>703</v>
      </c>
      <c r="C194" s="262" t="n">
        <v>79.6098</v>
      </c>
      <c r="D194" s="270" t="n">
        <v>139.4541</v>
      </c>
      <c r="E194" s="264" t="n">
        <v>2.1727</v>
      </c>
      <c r="F194" s="264" t="n">
        <v>29.358</v>
      </c>
      <c r="G194" s="264" t="n">
        <v>12.3976</v>
      </c>
      <c r="H194" s="264" t="n">
        <v>12.78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111.6689</v>
      </c>
      <c r="D195" s="271" t="n">
        <v>143.6692</v>
      </c>
      <c r="E195" s="269" t="n">
        <v>2.3999</v>
      </c>
      <c r="F195" s="269" t="n">
        <v>25.0676</v>
      </c>
      <c r="G195" s="269" t="n">
        <v>8.2889</v>
      </c>
      <c r="H195" s="269" t="n">
        <v>16.0661</v>
      </c>
    </row>
    <row r="196" customFormat="false" ht="12.85" hidden="false" customHeight="false" outlineLevel="0" collapsed="false">
      <c r="A196" s="261" t="s">
        <v>450</v>
      </c>
      <c r="B196" s="261" t="s">
        <v>704</v>
      </c>
      <c r="C196" s="262" t="n">
        <v>158.5637</v>
      </c>
      <c r="D196" s="270" t="n">
        <v>142.1077</v>
      </c>
      <c r="E196" s="264" t="n">
        <v>2.4904</v>
      </c>
      <c r="F196" s="264" t="n">
        <v>24.8326</v>
      </c>
      <c r="G196" s="264" t="n">
        <v>8.3547</v>
      </c>
      <c r="H196" s="264" t="n">
        <v>12.8988</v>
      </c>
    </row>
    <row r="197" customFormat="false" ht="12.85" hidden="false" customHeight="false" outlineLevel="0" collapsed="false">
      <c r="A197" s="266" t="s">
        <v>625</v>
      </c>
      <c r="B197" s="266" t="s">
        <v>705</v>
      </c>
      <c r="C197" s="267" t="n">
        <v>12.5924</v>
      </c>
      <c r="D197" s="271" t="n">
        <v>129.4947</v>
      </c>
      <c r="E197" s="269" t="n">
        <v>3.2581</v>
      </c>
      <c r="F197" s="269" t="n">
        <v>37.6259</v>
      </c>
      <c r="G197" s="269" t="n">
        <v>13.8442</v>
      </c>
      <c r="H197" s="269" t="n">
        <v>14.2523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308.6464</v>
      </c>
      <c r="D198" s="270" t="n">
        <v>130.2606</v>
      </c>
      <c r="E198" s="264" t="n">
        <v>4.0986</v>
      </c>
      <c r="F198" s="264" t="n">
        <v>38.2312</v>
      </c>
      <c r="G198" s="264" t="n">
        <v>12.1514</v>
      </c>
      <c r="H198" s="264" t="n">
        <v>14.3806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239.1142</v>
      </c>
      <c r="D199" s="271" t="n">
        <v>129.6618</v>
      </c>
      <c r="E199" s="269" t="n">
        <v>5.9794</v>
      </c>
      <c r="F199" s="269" t="n">
        <v>39.3289</v>
      </c>
      <c r="G199" s="269" t="n">
        <v>15.9723</v>
      </c>
      <c r="H199" s="269" t="n">
        <v>17.5719</v>
      </c>
    </row>
    <row r="200" customFormat="false" ht="12.85" hidden="false" customHeight="false" outlineLevel="0" collapsed="false">
      <c r="A200" s="261" t="s">
        <v>456</v>
      </c>
      <c r="B200" s="261" t="s">
        <v>706</v>
      </c>
      <c r="C200" s="262" t="n">
        <v>220.0889</v>
      </c>
      <c r="D200" s="270" t="n">
        <v>139.2209</v>
      </c>
      <c r="E200" s="264" t="n">
        <v>4.3755</v>
      </c>
      <c r="F200" s="264" t="n">
        <v>30.8704</v>
      </c>
      <c r="G200" s="264" t="n">
        <v>10.7066</v>
      </c>
      <c r="H200" s="264" t="n">
        <v>14.4353</v>
      </c>
    </row>
    <row r="201" customFormat="false" ht="12.85" hidden="false" customHeight="false" outlineLevel="0" collapsed="false">
      <c r="A201" s="266" t="s">
        <v>458</v>
      </c>
      <c r="B201" s="266" t="s">
        <v>707</v>
      </c>
      <c r="C201" s="267" t="n">
        <v>608.5172</v>
      </c>
      <c r="D201" s="271" t="n">
        <v>130.083</v>
      </c>
      <c r="E201" s="269" t="n">
        <v>3.2597</v>
      </c>
      <c r="F201" s="269" t="n">
        <v>36.5193</v>
      </c>
      <c r="G201" s="269" t="n">
        <v>13.1236</v>
      </c>
      <c r="H201" s="269" t="n">
        <v>17.6448</v>
      </c>
    </row>
    <row r="202" customFormat="false" ht="12.85" hidden="false" customHeight="false" outlineLevel="0" collapsed="false">
      <c r="A202" s="261" t="s">
        <v>460</v>
      </c>
      <c r="B202" s="261" t="s">
        <v>461</v>
      </c>
      <c r="C202" s="262" t="n">
        <v>58.2764</v>
      </c>
      <c r="D202" s="270" t="n">
        <v>146.8595</v>
      </c>
      <c r="E202" s="264" t="n">
        <v>14.4216</v>
      </c>
      <c r="F202" s="264" t="n">
        <v>37.8001</v>
      </c>
      <c r="G202" s="264" t="n">
        <v>19.7502</v>
      </c>
      <c r="H202" s="264" t="n">
        <v>14.3339</v>
      </c>
    </row>
    <row r="203" customFormat="false" ht="12.85" hidden="false" customHeight="false" outlineLevel="0" collapsed="false">
      <c r="A203" s="266" t="s">
        <v>462</v>
      </c>
      <c r="B203" s="266" t="s">
        <v>463</v>
      </c>
      <c r="C203" s="267" t="n">
        <v>35.4803</v>
      </c>
      <c r="D203" s="271" t="n">
        <v>157.2053</v>
      </c>
      <c r="E203" s="269" t="n">
        <v>9.758</v>
      </c>
      <c r="F203" s="269" t="n">
        <v>26.7374</v>
      </c>
      <c r="G203" s="269" t="n">
        <v>11.1602</v>
      </c>
      <c r="H203" s="269" t="n">
        <v>13.1151</v>
      </c>
    </row>
    <row r="204" customFormat="false" ht="12.85" hidden="false" customHeight="false" outlineLevel="0" collapsed="false">
      <c r="A204" s="261" t="s">
        <v>464</v>
      </c>
      <c r="B204" s="261" t="s">
        <v>708</v>
      </c>
      <c r="C204" s="262" t="n">
        <v>37.9768</v>
      </c>
      <c r="D204" s="270" t="n">
        <v>151.4925</v>
      </c>
      <c r="E204" s="264" t="n">
        <v>14.3713</v>
      </c>
      <c r="F204" s="264" t="n">
        <v>27.069</v>
      </c>
      <c r="G204" s="264" t="n">
        <v>5.7579</v>
      </c>
      <c r="H204" s="264" t="n">
        <v>18.9413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23.9684</v>
      </c>
      <c r="D205" s="271" t="n">
        <v>145.7624</v>
      </c>
      <c r="E205" s="269" t="n">
        <v>10.8198</v>
      </c>
      <c r="F205" s="269" t="n">
        <v>35.4656</v>
      </c>
      <c r="G205" s="269" t="n">
        <v>8.7407</v>
      </c>
      <c r="H205" s="269" t="n">
        <v>12.8862</v>
      </c>
    </row>
    <row r="206" customFormat="false" ht="12.85" hidden="false" customHeight="false" outlineLevel="0" collapsed="false">
      <c r="A206" s="261" t="s">
        <v>468</v>
      </c>
      <c r="B206" s="261" t="s">
        <v>709</v>
      </c>
      <c r="C206" s="262" t="n">
        <v>658.374</v>
      </c>
      <c r="D206" s="270" t="n">
        <v>140.8108</v>
      </c>
      <c r="E206" s="264" t="n">
        <v>6.0471</v>
      </c>
      <c r="F206" s="264" t="n">
        <v>33.9623</v>
      </c>
      <c r="G206" s="264" t="n">
        <v>11.9259</v>
      </c>
      <c r="H206" s="264" t="n">
        <v>17.181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880.2426</v>
      </c>
      <c r="D207" s="271" t="n">
        <v>137.6134</v>
      </c>
      <c r="E207" s="269" t="n">
        <v>3.9755</v>
      </c>
      <c r="F207" s="269" t="n">
        <v>34.5239</v>
      </c>
      <c r="G207" s="269" t="n">
        <v>13.7525</v>
      </c>
      <c r="H207" s="269" t="n">
        <v>15.62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503.8033</v>
      </c>
      <c r="D208" s="270" t="n">
        <v>142.9761</v>
      </c>
      <c r="E208" s="264" t="n">
        <v>4.3349</v>
      </c>
      <c r="F208" s="264" t="n">
        <v>31.0025</v>
      </c>
      <c r="G208" s="264" t="n">
        <v>11.6431</v>
      </c>
      <c r="H208" s="264" t="n">
        <v>13.9701</v>
      </c>
    </row>
    <row r="209" customFormat="false" ht="12.85" hidden="false" customHeight="false" outlineLevel="0" collapsed="false">
      <c r="A209" s="266" t="s">
        <v>474</v>
      </c>
      <c r="B209" s="266" t="s">
        <v>710</v>
      </c>
      <c r="C209" s="267" t="n">
        <v>134.0924</v>
      </c>
      <c r="D209" s="271" t="n">
        <v>135.3321</v>
      </c>
      <c r="E209" s="269" t="n">
        <v>0.9678</v>
      </c>
      <c r="F209" s="269" t="n">
        <v>29.0154</v>
      </c>
      <c r="G209" s="269" t="n">
        <v>12.6911</v>
      </c>
      <c r="H209" s="269" t="n">
        <v>12.2917</v>
      </c>
    </row>
    <row r="210" customFormat="false" ht="12.85" hidden="false" customHeight="false" outlineLevel="0" collapsed="false">
      <c r="A210" s="261" t="s">
        <v>476</v>
      </c>
      <c r="B210" s="261" t="s">
        <v>711</v>
      </c>
      <c r="C210" s="262" t="n">
        <v>190.6261</v>
      </c>
      <c r="D210" s="270" t="n">
        <v>135.7945</v>
      </c>
      <c r="E210" s="264" t="n">
        <v>3.9632</v>
      </c>
      <c r="F210" s="264" t="n">
        <v>34.7748</v>
      </c>
      <c r="G210" s="264" t="n">
        <v>16.2214</v>
      </c>
      <c r="H210" s="264" t="n">
        <v>13.7688</v>
      </c>
    </row>
    <row r="211" customFormat="false" ht="12.85" hidden="false" customHeight="false" outlineLevel="0" collapsed="false">
      <c r="A211" s="266" t="s">
        <v>478</v>
      </c>
      <c r="B211" s="266" t="s">
        <v>712</v>
      </c>
      <c r="C211" s="267" t="n">
        <v>171.5203</v>
      </c>
      <c r="D211" s="271" t="n">
        <v>138.584</v>
      </c>
      <c r="E211" s="269" t="n">
        <v>6.9708</v>
      </c>
      <c r="F211" s="269" t="n">
        <v>34.5546</v>
      </c>
      <c r="G211" s="269" t="n">
        <v>16.6076</v>
      </c>
      <c r="H211" s="269" t="n">
        <v>13.3921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565.732</v>
      </c>
      <c r="D212" s="270" t="n">
        <v>143.3144</v>
      </c>
      <c r="E212" s="264" t="n">
        <v>13.8192</v>
      </c>
      <c r="F212" s="264" t="n">
        <v>27.3519</v>
      </c>
      <c r="G212" s="264" t="n">
        <v>5.1444</v>
      </c>
      <c r="H212" s="264" t="n">
        <v>15.4317</v>
      </c>
    </row>
    <row r="213" customFormat="false" ht="12.85" hidden="false" customHeight="false" outlineLevel="0" collapsed="false">
      <c r="A213" s="266" t="s">
        <v>482</v>
      </c>
      <c r="B213" s="266" t="s">
        <v>713</v>
      </c>
      <c r="C213" s="267" t="n">
        <v>405.8796</v>
      </c>
      <c r="D213" s="271" t="n">
        <v>145.8441</v>
      </c>
      <c r="E213" s="269" t="n">
        <v>10.7062</v>
      </c>
      <c r="F213" s="269" t="n">
        <v>22.3506</v>
      </c>
      <c r="G213" s="269" t="n">
        <v>5.234</v>
      </c>
      <c r="H213" s="269" t="n">
        <v>14.0999</v>
      </c>
    </row>
    <row r="214" customFormat="false" ht="12.85" hidden="false" customHeight="false" outlineLevel="0" collapsed="false">
      <c r="A214" s="261" t="s">
        <v>484</v>
      </c>
      <c r="B214" s="261" t="s">
        <v>714</v>
      </c>
      <c r="C214" s="262" t="n">
        <v>68.0445</v>
      </c>
      <c r="D214" s="270" t="n">
        <v>160.5312</v>
      </c>
      <c r="E214" s="264" t="n">
        <v>10.7187</v>
      </c>
      <c r="F214" s="264" t="n">
        <v>19.3526</v>
      </c>
      <c r="G214" s="264" t="n">
        <v>2.473</v>
      </c>
      <c r="H214" s="264" t="n">
        <v>12.9185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18.2244</v>
      </c>
      <c r="D215" s="271" t="n">
        <v>153.2805</v>
      </c>
      <c r="E215" s="269" t="n">
        <v>0.3628</v>
      </c>
      <c r="F215" s="269" t="n">
        <v>15.928</v>
      </c>
      <c r="G215" s="269" t="n">
        <v>0.2347</v>
      </c>
      <c r="H215" s="269" t="n">
        <v>14.416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824.7976</v>
      </c>
      <c r="D216" s="270" t="n">
        <v>158.1615</v>
      </c>
      <c r="E216" s="264" t="n">
        <v>20.9973</v>
      </c>
      <c r="F216" s="264" t="n">
        <v>31.528</v>
      </c>
      <c r="G216" s="264" t="n">
        <v>7.1911</v>
      </c>
      <c r="H216" s="264" t="n">
        <v>15.9553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1141.702</v>
      </c>
      <c r="D217" s="271" t="n">
        <v>158.1694</v>
      </c>
      <c r="E217" s="269" t="n">
        <v>9.5226</v>
      </c>
      <c r="F217" s="269" t="n">
        <v>23.5785</v>
      </c>
      <c r="G217" s="269" t="n">
        <v>6.1358</v>
      </c>
      <c r="H217" s="269" t="n">
        <v>13.8194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29</v>
      </c>
      <c r="D218" s="270" t="n">
        <v>151.5418</v>
      </c>
      <c r="E218" s="264" t="n">
        <v>8.3423</v>
      </c>
      <c r="F218" s="264" t="n">
        <v>25.3225</v>
      </c>
      <c r="G218" s="264" t="n">
        <v>2.0364</v>
      </c>
      <c r="H218" s="264" t="n">
        <v>19.905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29.2958</v>
      </c>
      <c r="D219" s="271" t="n">
        <v>171.0817</v>
      </c>
      <c r="E219" s="269" t="n">
        <v>23.0457</v>
      </c>
      <c r="F219" s="269" t="n">
        <v>26.7158</v>
      </c>
      <c r="G219" s="269" t="n">
        <v>8.2663</v>
      </c>
      <c r="H219" s="269" t="n">
        <v>13.0766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220.2591</v>
      </c>
      <c r="D220" s="270" t="n">
        <v>160.0229</v>
      </c>
      <c r="E220" s="264" t="n">
        <v>16.674</v>
      </c>
      <c r="F220" s="264" t="n">
        <v>28.7631</v>
      </c>
      <c r="G220" s="264" t="n">
        <v>5.8432</v>
      </c>
      <c r="H220" s="264" t="n">
        <v>15.2836</v>
      </c>
    </row>
    <row r="221" customFormat="false" ht="12.85" hidden="false" customHeight="false" outlineLevel="0" collapsed="false">
      <c r="A221" s="266" t="s">
        <v>498</v>
      </c>
      <c r="B221" s="266" t="s">
        <v>715</v>
      </c>
      <c r="C221" s="267" t="n">
        <v>104.2167</v>
      </c>
      <c r="D221" s="271" t="n">
        <v>160.5315</v>
      </c>
      <c r="E221" s="269" t="n">
        <v>15.5742</v>
      </c>
      <c r="F221" s="269" t="n">
        <v>25.7415</v>
      </c>
      <c r="G221" s="269" t="n">
        <v>6.5291</v>
      </c>
      <c r="H221" s="269" t="n">
        <v>15.382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642.3866</v>
      </c>
      <c r="D222" s="270" t="n">
        <v>148.2333</v>
      </c>
      <c r="E222" s="264" t="n">
        <v>6.6684</v>
      </c>
      <c r="F222" s="264" t="n">
        <v>25.3381</v>
      </c>
      <c r="G222" s="264" t="n">
        <v>7.2536</v>
      </c>
      <c r="H222" s="264" t="n">
        <v>14.5383</v>
      </c>
    </row>
    <row r="223" customFormat="false" ht="12.85" hidden="false" customHeight="false" outlineLevel="0" collapsed="false">
      <c r="A223" s="266" t="s">
        <v>502</v>
      </c>
      <c r="B223" s="266" t="s">
        <v>716</v>
      </c>
      <c r="C223" s="267" t="n">
        <v>914.5254</v>
      </c>
      <c r="D223" s="271" t="n">
        <v>144.5707</v>
      </c>
      <c r="E223" s="269" t="n">
        <v>2.7564</v>
      </c>
      <c r="F223" s="269" t="n">
        <v>29.3079</v>
      </c>
      <c r="G223" s="269" t="n">
        <v>12.4484</v>
      </c>
      <c r="H223" s="269" t="n">
        <v>13.4322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21.5861</v>
      </c>
      <c r="D224" s="270" t="n">
        <v>135.1257</v>
      </c>
      <c r="E224" s="264" t="n">
        <v>1.8762</v>
      </c>
      <c r="F224" s="264" t="n">
        <v>36.4013</v>
      </c>
      <c r="G224" s="264" t="n">
        <v>20.6855</v>
      </c>
      <c r="H224" s="264" t="n">
        <v>12.8153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34.9598</v>
      </c>
      <c r="D225" s="271" t="n">
        <v>149.6179</v>
      </c>
      <c r="E225" s="269" t="n">
        <v>7.9647</v>
      </c>
      <c r="F225" s="269" t="n">
        <v>26.9706</v>
      </c>
      <c r="G225" s="269" t="n">
        <v>7.8118</v>
      </c>
      <c r="H225" s="269" t="n">
        <v>14.8722</v>
      </c>
    </row>
    <row r="226" customFormat="false" ht="12.85" hidden="false" customHeight="false" outlineLevel="0" collapsed="false">
      <c r="A226" s="261" t="s">
        <v>508</v>
      </c>
      <c r="B226" s="261" t="s">
        <v>717</v>
      </c>
      <c r="C226" s="262" t="n">
        <v>22.2445</v>
      </c>
      <c r="D226" s="270" t="n">
        <v>147.6844</v>
      </c>
      <c r="E226" s="264" t="n">
        <v>4.192</v>
      </c>
      <c r="F226" s="264" t="n">
        <v>26.3723</v>
      </c>
      <c r="G226" s="264" t="n">
        <v>5.6393</v>
      </c>
      <c r="H226" s="264" t="n">
        <v>17.3801</v>
      </c>
    </row>
    <row r="227" customFormat="false" ht="12.85" hidden="false" customHeight="false" outlineLevel="0" collapsed="false">
      <c r="A227" s="266" t="s">
        <v>510</v>
      </c>
      <c r="B227" s="266" t="s">
        <v>511</v>
      </c>
      <c r="C227" s="267" t="n">
        <v>35.415</v>
      </c>
      <c r="D227" s="271" t="n">
        <v>157.7976</v>
      </c>
      <c r="E227" s="269" t="n">
        <v>4.724</v>
      </c>
      <c r="F227" s="269" t="n">
        <v>24.1159</v>
      </c>
      <c r="G227" s="269" t="n">
        <v>9.4512</v>
      </c>
      <c r="H227" s="269" t="n">
        <v>11.4952</v>
      </c>
    </row>
    <row r="228" customFormat="false" ht="12.85" hidden="false" customHeight="false" outlineLevel="0" collapsed="false">
      <c r="A228" s="261" t="s">
        <v>512</v>
      </c>
      <c r="B228" s="261" t="s">
        <v>718</v>
      </c>
      <c r="C228" s="262" t="n">
        <v>21.2402</v>
      </c>
      <c r="D228" s="270" t="n">
        <v>157.7978</v>
      </c>
      <c r="E228" s="264" t="n">
        <v>10.5669</v>
      </c>
      <c r="F228" s="264" t="n">
        <v>25.5097</v>
      </c>
      <c r="G228" s="264" t="n">
        <v>4.3759</v>
      </c>
      <c r="H228" s="264" t="n">
        <v>14.239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436.0753</v>
      </c>
      <c r="D229" s="271" t="n">
        <v>139.0257</v>
      </c>
      <c r="E229" s="269" t="n">
        <v>5.6657</v>
      </c>
      <c r="F229" s="269" t="n">
        <v>31.4848</v>
      </c>
      <c r="G229" s="269" t="n">
        <v>12.3955</v>
      </c>
      <c r="H229" s="269" t="n">
        <v>13.4649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9.5094</v>
      </c>
      <c r="D230" s="270" t="n">
        <v>154.1958</v>
      </c>
      <c r="E230" s="264" t="n">
        <v>10.651</v>
      </c>
      <c r="F230" s="264" t="n">
        <v>22.9559</v>
      </c>
      <c r="G230" s="264" t="n">
        <v>7.0429</v>
      </c>
      <c r="H230" s="264" t="n">
        <v>11.934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52.3566</v>
      </c>
      <c r="D231" s="271" t="n">
        <v>143.9548</v>
      </c>
      <c r="E231" s="269" t="n">
        <v>3.5854</v>
      </c>
      <c r="F231" s="269" t="n">
        <v>29.8054</v>
      </c>
      <c r="G231" s="269" t="n">
        <v>9.5424</v>
      </c>
      <c r="H231" s="269" t="n">
        <v>15.954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1.2928</v>
      </c>
      <c r="D232" s="270" t="n">
        <v>160.4577</v>
      </c>
      <c r="E232" s="264" t="n">
        <v>11.1353</v>
      </c>
      <c r="F232" s="264" t="n">
        <v>21.4639</v>
      </c>
      <c r="G232" s="264" t="n">
        <v>4.8162</v>
      </c>
      <c r="H232" s="264" t="n">
        <v>12.6924</v>
      </c>
    </row>
    <row r="233" customFormat="false" ht="12.85" hidden="false" customHeight="false" outlineLevel="0" collapsed="false">
      <c r="A233" s="266" t="s">
        <v>524</v>
      </c>
      <c r="B233" s="266" t="s">
        <v>719</v>
      </c>
      <c r="C233" s="267" t="n">
        <v>837.5962</v>
      </c>
      <c r="D233" s="271" t="n">
        <v>146.1403</v>
      </c>
      <c r="E233" s="269" t="n">
        <v>7.14</v>
      </c>
      <c r="F233" s="269" t="n">
        <v>28.0571</v>
      </c>
      <c r="G233" s="269" t="n">
        <v>8.6036</v>
      </c>
      <c r="H233" s="269" t="n">
        <v>14.071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1:33Z</dcterms:created>
  <dc:creator>MPSV ČR - SSZ</dc:creator>
  <dc:description/>
  <dc:language>en-US</dc:language>
  <cp:lastModifiedBy>Novotný Michal</cp:lastModifiedBy>
  <dcterms:modified xsi:type="dcterms:W3CDTF">2010-08-31T06:33:33Z</dcterms:modified>
  <cp:revision>0</cp:revision>
  <dc:subject>3. čtvrtletí 2008 - kraj CZ053</dc:subject>
  <dc:title>Regionální statistika ceny práce</dc:title>
</cp:coreProperties>
</file>