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  <c:pt idx="28">
                  <c:v>447.877</c:v>
                </c:pt>
                <c:pt idx="29">
                  <c:v>454.303</c:v>
                </c:pt>
                <c:pt idx="30">
                  <c:v>479.241</c:v>
                </c:pt>
                <c:pt idx="31">
                  <c:v>488.309</c:v>
                </c:pt>
                <c:pt idx="32">
                  <c:v>492.903</c:v>
                </c:pt>
                <c:pt idx="33">
                  <c:v>486.681</c:v>
                </c:pt>
                <c:pt idx="34">
                  <c:v>489.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  <c:pt idx="28">
                  <c:v>49.47</c:v>
                </c:pt>
                <c:pt idx="29">
                  <c:v>49.073</c:v>
                </c:pt>
                <c:pt idx="30">
                  <c:v>50.24</c:v>
                </c:pt>
                <c:pt idx="31">
                  <c:v>50.933</c:v>
                </c:pt>
                <c:pt idx="32">
                  <c:v>48.302</c:v>
                </c:pt>
                <c:pt idx="33">
                  <c:v>46.133</c:v>
                </c:pt>
                <c:pt idx="34">
                  <c:v>43.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4748"/>
        <c:axId val="23756711"/>
      </c:lineChart>
      <c:catAx>
        <c:axId val="9922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56711"/>
        <c:crossesAt val="0"/>
        <c:auto val="1"/>
        <c:lblAlgn val="ctr"/>
        <c:lblOffset val="100"/>
        <c:noMultiLvlLbl val="0"/>
      </c:catAx>
      <c:valAx>
        <c:axId val="2375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24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5820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3239907431216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4084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003599897146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5468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25" activeCellId="0" sqref="G25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 t="n">
        <v>447.877</v>
      </c>
      <c r="I19" s="32" t="n">
        <f aca="false">454303/1000</f>
        <v>454.303</v>
      </c>
      <c r="J19" s="32" t="n">
        <v>479.241</v>
      </c>
      <c r="K19" s="32" t="n">
        <f aca="false">488309/1000</f>
        <v>488.309</v>
      </c>
      <c r="L19" s="32" t="n">
        <f aca="false">492903/1000</f>
        <v>492.903</v>
      </c>
      <c r="M19" s="32" t="n">
        <v>486.681</v>
      </c>
      <c r="N19" s="32" t="n">
        <v>489.797</v>
      </c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 t="n">
        <v>8.60689509387551</v>
      </c>
      <c r="I20" s="31" t="n">
        <v>8.73</v>
      </c>
      <c r="J20" s="31" t="n">
        <v>9.18</v>
      </c>
      <c r="K20" s="31" t="n">
        <v>9.35667573000078</v>
      </c>
      <c r="L20" s="31" t="n">
        <v>9.4447031231138</v>
      </c>
      <c r="M20" s="31" t="n">
        <v>9.27777861444778</v>
      </c>
      <c r="N20" s="31" t="n">
        <v>9.33718006665697</v>
      </c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 t="n">
        <v>49.47</v>
      </c>
      <c r="I21" s="32" t="n">
        <f aca="false">49073/1000</f>
        <v>49.073</v>
      </c>
      <c r="J21" s="32" t="n">
        <v>50.24</v>
      </c>
      <c r="K21" s="32" t="n">
        <f aca="false">50933/1000</f>
        <v>50.933</v>
      </c>
      <c r="L21" s="32" t="n">
        <f aca="false">48302/1000</f>
        <v>48.302</v>
      </c>
      <c r="M21" s="32" t="n">
        <v>46.133</v>
      </c>
      <c r="N21" s="32" t="n">
        <v>43.436</v>
      </c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12-05T13:40:10Z</cp:lastPrinted>
  <dcterms:modified xsi:type="dcterms:W3CDTF">2002-12-05T13:40:30Z</dcterms:modified>
  <cp:revision>0</cp:revision>
  <dc:subject/>
  <dc:title/>
</cp:coreProperties>
</file>