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72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6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16</c:v>
                </c:pt>
              </c:numCache>
            </c:numRef>
          </c:val>
        </c:ser>
        <c:gapWidth val="300"/>
        <c:overlap val="100"/>
        <c:axId val="94494216"/>
        <c:axId val="223315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0.8658</c:v>
                </c:pt>
              </c:numCache>
            </c:numRef>
          </c:xVal>
          <c:smooth val="0"/>
        </c:ser>
        <c:axId val="57139144"/>
        <c:axId val="83867317"/>
      </c:scatterChart>
      <c:catAx>
        <c:axId val="944942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1510"/>
        <c:crossesAt val="0"/>
        <c:auto val="1"/>
        <c:lblAlgn val="ctr"/>
        <c:lblOffset val="100"/>
        <c:noMultiLvlLbl val="0"/>
      </c:catAx>
      <c:valAx>
        <c:axId val="223315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94216"/>
        <c:crossesAt val="1"/>
        <c:crossBetween val="midCat"/>
        <c:majorUnit val="20"/>
      </c:valAx>
      <c:valAx>
        <c:axId val="57139144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67317"/>
        <c:crosses val="max"/>
        <c:crossBetween val="midCat"/>
      </c:valAx>
      <c:valAx>
        <c:axId val="83867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39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236.5</c:v>
                </c:pt>
                <c:pt idx="1">
                  <c:v>22925.1666</c:v>
                </c:pt>
                <c:pt idx="2">
                  <c:v>21638.5</c:v>
                </c:pt>
                <c:pt idx="3">
                  <c:v>16459.5</c:v>
                </c:pt>
                <c:pt idx="4">
                  <c:v>14808.1666</c:v>
                </c:pt>
                <c:pt idx="5">
                  <c:v>15614.9658</c:v>
                </c:pt>
                <c:pt idx="6">
                  <c:v>16982.5</c:v>
                </c:pt>
                <c:pt idx="7">
                  <c:v>17657.1666</c:v>
                </c:pt>
                <c:pt idx="8">
                  <c:v>10677.25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516.6666</c:v>
                </c:pt>
                <c:pt idx="1">
                  <c:v>4634</c:v>
                </c:pt>
                <c:pt idx="2">
                  <c:v>4483.7448</c:v>
                </c:pt>
                <c:pt idx="3">
                  <c:v>3203.8627</c:v>
                </c:pt>
                <c:pt idx="4">
                  <c:v>3743.1667</c:v>
                </c:pt>
                <c:pt idx="5">
                  <c:v>3695.8675</c:v>
                </c:pt>
                <c:pt idx="6">
                  <c:v>2437.039</c:v>
                </c:pt>
                <c:pt idx="7">
                  <c:v>3310.7874</c:v>
                </c:pt>
                <c:pt idx="8">
                  <c:v>1506.91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93</c:v>
                </c:pt>
                <c:pt idx="1">
                  <c:v>6730.1667</c:v>
                </c:pt>
                <c:pt idx="2">
                  <c:v>6431.5885</c:v>
                </c:pt>
                <c:pt idx="3">
                  <c:v>4526.8039</c:v>
                </c:pt>
                <c:pt idx="4">
                  <c:v>7177.6667</c:v>
                </c:pt>
                <c:pt idx="5">
                  <c:v>3288.887</c:v>
                </c:pt>
                <c:pt idx="6">
                  <c:v>2884.7943</c:v>
                </c:pt>
                <c:pt idx="7">
                  <c:v>4441.3041</c:v>
                </c:pt>
                <c:pt idx="8">
                  <c:v>2407.2519</c:v>
                </c:pt>
              </c:numCache>
            </c:numRef>
          </c:val>
        </c:ser>
        <c:gapWidth val="150"/>
        <c:overlap val="100"/>
        <c:axId val="68300564"/>
        <c:axId val="42530602"/>
      </c:barChart>
      <c:catAx>
        <c:axId val="6830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30602"/>
        <c:crossesAt val="0"/>
        <c:auto val="1"/>
        <c:lblAlgn val="ctr"/>
        <c:lblOffset val="100"/>
        <c:noMultiLvlLbl val="0"/>
      </c:catAx>
      <c:valAx>
        <c:axId val="4253060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7</c:v>
                </c:pt>
                <c:pt idx="1">
                  <c:v>68.96</c:v>
                </c:pt>
                <c:pt idx="2">
                  <c:v>67.97</c:v>
                </c:pt>
                <c:pt idx="3">
                  <c:v>71.02</c:v>
                </c:pt>
                <c:pt idx="4">
                  <c:v>67.54</c:v>
                </c:pt>
                <c:pt idx="5">
                  <c:v>60.02</c:v>
                </c:pt>
                <c:pt idx="6">
                  <c:v>71.49</c:v>
                </c:pt>
                <c:pt idx="7">
                  <c:v>66.07</c:v>
                </c:pt>
                <c:pt idx="8">
                  <c:v>79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14</c:v>
                </c:pt>
                <c:pt idx="1">
                  <c:v>7.56</c:v>
                </c:pt>
                <c:pt idx="2">
                  <c:v>4.58</c:v>
                </c:pt>
                <c:pt idx="3">
                  <c:v>6.97</c:v>
                </c:pt>
                <c:pt idx="4">
                  <c:v>3.65</c:v>
                </c:pt>
                <c:pt idx="5">
                  <c:v>9.81</c:v>
                </c:pt>
                <c:pt idx="6">
                  <c:v>3.71</c:v>
                </c:pt>
                <c:pt idx="7">
                  <c:v>5.48</c:v>
                </c:pt>
                <c:pt idx="8">
                  <c:v>3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4</c:v>
                </c:pt>
                <c:pt idx="3">
                  <c:v>0.2</c:v>
                </c:pt>
                <c:pt idx="4">
                  <c:v>0.96</c:v>
                </c:pt>
                <c:pt idx="5">
                  <c:v>0.68</c:v>
                </c:pt>
                <c:pt idx="6">
                  <c:v>1.55</c:v>
                </c:pt>
                <c:pt idx="7">
                  <c:v>3.03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43</c:v>
                </c:pt>
                <c:pt idx="1">
                  <c:v>16.37</c:v>
                </c:pt>
                <c:pt idx="2">
                  <c:v>17.86</c:v>
                </c:pt>
                <c:pt idx="3">
                  <c:v>15.29</c:v>
                </c:pt>
                <c:pt idx="4">
                  <c:v>20.86</c:v>
                </c:pt>
                <c:pt idx="5">
                  <c:v>21.26</c:v>
                </c:pt>
                <c:pt idx="6">
                  <c:v>17.87</c:v>
                </c:pt>
                <c:pt idx="7">
                  <c:v>19.11</c:v>
                </c:pt>
                <c:pt idx="8">
                  <c:v>11.8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6.13</c:v>
                </c:pt>
                <c:pt idx="2">
                  <c:v>8.11</c:v>
                </c:pt>
                <c:pt idx="3">
                  <c:v>6.46</c:v>
                </c:pt>
                <c:pt idx="4">
                  <c:v>6.71</c:v>
                </c:pt>
                <c:pt idx="5">
                  <c:v>7.72</c:v>
                </c:pt>
                <c:pt idx="6">
                  <c:v>4.59</c:v>
                </c:pt>
                <c:pt idx="7">
                  <c:v>5.15</c:v>
                </c:pt>
                <c:pt idx="8">
                  <c:v>4.5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7</c:v>
                </c:pt>
                <c:pt idx="2">
                  <c:v>0.84</c:v>
                </c:pt>
                <c:pt idx="3">
                  <c:v>0.06</c:v>
                </c:pt>
                <c:pt idx="4">
                  <c:v>0.28</c:v>
                </c:pt>
                <c:pt idx="5">
                  <c:v>0.51</c:v>
                </c:pt>
                <c:pt idx="6">
                  <c:v>0.79</c:v>
                </c:pt>
                <c:pt idx="7">
                  <c:v>1.1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1305244"/>
        <c:axId val="44691984"/>
      </c:barChart>
      <c:catAx>
        <c:axId val="2130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91984"/>
        <c:crossesAt val="0"/>
        <c:auto val="1"/>
        <c:lblAlgn val="ctr"/>
        <c:lblOffset val="100"/>
        <c:noMultiLvlLbl val="0"/>
      </c:catAx>
      <c:valAx>
        <c:axId val="44691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052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8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6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8.4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8.9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0.86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0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5</v>
      </c>
      <c r="E22" s="55" t="n">
        <v>116.35</v>
      </c>
      <c r="F22" s="56" t="n">
        <v>32.14</v>
      </c>
      <c r="G22" s="57" t="n">
        <v>41.16</v>
      </c>
      <c r="H22" s="58" t="n">
        <v>49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3.0148</v>
      </c>
      <c r="E13" s="110" t="n">
        <v>162.9</v>
      </c>
      <c r="F13" s="111" t="n">
        <v>117.85</v>
      </c>
      <c r="G13" s="111" t="n">
        <v>247.85</v>
      </c>
      <c r="H13" s="111" t="n">
        <v>176.9136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39</v>
      </c>
      <c r="E14" s="116" t="n">
        <v>245.34</v>
      </c>
      <c r="F14" s="117" t="n">
        <v>148.75</v>
      </c>
      <c r="G14" s="117" t="n">
        <v>396.42</v>
      </c>
      <c r="H14" s="117" t="n">
        <v>265.341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5589</v>
      </c>
      <c r="E15" s="121" t="n">
        <v>157.195</v>
      </c>
      <c r="F15" s="122" t="n">
        <v>109.28</v>
      </c>
      <c r="G15" s="122" t="n">
        <v>244.165</v>
      </c>
      <c r="H15" s="122" t="n">
        <v>171.304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95</v>
      </c>
      <c r="E16" s="116" t="n">
        <v>150.71</v>
      </c>
      <c r="F16" s="117" t="n">
        <v>104.2</v>
      </c>
      <c r="G16" s="117" t="n">
        <v>220.77</v>
      </c>
      <c r="H16" s="117" t="n">
        <v>158.3505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672</v>
      </c>
      <c r="E17" s="121" t="n">
        <v>110.77</v>
      </c>
      <c r="F17" s="122" t="n">
        <v>76.95</v>
      </c>
      <c r="G17" s="122" t="n">
        <v>163.95</v>
      </c>
      <c r="H17" s="122" t="n">
        <v>117.5238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9893</v>
      </c>
      <c r="E18" s="116" t="n">
        <v>107.68</v>
      </c>
      <c r="F18" s="117" t="n">
        <v>73.04</v>
      </c>
      <c r="G18" s="117" t="n">
        <v>178.24</v>
      </c>
      <c r="H18" s="117" t="n">
        <v>118.7388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96</v>
      </c>
      <c r="E19" s="121" t="n">
        <v>111.74</v>
      </c>
      <c r="F19" s="122" t="n">
        <v>75</v>
      </c>
      <c r="G19" s="122" t="n">
        <v>172.82</v>
      </c>
      <c r="H19" s="122" t="n">
        <v>119.327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2626</v>
      </c>
      <c r="E20" s="116" t="n">
        <v>111.09</v>
      </c>
      <c r="F20" s="117" t="n">
        <v>85</v>
      </c>
      <c r="G20" s="117" t="n">
        <v>143.82</v>
      </c>
      <c r="H20" s="117" t="n">
        <v>112.7653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2142</v>
      </c>
      <c r="E21" s="121" t="n">
        <v>115.215</v>
      </c>
      <c r="F21" s="122" t="n">
        <v>77.75</v>
      </c>
      <c r="G21" s="122" t="n">
        <v>158.07</v>
      </c>
      <c r="H21" s="122" t="n">
        <v>117.839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5191</v>
      </c>
      <c r="E22" s="116" t="n">
        <v>70.76</v>
      </c>
      <c r="F22" s="117" t="n">
        <v>56.86</v>
      </c>
      <c r="G22" s="117" t="n">
        <v>99.91</v>
      </c>
      <c r="H22" s="117" t="n">
        <v>75.21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8.49</v>
      </c>
      <c r="F24" s="129" t="n">
        <v>91</v>
      </c>
      <c r="G24" s="129" t="n">
        <v>238.97</v>
      </c>
      <c r="H24" s="130" t="n">
        <v>160.86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64</v>
      </c>
      <c r="E39" s="121" t="n">
        <v>72.62</v>
      </c>
      <c r="F39" s="122" t="n">
        <v>54.39</v>
      </c>
      <c r="G39" s="122" t="n">
        <v>121.26</v>
      </c>
      <c r="H39" s="122" t="n">
        <v>81.3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0123</v>
      </c>
      <c r="E40" s="116" t="n">
        <v>129.55</v>
      </c>
      <c r="F40" s="117" t="n">
        <v>87.58</v>
      </c>
      <c r="G40" s="117" t="n">
        <v>187.09</v>
      </c>
      <c r="H40" s="117" t="n">
        <v>135.4559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4935</v>
      </c>
      <c r="E41" s="121" t="n">
        <v>151.72</v>
      </c>
      <c r="F41" s="122" t="n">
        <v>93.92</v>
      </c>
      <c r="G41" s="122" t="n">
        <v>230</v>
      </c>
      <c r="H41" s="122" t="n">
        <v>161.247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9365</v>
      </c>
      <c r="E42" s="116" t="n">
        <v>150.89</v>
      </c>
      <c r="F42" s="117" t="n">
        <v>94.49</v>
      </c>
      <c r="G42" s="117" t="n">
        <v>249.1</v>
      </c>
      <c r="H42" s="117" t="n">
        <v>165.931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0169</v>
      </c>
      <c r="E43" s="121" t="n">
        <v>153.42</v>
      </c>
      <c r="F43" s="122" t="n">
        <v>92.79</v>
      </c>
      <c r="G43" s="122" t="n">
        <v>256.87</v>
      </c>
      <c r="H43" s="122" t="n">
        <v>168.52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4841</v>
      </c>
      <c r="E44" s="116" t="n">
        <v>152</v>
      </c>
      <c r="F44" s="117" t="n">
        <v>81.59</v>
      </c>
      <c r="G44" s="117" t="n">
        <v>257</v>
      </c>
      <c r="H44" s="117" t="n">
        <v>165.557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8.49</v>
      </c>
      <c r="F46" s="129" t="n">
        <v>91</v>
      </c>
      <c r="G46" s="129" t="n">
        <v>238.97</v>
      </c>
      <c r="H46" s="130" t="n">
        <v>160.86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616</v>
      </c>
      <c r="E13" s="121" t="n">
        <v>65.4</v>
      </c>
      <c r="F13" s="122" t="n">
        <v>54.18</v>
      </c>
      <c r="G13" s="122" t="n">
        <v>94.4</v>
      </c>
      <c r="H13" s="122" t="n">
        <v>72.6949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333</v>
      </c>
      <c r="E14" s="116" t="n">
        <v>70.37</v>
      </c>
      <c r="F14" s="117" t="n">
        <v>56.36</v>
      </c>
      <c r="G14" s="117" t="n">
        <v>120.58</v>
      </c>
      <c r="H14" s="117" t="n">
        <v>78.878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775</v>
      </c>
      <c r="E15" s="121" t="n">
        <v>94.265</v>
      </c>
      <c r="F15" s="122" t="n">
        <v>65.6</v>
      </c>
      <c r="G15" s="122" t="n">
        <v>163.71</v>
      </c>
      <c r="H15" s="122" t="n">
        <v>108.9393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6046</v>
      </c>
      <c r="E16" s="116" t="n">
        <v>108.23</v>
      </c>
      <c r="F16" s="117" t="n">
        <v>74.38</v>
      </c>
      <c r="G16" s="117" t="n">
        <v>184.06</v>
      </c>
      <c r="H16" s="117" t="n">
        <v>120.8374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55</v>
      </c>
      <c r="E17" s="121" t="n">
        <v>119.09</v>
      </c>
      <c r="F17" s="122" t="n">
        <v>79.86</v>
      </c>
      <c r="G17" s="122" t="n">
        <v>206.09</v>
      </c>
      <c r="H17" s="122" t="n">
        <v>138.308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288</v>
      </c>
      <c r="E18" s="116" t="n">
        <v>137.925</v>
      </c>
      <c r="F18" s="117" t="n">
        <v>86.14</v>
      </c>
      <c r="G18" s="117" t="n">
        <v>233.22</v>
      </c>
      <c r="H18" s="117" t="n">
        <v>155.7062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778</v>
      </c>
      <c r="E19" s="121" t="n">
        <v>130.35</v>
      </c>
      <c r="F19" s="122" t="n">
        <v>92.06</v>
      </c>
      <c r="G19" s="122" t="n">
        <v>239.61</v>
      </c>
      <c r="H19" s="122" t="n">
        <v>149.677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1276</v>
      </c>
      <c r="E20" s="116" t="n">
        <v>129.6</v>
      </c>
      <c r="F20" s="117" t="n">
        <v>94.49</v>
      </c>
      <c r="G20" s="117" t="n">
        <v>225.34</v>
      </c>
      <c r="H20" s="117" t="n">
        <v>143.3118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4908</v>
      </c>
      <c r="E21" s="121" t="n">
        <v>138.86</v>
      </c>
      <c r="F21" s="122" t="n">
        <v>104.09</v>
      </c>
      <c r="G21" s="122" t="n">
        <v>187.24</v>
      </c>
      <c r="H21" s="122" t="n">
        <v>145.3541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896</v>
      </c>
      <c r="E22" s="116" t="n">
        <v>159.17</v>
      </c>
      <c r="F22" s="117" t="n">
        <v>116.48</v>
      </c>
      <c r="G22" s="117" t="n">
        <v>208.29</v>
      </c>
      <c r="H22" s="117" t="n">
        <v>163.7394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69</v>
      </c>
      <c r="E23" s="121" t="n">
        <v>157.66</v>
      </c>
      <c r="F23" s="122" t="n">
        <v>107.16</v>
      </c>
      <c r="G23" s="122" t="n">
        <v>225.21</v>
      </c>
      <c r="H23" s="122" t="n">
        <v>164.0633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432</v>
      </c>
      <c r="E24" s="116" t="n">
        <v>155.935</v>
      </c>
      <c r="F24" s="117" t="n">
        <v>122.61</v>
      </c>
      <c r="G24" s="117" t="n">
        <v>222.975</v>
      </c>
      <c r="H24" s="117" t="n">
        <v>166.96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1867</v>
      </c>
      <c r="E25" s="121" t="n">
        <v>202.255</v>
      </c>
      <c r="F25" s="122" t="n">
        <v>148.28</v>
      </c>
      <c r="G25" s="122" t="n">
        <v>287.48</v>
      </c>
      <c r="H25" s="122" t="n">
        <v>213.7682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3685</v>
      </c>
      <c r="E26" s="116" t="n">
        <v>242.175</v>
      </c>
      <c r="F26" s="117" t="n">
        <v>179.6</v>
      </c>
      <c r="G26" s="117" t="n">
        <v>379.14</v>
      </c>
      <c r="H26" s="117" t="n">
        <v>266.098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664</v>
      </c>
      <c r="E27" s="121" t="n">
        <v>332.675</v>
      </c>
      <c r="F27" s="122" t="n">
        <v>224.87</v>
      </c>
      <c r="G27" s="122" t="n">
        <v>538.62</v>
      </c>
      <c r="H27" s="122" t="n">
        <v>368.7501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303</v>
      </c>
      <c r="E28" s="116" t="n">
        <v>464.69</v>
      </c>
      <c r="F28" s="117" t="n">
        <v>289.84</v>
      </c>
      <c r="G28" s="117" t="n">
        <v>745.88</v>
      </c>
      <c r="H28" s="117" t="n">
        <v>501.1476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8.49</v>
      </c>
      <c r="F30" s="129" t="n">
        <v>91</v>
      </c>
      <c r="G30" s="129" t="n">
        <v>238.97</v>
      </c>
      <c r="H30" s="130" t="n">
        <v>160.86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4678</v>
      </c>
      <c r="E45" s="121" t="n">
        <v>83.16</v>
      </c>
      <c r="F45" s="122" t="n">
        <v>60.42</v>
      </c>
      <c r="G45" s="122" t="n">
        <v>125.05</v>
      </c>
      <c r="H45" s="122" t="n">
        <v>88.889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0.8532</v>
      </c>
      <c r="E46" s="116" t="n">
        <v>102.6</v>
      </c>
      <c r="F46" s="117" t="n">
        <v>67.42</v>
      </c>
      <c r="G46" s="117" t="n">
        <v>154.2</v>
      </c>
      <c r="H46" s="117" t="n">
        <v>108.2106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9562</v>
      </c>
      <c r="E47" s="121" t="n">
        <v>144.14</v>
      </c>
      <c r="F47" s="122" t="n">
        <v>98.3</v>
      </c>
      <c r="G47" s="122" t="n">
        <v>206.78</v>
      </c>
      <c r="H47" s="122" t="n">
        <v>149.434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549</v>
      </c>
      <c r="E48" s="116" t="n">
        <v>153.935</v>
      </c>
      <c r="F48" s="117" t="n">
        <v>104.645</v>
      </c>
      <c r="G48" s="117" t="n">
        <v>237.445</v>
      </c>
      <c r="H48" s="117" t="n">
        <v>164.6425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8095</v>
      </c>
      <c r="E49" s="121" t="n">
        <v>182</v>
      </c>
      <c r="F49" s="122" t="n">
        <v>123.67</v>
      </c>
      <c r="G49" s="122" t="n">
        <v>295.98</v>
      </c>
      <c r="H49" s="122" t="n">
        <v>201.365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364</v>
      </c>
      <c r="E50" s="116" t="n">
        <v>112.06</v>
      </c>
      <c r="F50" s="117" t="n">
        <v>79.21</v>
      </c>
      <c r="G50" s="117" t="n">
        <v>170.05</v>
      </c>
      <c r="H50" s="117" t="n">
        <v>119.79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8.49</v>
      </c>
      <c r="F52" s="129" t="n">
        <v>91</v>
      </c>
      <c r="G52" s="129" t="n">
        <v>238.97</v>
      </c>
      <c r="H52" s="130" t="n">
        <v>160.86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4</v>
      </c>
      <c r="E13" s="165" t="n">
        <v>162.9</v>
      </c>
      <c r="F13" s="166" t="n">
        <v>117.85</v>
      </c>
      <c r="G13" s="166" t="n">
        <v>247.85</v>
      </c>
      <c r="H13" s="122" t="n">
        <v>176.91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5</v>
      </c>
      <c r="D14" s="168" t="n">
        <v>68</v>
      </c>
      <c r="E14" s="169" t="n">
        <v>283.245</v>
      </c>
      <c r="F14" s="170" t="n">
        <v>189.9</v>
      </c>
      <c r="G14" s="170" t="n">
        <v>396.74</v>
      </c>
      <c r="H14" s="117" t="n">
        <v>300.96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21</v>
      </c>
      <c r="D15" s="164" t="n">
        <v>280</v>
      </c>
      <c r="E15" s="165" t="n">
        <v>379.42</v>
      </c>
      <c r="F15" s="166" t="n">
        <v>267</v>
      </c>
      <c r="G15" s="166" t="n">
        <v>544.36</v>
      </c>
      <c r="H15" s="122" t="n">
        <v>395.28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3</v>
      </c>
      <c r="D16" s="168" t="n">
        <v>15</v>
      </c>
      <c r="E16" s="169" t="n">
        <v>311.39</v>
      </c>
      <c r="F16" s="170" t="n">
        <v>192.22</v>
      </c>
      <c r="G16" s="170" t="n">
        <v>614.38</v>
      </c>
      <c r="H16" s="117" t="n">
        <v>357.05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6</v>
      </c>
      <c r="D17" s="164" t="n">
        <v>2996</v>
      </c>
      <c r="E17" s="165" t="n">
        <v>265.935</v>
      </c>
      <c r="F17" s="166" t="n">
        <v>170.47</v>
      </c>
      <c r="G17" s="166" t="n">
        <v>455.17</v>
      </c>
      <c r="H17" s="122" t="n">
        <v>292.161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33</v>
      </c>
      <c r="D18" s="168" t="n">
        <v>1374</v>
      </c>
      <c r="E18" s="169" t="n">
        <v>279.22</v>
      </c>
      <c r="F18" s="170" t="n">
        <v>213.33</v>
      </c>
      <c r="G18" s="170" t="n">
        <v>372.91</v>
      </c>
      <c r="H18" s="117" t="n">
        <v>287.7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33</v>
      </c>
      <c r="D19" s="164" t="n">
        <v>546</v>
      </c>
      <c r="E19" s="165" t="n">
        <v>223.145</v>
      </c>
      <c r="F19" s="166" t="n">
        <v>166.43</v>
      </c>
      <c r="G19" s="166" t="n">
        <v>325.31</v>
      </c>
      <c r="H19" s="122" t="n">
        <v>235.9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4</v>
      </c>
      <c r="D20" s="168" t="n">
        <v>546</v>
      </c>
      <c r="E20" s="169" t="n">
        <v>248.59</v>
      </c>
      <c r="F20" s="170" t="n">
        <v>189.63</v>
      </c>
      <c r="G20" s="170" t="n">
        <v>355</v>
      </c>
      <c r="H20" s="117" t="n">
        <v>267.21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6</v>
      </c>
      <c r="E21" s="165" t="n">
        <v>229</v>
      </c>
      <c r="F21" s="166" t="n">
        <v>210.98</v>
      </c>
      <c r="G21" s="166" t="n">
        <v>284</v>
      </c>
      <c r="H21" s="122" t="n">
        <v>243.026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3</v>
      </c>
      <c r="D22" s="168" t="n">
        <v>313</v>
      </c>
      <c r="E22" s="169" t="n">
        <v>112.04</v>
      </c>
      <c r="F22" s="170" t="n">
        <v>92.12</v>
      </c>
      <c r="G22" s="170" t="n">
        <v>145.57</v>
      </c>
      <c r="H22" s="117" t="n">
        <v>117.15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5</v>
      </c>
      <c r="D23" s="164" t="n">
        <v>14</v>
      </c>
      <c r="E23" s="165" t="n">
        <v>158.245</v>
      </c>
      <c r="F23" s="166" t="n">
        <v>140.28</v>
      </c>
      <c r="G23" s="166" t="n">
        <v>212.48</v>
      </c>
      <c r="H23" s="122" t="n">
        <v>164.759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2</v>
      </c>
      <c r="D24" s="168" t="n">
        <v>524</v>
      </c>
      <c r="E24" s="169" t="n">
        <v>235.23</v>
      </c>
      <c r="F24" s="170" t="n">
        <v>158.58</v>
      </c>
      <c r="G24" s="170" t="n">
        <v>449.96</v>
      </c>
      <c r="H24" s="117" t="n">
        <v>279.57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19</v>
      </c>
      <c r="D25" s="164" t="n">
        <v>250</v>
      </c>
      <c r="E25" s="165" t="n">
        <v>220.68</v>
      </c>
      <c r="F25" s="166" t="n">
        <v>155.87</v>
      </c>
      <c r="G25" s="166" t="n">
        <v>360.875</v>
      </c>
      <c r="H25" s="122" t="n">
        <v>246.09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1</v>
      </c>
      <c r="D26" s="168" t="n">
        <v>57</v>
      </c>
      <c r="E26" s="169" t="n">
        <v>245.19</v>
      </c>
      <c r="F26" s="170" t="n">
        <v>172.06</v>
      </c>
      <c r="G26" s="170" t="n">
        <v>384.54</v>
      </c>
      <c r="H26" s="117" t="n">
        <v>293.000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7</v>
      </c>
      <c r="D27" s="164" t="n">
        <v>21</v>
      </c>
      <c r="E27" s="165" t="n">
        <v>125.33</v>
      </c>
      <c r="F27" s="166" t="n">
        <v>89.13</v>
      </c>
      <c r="G27" s="166" t="n">
        <v>362</v>
      </c>
      <c r="H27" s="122" t="n">
        <v>173.55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9</v>
      </c>
      <c r="D28" s="168" t="n">
        <v>38</v>
      </c>
      <c r="E28" s="169" t="n">
        <v>170.765</v>
      </c>
      <c r="F28" s="170" t="n">
        <v>127.12</v>
      </c>
      <c r="G28" s="170" t="n">
        <v>248.93</v>
      </c>
      <c r="H28" s="117" t="n">
        <v>191.060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6</v>
      </c>
      <c r="E29" s="165" t="n">
        <v>234.765</v>
      </c>
      <c r="F29" s="166" t="n">
        <v>162.3</v>
      </c>
      <c r="G29" s="166" t="n">
        <v>329.21</v>
      </c>
      <c r="H29" s="122" t="n">
        <v>242.713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82</v>
      </c>
      <c r="E30" s="169" t="n">
        <v>251.105</v>
      </c>
      <c r="F30" s="170" t="n">
        <v>197</v>
      </c>
      <c r="G30" s="170" t="n">
        <v>377</v>
      </c>
      <c r="H30" s="117" t="n">
        <v>269.80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49</v>
      </c>
      <c r="D31" s="164" t="n">
        <v>197</v>
      </c>
      <c r="E31" s="165" t="n">
        <v>203.88</v>
      </c>
      <c r="F31" s="166" t="n">
        <v>89</v>
      </c>
      <c r="G31" s="166" t="n">
        <v>312.69</v>
      </c>
      <c r="H31" s="122" t="n">
        <v>209.92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2</v>
      </c>
      <c r="D32" s="168" t="n">
        <v>18</v>
      </c>
      <c r="E32" s="169" t="n">
        <v>126.805</v>
      </c>
      <c r="F32" s="170" t="n">
        <v>99.96</v>
      </c>
      <c r="G32" s="170" t="n">
        <v>183.15</v>
      </c>
      <c r="H32" s="117" t="n">
        <v>134.593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0</v>
      </c>
      <c r="D33" s="164" t="n">
        <v>26</v>
      </c>
      <c r="E33" s="165" t="n">
        <v>156.755</v>
      </c>
      <c r="F33" s="166" t="n">
        <v>93.38</v>
      </c>
      <c r="G33" s="166" t="n">
        <v>292.13</v>
      </c>
      <c r="H33" s="122" t="n">
        <v>179.060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200</v>
      </c>
      <c r="E34" s="169" t="n">
        <v>200.91</v>
      </c>
      <c r="F34" s="170" t="n">
        <v>154.425</v>
      </c>
      <c r="G34" s="170" t="n">
        <v>273.565</v>
      </c>
      <c r="H34" s="117" t="n">
        <v>207.41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0</v>
      </c>
      <c r="D35" s="164" t="n">
        <v>67</v>
      </c>
      <c r="E35" s="165" t="n">
        <v>150</v>
      </c>
      <c r="F35" s="166" t="n">
        <v>109.19</v>
      </c>
      <c r="G35" s="166" t="n">
        <v>264.94</v>
      </c>
      <c r="H35" s="122" t="n">
        <v>175.90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6</v>
      </c>
      <c r="D36" s="168" t="n">
        <v>53</v>
      </c>
      <c r="E36" s="169" t="n">
        <v>156</v>
      </c>
      <c r="F36" s="170" t="n">
        <v>110</v>
      </c>
      <c r="G36" s="170" t="n">
        <v>229.04</v>
      </c>
      <c r="H36" s="117" t="n">
        <v>168.966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43</v>
      </c>
      <c r="E37" s="165" t="n">
        <v>139.69</v>
      </c>
      <c r="F37" s="166" t="n">
        <v>101.55</v>
      </c>
      <c r="G37" s="166" t="n">
        <v>186.88</v>
      </c>
      <c r="H37" s="122" t="n">
        <v>144.6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6</v>
      </c>
      <c r="D38" s="168" t="n">
        <v>24</v>
      </c>
      <c r="E38" s="169" t="n">
        <v>175.5</v>
      </c>
      <c r="F38" s="170" t="n">
        <v>121</v>
      </c>
      <c r="G38" s="170" t="n">
        <v>232.49</v>
      </c>
      <c r="H38" s="117" t="n">
        <v>178.63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5</v>
      </c>
      <c r="D39" s="164" t="n">
        <v>79</v>
      </c>
      <c r="E39" s="165" t="n">
        <v>136.7</v>
      </c>
      <c r="F39" s="166" t="n">
        <v>108.54</v>
      </c>
      <c r="G39" s="166" t="n">
        <v>221.2</v>
      </c>
      <c r="H39" s="122" t="n">
        <v>151.609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40</v>
      </c>
      <c r="D40" s="168" t="n">
        <v>435</v>
      </c>
      <c r="E40" s="169" t="n">
        <v>186.49</v>
      </c>
      <c r="F40" s="170" t="n">
        <v>131.27</v>
      </c>
      <c r="G40" s="170" t="n">
        <v>239.05</v>
      </c>
      <c r="H40" s="117" t="n">
        <v>189.149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4</v>
      </c>
      <c r="D41" s="164" t="n">
        <v>163</v>
      </c>
      <c r="E41" s="165" t="n">
        <v>156</v>
      </c>
      <c r="F41" s="166" t="n">
        <v>96.97</v>
      </c>
      <c r="G41" s="166" t="n">
        <v>213</v>
      </c>
      <c r="H41" s="122" t="n">
        <v>156.40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4</v>
      </c>
      <c r="D42" s="168" t="n">
        <v>867</v>
      </c>
      <c r="E42" s="169" t="n">
        <v>164.68</v>
      </c>
      <c r="F42" s="170" t="n">
        <v>114.29</v>
      </c>
      <c r="G42" s="170" t="n">
        <v>230.58</v>
      </c>
      <c r="H42" s="117" t="n">
        <v>169.530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8</v>
      </c>
      <c r="D43" s="164" t="n">
        <v>86</v>
      </c>
      <c r="E43" s="165" t="n">
        <v>171.53</v>
      </c>
      <c r="F43" s="166" t="n">
        <v>135.77</v>
      </c>
      <c r="G43" s="166" t="n">
        <v>206.43</v>
      </c>
      <c r="H43" s="122" t="n">
        <v>172.89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0</v>
      </c>
      <c r="D44" s="168" t="n">
        <v>172</v>
      </c>
      <c r="E44" s="169" t="n">
        <v>169.19</v>
      </c>
      <c r="F44" s="170" t="n">
        <v>133</v>
      </c>
      <c r="G44" s="170" t="n">
        <v>209.18</v>
      </c>
      <c r="H44" s="117" t="n">
        <v>175.05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6</v>
      </c>
      <c r="D45" s="164" t="n">
        <v>49</v>
      </c>
      <c r="E45" s="165" t="n">
        <v>168.3</v>
      </c>
      <c r="F45" s="166" t="n">
        <v>134.91</v>
      </c>
      <c r="G45" s="166" t="n">
        <v>224.78</v>
      </c>
      <c r="H45" s="122" t="n">
        <v>173.05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3</v>
      </c>
      <c r="D46" s="168" t="n">
        <v>22</v>
      </c>
      <c r="E46" s="169" t="n">
        <v>128.56</v>
      </c>
      <c r="F46" s="170" t="n">
        <v>107.33</v>
      </c>
      <c r="G46" s="170" t="n">
        <v>156.9</v>
      </c>
      <c r="H46" s="117" t="n">
        <v>129.0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26</v>
      </c>
      <c r="D47" s="164" t="n">
        <v>159</v>
      </c>
      <c r="E47" s="165" t="n">
        <v>171.07</v>
      </c>
      <c r="F47" s="166" t="n">
        <v>135</v>
      </c>
      <c r="G47" s="166" t="n">
        <v>231.71</v>
      </c>
      <c r="H47" s="122" t="n">
        <v>179.86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735</v>
      </c>
      <c r="E48" s="169" t="n">
        <v>156.13</v>
      </c>
      <c r="F48" s="170" t="n">
        <v>102.73</v>
      </c>
      <c r="G48" s="170" t="n">
        <v>240.4</v>
      </c>
      <c r="H48" s="117" t="n">
        <v>166.722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0</v>
      </c>
      <c r="D49" s="164" t="n">
        <v>216</v>
      </c>
      <c r="E49" s="165" t="n">
        <v>188.75</v>
      </c>
      <c r="F49" s="166" t="n">
        <v>128.34</v>
      </c>
      <c r="G49" s="166" t="n">
        <v>272.81</v>
      </c>
      <c r="H49" s="122" t="n">
        <v>200.483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</v>
      </c>
      <c r="D50" s="168" t="n">
        <v>17</v>
      </c>
      <c r="E50" s="169" t="n">
        <v>134.96</v>
      </c>
      <c r="F50" s="170" t="n">
        <v>114</v>
      </c>
      <c r="G50" s="170" t="n">
        <v>279</v>
      </c>
      <c r="H50" s="117" t="n">
        <v>170.74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55</v>
      </c>
      <c r="D51" s="164" t="n">
        <v>4815</v>
      </c>
      <c r="E51" s="165" t="n">
        <v>211.29</v>
      </c>
      <c r="F51" s="166" t="n">
        <v>136.68</v>
      </c>
      <c r="G51" s="166" t="n">
        <v>352.31</v>
      </c>
      <c r="H51" s="122" t="n">
        <v>234.74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12</v>
      </c>
      <c r="D52" s="168" t="n">
        <v>98</v>
      </c>
      <c r="E52" s="169" t="n">
        <v>193.425</v>
      </c>
      <c r="F52" s="170" t="n">
        <v>123.58</v>
      </c>
      <c r="G52" s="170" t="n">
        <v>360.5</v>
      </c>
      <c r="H52" s="117" t="n">
        <v>220.332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38</v>
      </c>
      <c r="E53" s="165" t="n">
        <v>169.77</v>
      </c>
      <c r="F53" s="166" t="n">
        <v>135.25</v>
      </c>
      <c r="G53" s="166" t="n">
        <v>213.36</v>
      </c>
      <c r="H53" s="122" t="n">
        <v>171.112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3</v>
      </c>
      <c r="D54" s="168" t="n">
        <v>136</v>
      </c>
      <c r="E54" s="169" t="n">
        <v>222.945</v>
      </c>
      <c r="F54" s="170" t="n">
        <v>169.45</v>
      </c>
      <c r="G54" s="170" t="n">
        <v>297.11</v>
      </c>
      <c r="H54" s="117" t="n">
        <v>233.441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97</v>
      </c>
      <c r="E55" s="165" t="n">
        <v>195.13</v>
      </c>
      <c r="F55" s="166" t="n">
        <v>125</v>
      </c>
      <c r="G55" s="166" t="n">
        <v>271.86</v>
      </c>
      <c r="H55" s="122" t="n">
        <v>200.1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2</v>
      </c>
      <c r="D56" s="168" t="n">
        <v>284</v>
      </c>
      <c r="E56" s="169" t="n">
        <v>188.07</v>
      </c>
      <c r="F56" s="170" t="n">
        <v>133</v>
      </c>
      <c r="G56" s="170" t="n">
        <v>301</v>
      </c>
      <c r="H56" s="117" t="n">
        <v>206.43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5</v>
      </c>
      <c r="D57" s="164" t="n">
        <v>2398</v>
      </c>
      <c r="E57" s="165" t="n">
        <v>151.86</v>
      </c>
      <c r="F57" s="166" t="n">
        <v>121.09</v>
      </c>
      <c r="G57" s="166" t="n">
        <v>193.41</v>
      </c>
      <c r="H57" s="122" t="n">
        <v>156.16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7</v>
      </c>
      <c r="D58" s="168" t="n">
        <v>1782</v>
      </c>
      <c r="E58" s="169" t="n">
        <v>153.89</v>
      </c>
      <c r="F58" s="170" t="n">
        <v>123.51</v>
      </c>
      <c r="G58" s="170" t="n">
        <v>189.18</v>
      </c>
      <c r="H58" s="117" t="n">
        <v>156.78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90</v>
      </c>
      <c r="E59" s="165" t="n">
        <v>136.77</v>
      </c>
      <c r="F59" s="166" t="n">
        <v>119.065</v>
      </c>
      <c r="G59" s="166" t="n">
        <v>208.625</v>
      </c>
      <c r="H59" s="122" t="n">
        <v>155.35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476</v>
      </c>
      <c r="E60" s="169" t="n">
        <v>141.495</v>
      </c>
      <c r="F60" s="170" t="n">
        <v>112.61</v>
      </c>
      <c r="G60" s="170" t="n">
        <v>169.61</v>
      </c>
      <c r="H60" s="117" t="n">
        <v>142.9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4</v>
      </c>
      <c r="D61" s="164" t="n">
        <v>1859</v>
      </c>
      <c r="E61" s="165" t="n">
        <v>108.12</v>
      </c>
      <c r="F61" s="166" t="n">
        <v>87.33</v>
      </c>
      <c r="G61" s="166" t="n">
        <v>127.67</v>
      </c>
      <c r="H61" s="122" t="n">
        <v>108.8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68</v>
      </c>
      <c r="D62" s="168" t="n">
        <v>564</v>
      </c>
      <c r="E62" s="169" t="n">
        <v>146.395</v>
      </c>
      <c r="F62" s="170" t="n">
        <v>110.15</v>
      </c>
      <c r="G62" s="170" t="n">
        <v>180.75</v>
      </c>
      <c r="H62" s="117" t="n">
        <v>147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6</v>
      </c>
      <c r="D63" s="164" t="n">
        <v>219</v>
      </c>
      <c r="E63" s="165" t="n">
        <v>157.77</v>
      </c>
      <c r="F63" s="166" t="n">
        <v>124.86</v>
      </c>
      <c r="G63" s="166" t="n">
        <v>197.48</v>
      </c>
      <c r="H63" s="122" t="n">
        <v>160.33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72</v>
      </c>
      <c r="E64" s="169" t="n">
        <v>145.925</v>
      </c>
      <c r="F64" s="170" t="n">
        <v>123.98</v>
      </c>
      <c r="G64" s="170" t="n">
        <v>187.13</v>
      </c>
      <c r="H64" s="117" t="n">
        <v>153.046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32</v>
      </c>
      <c r="D65" s="164" t="n">
        <v>1023</v>
      </c>
      <c r="E65" s="165" t="n">
        <v>136.51</v>
      </c>
      <c r="F65" s="166" t="n">
        <v>106.92</v>
      </c>
      <c r="G65" s="166" t="n">
        <v>171.62</v>
      </c>
      <c r="H65" s="122" t="n">
        <v>138.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4</v>
      </c>
      <c r="D66" s="168" t="n">
        <v>10</v>
      </c>
      <c r="E66" s="169" t="n">
        <v>128.935</v>
      </c>
      <c r="F66" s="170" t="n">
        <v>107.505</v>
      </c>
      <c r="G66" s="170" t="n">
        <v>156.72</v>
      </c>
      <c r="H66" s="117" t="n">
        <v>129.53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0</v>
      </c>
      <c r="D67" s="164" t="n">
        <v>33</v>
      </c>
      <c r="E67" s="165" t="n">
        <v>144.21</v>
      </c>
      <c r="F67" s="166" t="n">
        <v>125.65</v>
      </c>
      <c r="G67" s="166" t="n">
        <v>182.14</v>
      </c>
      <c r="H67" s="122" t="n">
        <v>150.46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25</v>
      </c>
      <c r="D68" s="168" t="n">
        <v>93</v>
      </c>
      <c r="E68" s="169" t="n">
        <v>158.22</v>
      </c>
      <c r="F68" s="170" t="n">
        <v>117.85</v>
      </c>
      <c r="G68" s="170" t="n">
        <v>214.37</v>
      </c>
      <c r="H68" s="117" t="n">
        <v>166.050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5</v>
      </c>
      <c r="D69" s="164" t="n">
        <v>176</v>
      </c>
      <c r="E69" s="165" t="n">
        <v>141.585</v>
      </c>
      <c r="F69" s="166" t="n">
        <v>93.69</v>
      </c>
      <c r="G69" s="166" t="n">
        <v>196.99</v>
      </c>
      <c r="H69" s="122" t="n">
        <v>147.48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42</v>
      </c>
      <c r="D70" s="168" t="n">
        <v>1008</v>
      </c>
      <c r="E70" s="169" t="n">
        <v>173.585</v>
      </c>
      <c r="F70" s="170" t="n">
        <v>108.55</v>
      </c>
      <c r="G70" s="170" t="n">
        <v>238</v>
      </c>
      <c r="H70" s="117" t="n">
        <v>173.656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03</v>
      </c>
      <c r="D71" s="164" t="n">
        <v>459</v>
      </c>
      <c r="E71" s="165" t="n">
        <v>162.14</v>
      </c>
      <c r="F71" s="166" t="n">
        <v>122</v>
      </c>
      <c r="G71" s="166" t="n">
        <v>214.28</v>
      </c>
      <c r="H71" s="122" t="n">
        <v>166.99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9</v>
      </c>
      <c r="D72" s="168" t="n">
        <v>19</v>
      </c>
      <c r="E72" s="169" t="n">
        <v>178.18</v>
      </c>
      <c r="F72" s="170" t="n">
        <v>144.83</v>
      </c>
      <c r="G72" s="170" t="n">
        <v>275.18</v>
      </c>
      <c r="H72" s="117" t="n">
        <v>190.0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53</v>
      </c>
      <c r="D73" s="164" t="n">
        <v>489</v>
      </c>
      <c r="E73" s="165" t="n">
        <v>177.14</v>
      </c>
      <c r="F73" s="166" t="n">
        <v>118</v>
      </c>
      <c r="G73" s="166" t="n">
        <v>257.53</v>
      </c>
      <c r="H73" s="122" t="n">
        <v>183.980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86</v>
      </c>
      <c r="D74" s="168" t="n">
        <v>647</v>
      </c>
      <c r="E74" s="169" t="n">
        <v>199.88</v>
      </c>
      <c r="F74" s="170" t="n">
        <v>138.83</v>
      </c>
      <c r="G74" s="170" t="n">
        <v>305.54</v>
      </c>
      <c r="H74" s="117" t="n">
        <v>212.35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4</v>
      </c>
      <c r="D75" s="164" t="n">
        <v>28</v>
      </c>
      <c r="E75" s="165" t="n">
        <v>106.195</v>
      </c>
      <c r="F75" s="166" t="n">
        <v>101.72</v>
      </c>
      <c r="G75" s="166" t="n">
        <v>113.14</v>
      </c>
      <c r="H75" s="122" t="n">
        <v>107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15</v>
      </c>
      <c r="D76" s="168" t="n">
        <v>94</v>
      </c>
      <c r="E76" s="169" t="n">
        <v>108.2</v>
      </c>
      <c r="F76" s="170" t="n">
        <v>97.87</v>
      </c>
      <c r="G76" s="170" t="n">
        <v>149.93</v>
      </c>
      <c r="H76" s="117" t="n">
        <v>118.554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17</v>
      </c>
      <c r="D77" s="164" t="n">
        <v>172</v>
      </c>
      <c r="E77" s="165" t="n">
        <v>150.925</v>
      </c>
      <c r="F77" s="166" t="n">
        <v>109.54</v>
      </c>
      <c r="G77" s="166" t="n">
        <v>195</v>
      </c>
      <c r="H77" s="122" t="n">
        <v>153.03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36</v>
      </c>
      <c r="D78" s="168" t="n">
        <v>320</v>
      </c>
      <c r="E78" s="169" t="n">
        <v>131.165</v>
      </c>
      <c r="F78" s="170" t="n">
        <v>97.955</v>
      </c>
      <c r="G78" s="170" t="n">
        <v>189.035</v>
      </c>
      <c r="H78" s="117" t="n">
        <v>139.71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44</v>
      </c>
      <c r="D79" s="164" t="n">
        <v>1068</v>
      </c>
      <c r="E79" s="165" t="n">
        <v>118</v>
      </c>
      <c r="F79" s="166" t="n">
        <v>89</v>
      </c>
      <c r="G79" s="166" t="n">
        <v>167</v>
      </c>
      <c r="H79" s="122" t="n">
        <v>124.058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1</v>
      </c>
      <c r="D80" s="168" t="n">
        <v>232</v>
      </c>
      <c r="E80" s="169" t="n">
        <v>178.85</v>
      </c>
      <c r="F80" s="170" t="n">
        <v>123.79</v>
      </c>
      <c r="G80" s="170" t="n">
        <v>247.11</v>
      </c>
      <c r="H80" s="117" t="n">
        <v>184.395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13</v>
      </c>
      <c r="D81" s="164" t="n">
        <v>260</v>
      </c>
      <c r="E81" s="165" t="n">
        <v>135.01</v>
      </c>
      <c r="F81" s="166" t="n">
        <v>96.545</v>
      </c>
      <c r="G81" s="166" t="n">
        <v>174.925</v>
      </c>
      <c r="H81" s="122" t="n">
        <v>134.514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1</v>
      </c>
      <c r="D82" s="168" t="n">
        <v>260</v>
      </c>
      <c r="E82" s="169" t="n">
        <v>126.875</v>
      </c>
      <c r="F82" s="170" t="n">
        <v>95.61</v>
      </c>
      <c r="G82" s="170" t="n">
        <v>188.795</v>
      </c>
      <c r="H82" s="117" t="n">
        <v>135.474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84</v>
      </c>
      <c r="D83" s="164" t="n">
        <v>342</v>
      </c>
      <c r="E83" s="165" t="n">
        <v>175.71</v>
      </c>
      <c r="F83" s="166" t="n">
        <v>123.31</v>
      </c>
      <c r="G83" s="166" t="n">
        <v>242.33</v>
      </c>
      <c r="H83" s="122" t="n">
        <v>181.22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6</v>
      </c>
      <c r="D84" s="168" t="n">
        <v>150</v>
      </c>
      <c r="E84" s="169" t="n">
        <v>185.11</v>
      </c>
      <c r="F84" s="170" t="n">
        <v>123.13</v>
      </c>
      <c r="G84" s="170" t="n">
        <v>238.205</v>
      </c>
      <c r="H84" s="117" t="n">
        <v>182.15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5</v>
      </c>
      <c r="D85" s="164" t="n">
        <v>158</v>
      </c>
      <c r="E85" s="165" t="n">
        <v>133.09</v>
      </c>
      <c r="F85" s="166" t="n">
        <v>102.43</v>
      </c>
      <c r="G85" s="166" t="n">
        <v>214.34</v>
      </c>
      <c r="H85" s="122" t="n">
        <v>144.94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81</v>
      </c>
      <c r="D86" s="168" t="n">
        <v>344</v>
      </c>
      <c r="E86" s="169" t="n">
        <v>158.12</v>
      </c>
      <c r="F86" s="170" t="n">
        <v>117.68</v>
      </c>
      <c r="G86" s="170" t="n">
        <v>216.32</v>
      </c>
      <c r="H86" s="117" t="n">
        <v>163.36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29</v>
      </c>
      <c r="D87" s="164" t="n">
        <v>195</v>
      </c>
      <c r="E87" s="165" t="n">
        <v>121.21</v>
      </c>
      <c r="F87" s="166" t="n">
        <v>86.84</v>
      </c>
      <c r="G87" s="166" t="n">
        <v>180.2</v>
      </c>
      <c r="H87" s="122" t="n">
        <v>128.19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10</v>
      </c>
      <c r="D88" s="168" t="n">
        <v>31</v>
      </c>
      <c r="E88" s="169" t="n">
        <v>154.21</v>
      </c>
      <c r="F88" s="170" t="n">
        <v>118.69</v>
      </c>
      <c r="G88" s="170" t="n">
        <v>196.51</v>
      </c>
      <c r="H88" s="117" t="n">
        <v>154.155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29</v>
      </c>
      <c r="D89" s="164" t="n">
        <v>119</v>
      </c>
      <c r="E89" s="165" t="n">
        <v>163.98</v>
      </c>
      <c r="F89" s="166" t="n">
        <v>112.47</v>
      </c>
      <c r="G89" s="166" t="n">
        <v>204.35</v>
      </c>
      <c r="H89" s="122" t="n">
        <v>161.77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7</v>
      </c>
      <c r="D90" s="168" t="n">
        <v>55</v>
      </c>
      <c r="E90" s="169" t="n">
        <v>111.78</v>
      </c>
      <c r="F90" s="170" t="n">
        <v>90.58</v>
      </c>
      <c r="G90" s="170" t="n">
        <v>173.98</v>
      </c>
      <c r="H90" s="117" t="n">
        <v>123.34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6</v>
      </c>
      <c r="D91" s="164" t="n">
        <v>781</v>
      </c>
      <c r="E91" s="165" t="n">
        <v>133.07</v>
      </c>
      <c r="F91" s="166" t="n">
        <v>109.06</v>
      </c>
      <c r="G91" s="166" t="n">
        <v>169.24</v>
      </c>
      <c r="H91" s="122" t="n">
        <v>137.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4</v>
      </c>
      <c r="D92" s="168" t="n">
        <v>98</v>
      </c>
      <c r="E92" s="169" t="n">
        <v>153.395</v>
      </c>
      <c r="F92" s="170" t="n">
        <v>116.28</v>
      </c>
      <c r="G92" s="170" t="n">
        <v>202.7</v>
      </c>
      <c r="H92" s="117" t="n">
        <v>156.56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13</v>
      </c>
      <c r="D93" s="164" t="n">
        <v>44</v>
      </c>
      <c r="E93" s="165" t="n">
        <v>147.63</v>
      </c>
      <c r="F93" s="166" t="n">
        <v>94.06</v>
      </c>
      <c r="G93" s="166" t="n">
        <v>222.44</v>
      </c>
      <c r="H93" s="122" t="n">
        <v>160.77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0</v>
      </c>
      <c r="D94" s="168" t="n">
        <v>220</v>
      </c>
      <c r="E94" s="169" t="n">
        <v>126.385</v>
      </c>
      <c r="F94" s="170" t="n">
        <v>104.29</v>
      </c>
      <c r="G94" s="170" t="n">
        <v>212.575</v>
      </c>
      <c r="H94" s="117" t="n">
        <v>139.693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3</v>
      </c>
      <c r="D95" s="164" t="n">
        <v>16</v>
      </c>
      <c r="E95" s="165" t="n">
        <v>105.345</v>
      </c>
      <c r="F95" s="166" t="n">
        <v>77.53</v>
      </c>
      <c r="G95" s="166" t="n">
        <v>191.65</v>
      </c>
      <c r="H95" s="122" t="n">
        <v>114.56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8</v>
      </c>
      <c r="D96" s="168" t="n">
        <v>34</v>
      </c>
      <c r="E96" s="169" t="n">
        <v>111.56</v>
      </c>
      <c r="F96" s="170" t="n">
        <v>82.25</v>
      </c>
      <c r="G96" s="170" t="n">
        <v>154.13</v>
      </c>
      <c r="H96" s="117" t="n">
        <v>118.269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71</v>
      </c>
      <c r="D97" s="164" t="n">
        <v>14000</v>
      </c>
      <c r="E97" s="165" t="n">
        <v>173.99</v>
      </c>
      <c r="F97" s="166" t="n">
        <v>114.76</v>
      </c>
      <c r="G97" s="166" t="n">
        <v>252.11</v>
      </c>
      <c r="H97" s="122" t="n">
        <v>181.123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8</v>
      </c>
      <c r="D98" s="168" t="n">
        <v>119</v>
      </c>
      <c r="E98" s="169" t="n">
        <v>119.67</v>
      </c>
      <c r="F98" s="170" t="n">
        <v>91.28</v>
      </c>
      <c r="G98" s="170" t="n">
        <v>160.15</v>
      </c>
      <c r="H98" s="117" t="n">
        <v>122.36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48</v>
      </c>
      <c r="D99" s="164" t="n">
        <v>188</v>
      </c>
      <c r="E99" s="165" t="n">
        <v>152.855</v>
      </c>
      <c r="F99" s="166" t="n">
        <v>114.92</v>
      </c>
      <c r="G99" s="166" t="n">
        <v>193.25</v>
      </c>
      <c r="H99" s="122" t="n">
        <v>154.414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16</v>
      </c>
      <c r="D100" s="168" t="n">
        <v>42</v>
      </c>
      <c r="E100" s="169" t="n">
        <v>136.49</v>
      </c>
      <c r="F100" s="170" t="n">
        <v>113.94</v>
      </c>
      <c r="G100" s="170" t="n">
        <v>167.85</v>
      </c>
      <c r="H100" s="117" t="n">
        <v>138.52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8</v>
      </c>
      <c r="D101" s="164" t="n">
        <v>77</v>
      </c>
      <c r="E101" s="165" t="n">
        <v>157.24</v>
      </c>
      <c r="F101" s="166" t="n">
        <v>127</v>
      </c>
      <c r="G101" s="166" t="n">
        <v>184.87</v>
      </c>
      <c r="H101" s="122" t="n">
        <v>156.57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6</v>
      </c>
      <c r="D102" s="168" t="n">
        <v>30</v>
      </c>
      <c r="E102" s="169" t="n">
        <v>144.01</v>
      </c>
      <c r="F102" s="170" t="n">
        <v>106.26</v>
      </c>
      <c r="G102" s="170" t="n">
        <v>166.18</v>
      </c>
      <c r="H102" s="117" t="n">
        <v>138.0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7</v>
      </c>
      <c r="D103" s="164" t="n">
        <v>371</v>
      </c>
      <c r="E103" s="165" t="n">
        <v>110.77</v>
      </c>
      <c r="F103" s="166" t="n">
        <v>69.4</v>
      </c>
      <c r="G103" s="166" t="n">
        <v>136.37</v>
      </c>
      <c r="H103" s="122" t="n">
        <v>106.8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81</v>
      </c>
      <c r="D104" s="168" t="n">
        <v>842</v>
      </c>
      <c r="E104" s="169" t="n">
        <v>147.795</v>
      </c>
      <c r="F104" s="170" t="n">
        <v>110</v>
      </c>
      <c r="G104" s="170" t="n">
        <v>219.38</v>
      </c>
      <c r="H104" s="117" t="n">
        <v>160.563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35</v>
      </c>
      <c r="D105" s="164" t="n">
        <v>101</v>
      </c>
      <c r="E105" s="165" t="n">
        <v>154.44</v>
      </c>
      <c r="F105" s="166" t="n">
        <v>119</v>
      </c>
      <c r="G105" s="166" t="n">
        <v>202.39</v>
      </c>
      <c r="H105" s="122" t="n">
        <v>158.788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7</v>
      </c>
      <c r="D106" s="168" t="n">
        <v>481</v>
      </c>
      <c r="E106" s="169" t="n">
        <v>128.89</v>
      </c>
      <c r="F106" s="170" t="n">
        <v>97</v>
      </c>
      <c r="G106" s="170" t="n">
        <v>178.9</v>
      </c>
      <c r="H106" s="117" t="n">
        <v>135.651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27</v>
      </c>
      <c r="D107" s="164" t="n">
        <v>88</v>
      </c>
      <c r="E107" s="165" t="n">
        <v>128.535</v>
      </c>
      <c r="F107" s="166" t="n">
        <v>91.67</v>
      </c>
      <c r="G107" s="166" t="n">
        <v>159.26</v>
      </c>
      <c r="H107" s="122" t="n">
        <v>128.44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8</v>
      </c>
      <c r="D108" s="168" t="n">
        <v>17</v>
      </c>
      <c r="E108" s="169" t="n">
        <v>119</v>
      </c>
      <c r="F108" s="170" t="n">
        <v>76</v>
      </c>
      <c r="G108" s="170" t="n">
        <v>161</v>
      </c>
      <c r="H108" s="117" t="n">
        <v>118.932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2</v>
      </c>
      <c r="D109" s="164" t="n">
        <v>63</v>
      </c>
      <c r="E109" s="165" t="n">
        <v>120.24</v>
      </c>
      <c r="F109" s="166" t="n">
        <v>88.93</v>
      </c>
      <c r="G109" s="166" t="n">
        <v>148.57</v>
      </c>
      <c r="H109" s="122" t="n">
        <v>116.83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6</v>
      </c>
      <c r="D110" s="168" t="n">
        <v>436</v>
      </c>
      <c r="E110" s="169" t="n">
        <v>156.125</v>
      </c>
      <c r="F110" s="170" t="n">
        <v>121.12</v>
      </c>
      <c r="G110" s="170" t="n">
        <v>214.43</v>
      </c>
      <c r="H110" s="117" t="n">
        <v>163.888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1</v>
      </c>
      <c r="D111" s="164" t="n">
        <v>70</v>
      </c>
      <c r="E111" s="165" t="n">
        <v>102.215</v>
      </c>
      <c r="F111" s="166" t="n">
        <v>90.24</v>
      </c>
      <c r="G111" s="166" t="n">
        <v>133.28</v>
      </c>
      <c r="H111" s="122" t="n">
        <v>106.900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13</v>
      </c>
      <c r="D112" s="168" t="n">
        <v>458</v>
      </c>
      <c r="E112" s="169" t="n">
        <v>200.76</v>
      </c>
      <c r="F112" s="170" t="n">
        <v>172.75</v>
      </c>
      <c r="G112" s="170" t="n">
        <v>260.25</v>
      </c>
      <c r="H112" s="117" t="n">
        <v>210.921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68</v>
      </c>
      <c r="D113" s="164" t="n">
        <v>669</v>
      </c>
      <c r="E113" s="165" t="n">
        <v>130</v>
      </c>
      <c r="F113" s="166" t="n">
        <v>109.44</v>
      </c>
      <c r="G113" s="166" t="n">
        <v>181.34</v>
      </c>
      <c r="H113" s="122" t="n">
        <v>138.774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34</v>
      </c>
      <c r="D114" s="168" t="n">
        <v>1200</v>
      </c>
      <c r="E114" s="169" t="n">
        <v>139.885</v>
      </c>
      <c r="F114" s="170" t="n">
        <v>104</v>
      </c>
      <c r="G114" s="170" t="n">
        <v>185.885</v>
      </c>
      <c r="H114" s="117" t="n">
        <v>146.50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30</v>
      </c>
      <c r="E115" s="165" t="n">
        <v>134.25</v>
      </c>
      <c r="F115" s="166" t="n">
        <v>100.275</v>
      </c>
      <c r="G115" s="166" t="n">
        <v>175.94</v>
      </c>
      <c r="H115" s="122" t="n">
        <v>140.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4</v>
      </c>
      <c r="D116" s="168" t="n">
        <v>111</v>
      </c>
      <c r="E116" s="169" t="n">
        <v>105.56</v>
      </c>
      <c r="F116" s="170" t="n">
        <v>84.18</v>
      </c>
      <c r="G116" s="170" t="n">
        <v>129.12</v>
      </c>
      <c r="H116" s="117" t="n">
        <v>106.01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1</v>
      </c>
      <c r="D117" s="164" t="n">
        <v>146</v>
      </c>
      <c r="E117" s="165" t="n">
        <v>139.97</v>
      </c>
      <c r="F117" s="166" t="n">
        <v>114.71</v>
      </c>
      <c r="G117" s="166" t="n">
        <v>157.91</v>
      </c>
      <c r="H117" s="122" t="n">
        <v>138.503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23</v>
      </c>
      <c r="D118" s="168" t="n">
        <v>126</v>
      </c>
      <c r="E118" s="169" t="n">
        <v>124.505</v>
      </c>
      <c r="F118" s="170" t="n">
        <v>98.28</v>
      </c>
      <c r="G118" s="170" t="n">
        <v>157.37</v>
      </c>
      <c r="H118" s="117" t="n">
        <v>126.985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9</v>
      </c>
      <c r="D119" s="164" t="n">
        <v>42</v>
      </c>
      <c r="E119" s="165" t="n">
        <v>139.615</v>
      </c>
      <c r="F119" s="166" t="n">
        <v>108.21</v>
      </c>
      <c r="G119" s="166" t="n">
        <v>185.23</v>
      </c>
      <c r="H119" s="122" t="n">
        <v>140.9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46</v>
      </c>
      <c r="D120" s="168" t="n">
        <v>600</v>
      </c>
      <c r="E120" s="169" t="n">
        <v>127.41</v>
      </c>
      <c r="F120" s="170" t="n">
        <v>99.98</v>
      </c>
      <c r="G120" s="170" t="n">
        <v>160.9</v>
      </c>
      <c r="H120" s="117" t="n">
        <v>131.57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4</v>
      </c>
      <c r="D121" s="164" t="n">
        <v>10</v>
      </c>
      <c r="E121" s="165" t="n">
        <v>128.285</v>
      </c>
      <c r="F121" s="166" t="n">
        <v>108.075</v>
      </c>
      <c r="G121" s="166" t="n">
        <v>169.4</v>
      </c>
      <c r="H121" s="122" t="n">
        <v>132.1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14</v>
      </c>
      <c r="D122" s="168" t="n">
        <v>184</v>
      </c>
      <c r="E122" s="169" t="n">
        <v>140.92</v>
      </c>
      <c r="F122" s="170" t="n">
        <v>110.41</v>
      </c>
      <c r="G122" s="170" t="n">
        <v>176.69</v>
      </c>
      <c r="H122" s="117" t="n">
        <v>142.7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20</v>
      </c>
      <c r="D123" s="164" t="n">
        <v>1256</v>
      </c>
      <c r="E123" s="165" t="n">
        <v>136.45</v>
      </c>
      <c r="F123" s="166" t="n">
        <v>93.5</v>
      </c>
      <c r="G123" s="166" t="n">
        <v>205.04</v>
      </c>
      <c r="H123" s="122" t="n">
        <v>145.719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64</v>
      </c>
      <c r="D124" s="168" t="n">
        <v>7215</v>
      </c>
      <c r="E124" s="169" t="n">
        <v>153.63</v>
      </c>
      <c r="F124" s="170" t="n">
        <v>118.02</v>
      </c>
      <c r="G124" s="170" t="n">
        <v>198.33</v>
      </c>
      <c r="H124" s="117" t="n">
        <v>157.307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9</v>
      </c>
      <c r="D125" s="164" t="n">
        <v>425</v>
      </c>
      <c r="E125" s="165" t="n">
        <v>150.31</v>
      </c>
      <c r="F125" s="166" t="n">
        <v>120.05</v>
      </c>
      <c r="G125" s="166" t="n">
        <v>192.39</v>
      </c>
      <c r="H125" s="122" t="n">
        <v>155.612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857</v>
      </c>
      <c r="E126" s="169" t="n">
        <v>148.73</v>
      </c>
      <c r="F126" s="170" t="n">
        <v>119.94</v>
      </c>
      <c r="G126" s="170" t="n">
        <v>189.65</v>
      </c>
      <c r="H126" s="117" t="n">
        <v>154.75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6</v>
      </c>
      <c r="D127" s="164" t="n">
        <v>512</v>
      </c>
      <c r="E127" s="165" t="n">
        <v>166</v>
      </c>
      <c r="F127" s="166" t="n">
        <v>131.55</v>
      </c>
      <c r="G127" s="166" t="n">
        <v>190.13</v>
      </c>
      <c r="H127" s="122" t="n">
        <v>163.94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10</v>
      </c>
      <c r="D128" s="168" t="n">
        <v>1466</v>
      </c>
      <c r="E128" s="169" t="n">
        <v>168.245</v>
      </c>
      <c r="F128" s="170" t="n">
        <v>132.04</v>
      </c>
      <c r="G128" s="170" t="n">
        <v>209.77</v>
      </c>
      <c r="H128" s="117" t="n">
        <v>170.186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278</v>
      </c>
      <c r="D129" s="164" t="n">
        <v>1348</v>
      </c>
      <c r="E129" s="165" t="n">
        <v>103.175</v>
      </c>
      <c r="F129" s="166" t="n">
        <v>79.25</v>
      </c>
      <c r="G129" s="166" t="n">
        <v>131.67</v>
      </c>
      <c r="H129" s="122" t="n">
        <v>104.99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3</v>
      </c>
      <c r="D130" s="168" t="n">
        <v>137</v>
      </c>
      <c r="E130" s="169" t="n">
        <v>124.48</v>
      </c>
      <c r="F130" s="170" t="n">
        <v>86.99</v>
      </c>
      <c r="G130" s="170" t="n">
        <v>168.36</v>
      </c>
      <c r="H130" s="117" t="n">
        <v>126.3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18</v>
      </c>
      <c r="D131" s="164" t="n">
        <v>81</v>
      </c>
      <c r="E131" s="165" t="n">
        <v>102.68</v>
      </c>
      <c r="F131" s="166" t="n">
        <v>80.02</v>
      </c>
      <c r="G131" s="166" t="n">
        <v>119.5</v>
      </c>
      <c r="H131" s="122" t="n">
        <v>103.16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39</v>
      </c>
      <c r="D132" s="168" t="n">
        <v>149</v>
      </c>
      <c r="E132" s="169" t="n">
        <v>111.77</v>
      </c>
      <c r="F132" s="170" t="n">
        <v>83.59</v>
      </c>
      <c r="G132" s="170" t="n">
        <v>136.82</v>
      </c>
      <c r="H132" s="117" t="n">
        <v>114.1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2</v>
      </c>
      <c r="D133" s="164" t="n">
        <v>183</v>
      </c>
      <c r="E133" s="165" t="n">
        <v>140.3</v>
      </c>
      <c r="F133" s="166" t="n">
        <v>106.79</v>
      </c>
      <c r="G133" s="166" t="n">
        <v>180.06</v>
      </c>
      <c r="H133" s="122" t="n">
        <v>143.09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23</v>
      </c>
      <c r="D134" s="168" t="n">
        <v>331</v>
      </c>
      <c r="E134" s="169" t="n">
        <v>129.64</v>
      </c>
      <c r="F134" s="170" t="n">
        <v>108.75</v>
      </c>
      <c r="G134" s="170" t="n">
        <v>159.38</v>
      </c>
      <c r="H134" s="117" t="n">
        <v>132.50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5</v>
      </c>
      <c r="D135" s="164" t="n">
        <v>71</v>
      </c>
      <c r="E135" s="165" t="n">
        <v>144.13</v>
      </c>
      <c r="F135" s="166" t="n">
        <v>122.88</v>
      </c>
      <c r="G135" s="166" t="n">
        <v>173.33</v>
      </c>
      <c r="H135" s="122" t="n">
        <v>147.2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18</v>
      </c>
      <c r="D136" s="168" t="n">
        <v>72</v>
      </c>
      <c r="E136" s="169" t="n">
        <v>125.185</v>
      </c>
      <c r="F136" s="170" t="n">
        <v>86.53</v>
      </c>
      <c r="G136" s="170" t="n">
        <v>177.65</v>
      </c>
      <c r="H136" s="117" t="n">
        <v>131.266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46</v>
      </c>
      <c r="D137" s="164" t="n">
        <v>166</v>
      </c>
      <c r="E137" s="165" t="n">
        <v>132.65</v>
      </c>
      <c r="F137" s="166" t="n">
        <v>104.6</v>
      </c>
      <c r="G137" s="166" t="n">
        <v>158.99</v>
      </c>
      <c r="H137" s="122" t="n">
        <v>133.371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5</v>
      </c>
      <c r="D138" s="168" t="n">
        <v>104</v>
      </c>
      <c r="E138" s="169" t="n">
        <v>133.65</v>
      </c>
      <c r="F138" s="170" t="n">
        <v>93.81</v>
      </c>
      <c r="G138" s="170" t="n">
        <v>175.35</v>
      </c>
      <c r="H138" s="117" t="n">
        <v>135.379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0</v>
      </c>
      <c r="D139" s="164" t="n">
        <v>136</v>
      </c>
      <c r="E139" s="165" t="n">
        <v>139.365</v>
      </c>
      <c r="F139" s="166" t="n">
        <v>113.76</v>
      </c>
      <c r="G139" s="166" t="n">
        <v>184.98</v>
      </c>
      <c r="H139" s="122" t="n">
        <v>143.67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3</v>
      </c>
      <c r="D140" s="168" t="n">
        <v>117</v>
      </c>
      <c r="E140" s="169" t="n">
        <v>122.1</v>
      </c>
      <c r="F140" s="170" t="n">
        <v>95.67</v>
      </c>
      <c r="G140" s="170" t="n">
        <v>147.86</v>
      </c>
      <c r="H140" s="117" t="n">
        <v>121.1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73</v>
      </c>
      <c r="E141" s="165" t="n">
        <v>135</v>
      </c>
      <c r="F141" s="166" t="n">
        <v>101</v>
      </c>
      <c r="G141" s="166" t="n">
        <v>184.48</v>
      </c>
      <c r="H141" s="122" t="n">
        <v>137.74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146</v>
      </c>
      <c r="D142" s="168" t="n">
        <v>1813</v>
      </c>
      <c r="E142" s="169" t="n">
        <v>114.24</v>
      </c>
      <c r="F142" s="170" t="n">
        <v>88</v>
      </c>
      <c r="G142" s="170" t="n">
        <v>155.96</v>
      </c>
      <c r="H142" s="117" t="n">
        <v>119.983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429</v>
      </c>
      <c r="D143" s="164" t="n">
        <v>2494</v>
      </c>
      <c r="E143" s="165" t="n">
        <v>140.74</v>
      </c>
      <c r="F143" s="166" t="n">
        <v>106</v>
      </c>
      <c r="G143" s="166" t="n">
        <v>189.65</v>
      </c>
      <c r="H143" s="122" t="n">
        <v>145.69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112</v>
      </c>
      <c r="E144" s="169" t="n">
        <v>134.84</v>
      </c>
      <c r="F144" s="170" t="n">
        <v>111.26</v>
      </c>
      <c r="G144" s="170" t="n">
        <v>163.1</v>
      </c>
      <c r="H144" s="117" t="n">
        <v>137.2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34</v>
      </c>
      <c r="D145" s="164" t="n">
        <v>55</v>
      </c>
      <c r="E145" s="165" t="n">
        <v>149.87</v>
      </c>
      <c r="F145" s="166" t="n">
        <v>106.06</v>
      </c>
      <c r="G145" s="166" t="n">
        <v>196.86</v>
      </c>
      <c r="H145" s="122" t="n">
        <v>155.80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17</v>
      </c>
      <c r="D146" s="168" t="n">
        <v>272</v>
      </c>
      <c r="E146" s="169" t="n">
        <v>156.545</v>
      </c>
      <c r="F146" s="170" t="n">
        <v>117.51</v>
      </c>
      <c r="G146" s="170" t="n">
        <v>207.99</v>
      </c>
      <c r="H146" s="117" t="n">
        <v>163.91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503</v>
      </c>
      <c r="D147" s="164" t="n">
        <v>4920</v>
      </c>
      <c r="E147" s="165" t="n">
        <v>138.71</v>
      </c>
      <c r="F147" s="166" t="n">
        <v>98.54</v>
      </c>
      <c r="G147" s="166" t="n">
        <v>202.575</v>
      </c>
      <c r="H147" s="122" t="n">
        <v>147.74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6</v>
      </c>
      <c r="D148" s="168" t="n">
        <v>2153</v>
      </c>
      <c r="E148" s="169" t="n">
        <v>136.11</v>
      </c>
      <c r="F148" s="170" t="n">
        <v>109.73</v>
      </c>
      <c r="G148" s="170" t="n">
        <v>163.4</v>
      </c>
      <c r="H148" s="117" t="n">
        <v>136.900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0</v>
      </c>
      <c r="D149" s="164" t="n">
        <v>918</v>
      </c>
      <c r="E149" s="165" t="n">
        <v>106.475</v>
      </c>
      <c r="F149" s="166" t="n">
        <v>77.88</v>
      </c>
      <c r="G149" s="166" t="n">
        <v>138.63</v>
      </c>
      <c r="H149" s="122" t="n">
        <v>108.12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5</v>
      </c>
      <c r="D150" s="168" t="n">
        <v>145</v>
      </c>
      <c r="E150" s="169" t="n">
        <v>141.18</v>
      </c>
      <c r="F150" s="170" t="n">
        <v>112.1</v>
      </c>
      <c r="G150" s="170" t="n">
        <v>189.65</v>
      </c>
      <c r="H150" s="117" t="n">
        <v>147.948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18</v>
      </c>
      <c r="D151" s="164" t="n">
        <v>697</v>
      </c>
      <c r="E151" s="165" t="n">
        <v>206.8</v>
      </c>
      <c r="F151" s="166" t="n">
        <v>148.61</v>
      </c>
      <c r="G151" s="166" t="n">
        <v>279.94</v>
      </c>
      <c r="H151" s="122" t="n">
        <v>211.70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6</v>
      </c>
      <c r="D152" s="168" t="n">
        <v>9598</v>
      </c>
      <c r="E152" s="169" t="n">
        <v>198.62</v>
      </c>
      <c r="F152" s="170" t="n">
        <v>150.62</v>
      </c>
      <c r="G152" s="170" t="n">
        <v>250.22</v>
      </c>
      <c r="H152" s="117" t="n">
        <v>199.008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62</v>
      </c>
      <c r="D153" s="164" t="n">
        <v>604</v>
      </c>
      <c r="E153" s="165" t="n">
        <v>125.61</v>
      </c>
      <c r="F153" s="166" t="n">
        <v>91.28</v>
      </c>
      <c r="G153" s="166" t="n">
        <v>163.29</v>
      </c>
      <c r="H153" s="122" t="n">
        <v>127.62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9</v>
      </c>
      <c r="D154" s="168" t="n">
        <v>20</v>
      </c>
      <c r="E154" s="169" t="n">
        <v>118.31</v>
      </c>
      <c r="F154" s="170" t="n">
        <v>85.34</v>
      </c>
      <c r="G154" s="170" t="n">
        <v>177.06</v>
      </c>
      <c r="H154" s="117" t="n">
        <v>126.60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1</v>
      </c>
      <c r="D155" s="164" t="n">
        <v>211</v>
      </c>
      <c r="E155" s="165" t="n">
        <v>108.57</v>
      </c>
      <c r="F155" s="166" t="n">
        <v>83.66</v>
      </c>
      <c r="G155" s="166" t="n">
        <v>157</v>
      </c>
      <c r="H155" s="122" t="n">
        <v>115.46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1</v>
      </c>
      <c r="D156" s="168" t="n">
        <v>324</v>
      </c>
      <c r="E156" s="169" t="n">
        <v>144.83</v>
      </c>
      <c r="F156" s="170" t="n">
        <v>107.12</v>
      </c>
      <c r="G156" s="170" t="n">
        <v>210.38</v>
      </c>
      <c r="H156" s="117" t="n">
        <v>153.07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9</v>
      </c>
      <c r="D157" s="164" t="n">
        <v>502</v>
      </c>
      <c r="E157" s="165" t="n">
        <v>93.835</v>
      </c>
      <c r="F157" s="166" t="n">
        <v>68.13</v>
      </c>
      <c r="G157" s="166" t="n">
        <v>112.33</v>
      </c>
      <c r="H157" s="122" t="n">
        <v>92.86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98</v>
      </c>
      <c r="D158" s="168" t="n">
        <v>360</v>
      </c>
      <c r="E158" s="169" t="n">
        <v>109.95</v>
      </c>
      <c r="F158" s="170" t="n">
        <v>72.51</v>
      </c>
      <c r="G158" s="170" t="n">
        <v>155.93</v>
      </c>
      <c r="H158" s="117" t="n">
        <v>112.339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7</v>
      </c>
      <c r="D159" s="164" t="n">
        <v>95</v>
      </c>
      <c r="E159" s="165" t="n">
        <v>99.71</v>
      </c>
      <c r="F159" s="166" t="n">
        <v>73.17</v>
      </c>
      <c r="G159" s="166" t="n">
        <v>171.83</v>
      </c>
      <c r="H159" s="122" t="n">
        <v>108.7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48</v>
      </c>
      <c r="D160" s="168" t="n">
        <v>1297</v>
      </c>
      <c r="E160" s="169" t="n">
        <v>131.81</v>
      </c>
      <c r="F160" s="170" t="n">
        <v>89.61</v>
      </c>
      <c r="G160" s="170" t="n">
        <v>187.12</v>
      </c>
      <c r="H160" s="117" t="n">
        <v>136.623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5</v>
      </c>
      <c r="D161" s="164" t="n">
        <v>56</v>
      </c>
      <c r="E161" s="165" t="n">
        <v>112.335</v>
      </c>
      <c r="F161" s="166" t="n">
        <v>78.78</v>
      </c>
      <c r="G161" s="166" t="n">
        <v>169.14</v>
      </c>
      <c r="H161" s="122" t="n">
        <v>121.6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6</v>
      </c>
      <c r="D162" s="168" t="n">
        <v>14</v>
      </c>
      <c r="E162" s="169" t="n">
        <v>156.01</v>
      </c>
      <c r="F162" s="170" t="n">
        <v>135.5</v>
      </c>
      <c r="G162" s="170" t="n">
        <v>205.7</v>
      </c>
      <c r="H162" s="117" t="n">
        <v>160.561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7</v>
      </c>
      <c r="D163" s="164" t="n">
        <v>12</v>
      </c>
      <c r="E163" s="165" t="n">
        <v>136.605</v>
      </c>
      <c r="F163" s="166" t="n">
        <v>98.42</v>
      </c>
      <c r="G163" s="166" t="n">
        <v>217.28</v>
      </c>
      <c r="H163" s="122" t="n">
        <v>148.617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80</v>
      </c>
      <c r="D164" s="168" t="n">
        <v>271</v>
      </c>
      <c r="E164" s="169" t="n">
        <v>106.68</v>
      </c>
      <c r="F164" s="170" t="n">
        <v>83.23</v>
      </c>
      <c r="G164" s="170" t="n">
        <v>139.27</v>
      </c>
      <c r="H164" s="117" t="n">
        <v>110.438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3</v>
      </c>
      <c r="D165" s="164" t="n">
        <v>36</v>
      </c>
      <c r="E165" s="165" t="n">
        <v>136.465</v>
      </c>
      <c r="F165" s="166" t="n">
        <v>109.78</v>
      </c>
      <c r="G165" s="166" t="n">
        <v>166.97</v>
      </c>
      <c r="H165" s="122" t="n">
        <v>137.295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13</v>
      </c>
      <c r="D166" s="168" t="n">
        <v>678</v>
      </c>
      <c r="E166" s="169" t="n">
        <v>111.13</v>
      </c>
      <c r="F166" s="170" t="n">
        <v>81.49</v>
      </c>
      <c r="G166" s="170" t="n">
        <v>154.16</v>
      </c>
      <c r="H166" s="117" t="n">
        <v>115.071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1</v>
      </c>
      <c r="D167" s="164" t="n">
        <v>98</v>
      </c>
      <c r="E167" s="165" t="n">
        <v>87.955</v>
      </c>
      <c r="F167" s="166" t="n">
        <v>69.97</v>
      </c>
      <c r="G167" s="166" t="n">
        <v>127.26</v>
      </c>
      <c r="H167" s="122" t="n">
        <v>94.556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</v>
      </c>
      <c r="D168" s="168" t="n">
        <v>11</v>
      </c>
      <c r="E168" s="169" t="n">
        <v>118.48</v>
      </c>
      <c r="F168" s="170" t="n">
        <v>90.6</v>
      </c>
      <c r="G168" s="170" t="n">
        <v>136.79</v>
      </c>
      <c r="H168" s="117" t="n">
        <v>117.142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2</v>
      </c>
      <c r="D169" s="164" t="n">
        <v>567</v>
      </c>
      <c r="E169" s="165" t="n">
        <v>110.53</v>
      </c>
      <c r="F169" s="166" t="n">
        <v>80.24</v>
      </c>
      <c r="G169" s="166" t="n">
        <v>177.84</v>
      </c>
      <c r="H169" s="122" t="n">
        <v>121.597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79</v>
      </c>
      <c r="D170" s="168" t="n">
        <v>162</v>
      </c>
      <c r="E170" s="169" t="n">
        <v>101.715</v>
      </c>
      <c r="F170" s="170" t="n">
        <v>72.59</v>
      </c>
      <c r="G170" s="170" t="n">
        <v>145.93</v>
      </c>
      <c r="H170" s="117" t="n">
        <v>105.213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22</v>
      </c>
      <c r="D171" s="164" t="n">
        <v>93</v>
      </c>
      <c r="E171" s="165" t="n">
        <v>91.04</v>
      </c>
      <c r="F171" s="166" t="n">
        <v>65.32</v>
      </c>
      <c r="G171" s="166" t="n">
        <v>119.4</v>
      </c>
      <c r="H171" s="122" t="n">
        <v>93.25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5</v>
      </c>
      <c r="D172" s="168" t="n">
        <v>126</v>
      </c>
      <c r="E172" s="169" t="n">
        <v>118.045</v>
      </c>
      <c r="F172" s="170" t="n">
        <v>76.05</v>
      </c>
      <c r="G172" s="170" t="n">
        <v>154.19</v>
      </c>
      <c r="H172" s="117" t="n">
        <v>118.01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8</v>
      </c>
      <c r="D173" s="164" t="n">
        <v>140</v>
      </c>
      <c r="E173" s="165" t="n">
        <v>83.235</v>
      </c>
      <c r="F173" s="166" t="n">
        <v>64.51</v>
      </c>
      <c r="G173" s="166" t="n">
        <v>124.74</v>
      </c>
      <c r="H173" s="122" t="n">
        <v>89.0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25</v>
      </c>
      <c r="D174" s="168" t="n">
        <v>75</v>
      </c>
      <c r="E174" s="169" t="n">
        <v>115.47</v>
      </c>
      <c r="F174" s="170" t="n">
        <v>75.48</v>
      </c>
      <c r="G174" s="170" t="n">
        <v>178.55</v>
      </c>
      <c r="H174" s="117" t="n">
        <v>118.704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</v>
      </c>
      <c r="D175" s="164" t="n">
        <v>58</v>
      </c>
      <c r="E175" s="165" t="n">
        <v>90.705</v>
      </c>
      <c r="F175" s="166" t="n">
        <v>62.62</v>
      </c>
      <c r="G175" s="166" t="n">
        <v>126.11</v>
      </c>
      <c r="H175" s="122" t="n">
        <v>93.55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137</v>
      </c>
      <c r="D176" s="168" t="n">
        <v>459</v>
      </c>
      <c r="E176" s="169" t="n">
        <v>109.77</v>
      </c>
      <c r="F176" s="170" t="n">
        <v>71.65</v>
      </c>
      <c r="G176" s="170" t="n">
        <v>142.29</v>
      </c>
      <c r="H176" s="117" t="n">
        <v>108.96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531</v>
      </c>
      <c r="D177" s="164" t="n">
        <v>2457</v>
      </c>
      <c r="E177" s="165" t="n">
        <v>80.85</v>
      </c>
      <c r="F177" s="166" t="n">
        <v>64.18</v>
      </c>
      <c r="G177" s="166" t="n">
        <v>116.7</v>
      </c>
      <c r="H177" s="122" t="n">
        <v>86.954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16</v>
      </c>
      <c r="D178" s="168" t="n">
        <v>111</v>
      </c>
      <c r="E178" s="169" t="n">
        <v>122.95</v>
      </c>
      <c r="F178" s="170" t="n">
        <v>87</v>
      </c>
      <c r="G178" s="170" t="n">
        <v>184</v>
      </c>
      <c r="H178" s="117" t="n">
        <v>132.46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51</v>
      </c>
      <c r="D179" s="164" t="n">
        <v>2931</v>
      </c>
      <c r="E179" s="165" t="n">
        <v>103.16</v>
      </c>
      <c r="F179" s="166" t="n">
        <v>83.8</v>
      </c>
      <c r="G179" s="166" t="n">
        <v>130.92</v>
      </c>
      <c r="H179" s="122" t="n">
        <v>105.510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3</v>
      </c>
      <c r="D180" s="168" t="n">
        <v>131</v>
      </c>
      <c r="E180" s="169" t="n">
        <v>93.04</v>
      </c>
      <c r="F180" s="170" t="n">
        <v>84.31</v>
      </c>
      <c r="G180" s="170" t="n">
        <v>100.23</v>
      </c>
      <c r="H180" s="117" t="n">
        <v>91.7905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3</v>
      </c>
      <c r="D181" s="164" t="n">
        <v>177</v>
      </c>
      <c r="E181" s="165" t="n">
        <v>100.73</v>
      </c>
      <c r="F181" s="166" t="n">
        <v>77.34</v>
      </c>
      <c r="G181" s="166" t="n">
        <v>116.57</v>
      </c>
      <c r="H181" s="122" t="n">
        <v>99.4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17</v>
      </c>
      <c r="E182" s="169" t="n">
        <v>90.13</v>
      </c>
      <c r="F182" s="170" t="n">
        <v>71.42</v>
      </c>
      <c r="G182" s="170" t="n">
        <v>126.32</v>
      </c>
      <c r="H182" s="117" t="n">
        <v>99.464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8</v>
      </c>
      <c r="D183" s="164" t="n">
        <v>17</v>
      </c>
      <c r="E183" s="165" t="n">
        <v>95.69</v>
      </c>
      <c r="F183" s="166" t="n">
        <v>71.85</v>
      </c>
      <c r="G183" s="166" t="n">
        <v>139.21</v>
      </c>
      <c r="H183" s="122" t="n">
        <v>102.72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4</v>
      </c>
      <c r="D184" s="168" t="n">
        <v>560</v>
      </c>
      <c r="E184" s="169" t="n">
        <v>168.73</v>
      </c>
      <c r="F184" s="170" t="n">
        <v>135.05</v>
      </c>
      <c r="G184" s="170" t="n">
        <v>203.73</v>
      </c>
      <c r="H184" s="117" t="n">
        <v>170.72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4</v>
      </c>
      <c r="D185" s="164" t="n">
        <v>1720</v>
      </c>
      <c r="E185" s="165" t="n">
        <v>158.965</v>
      </c>
      <c r="F185" s="166" t="n">
        <v>114.855</v>
      </c>
      <c r="G185" s="166" t="n">
        <v>202.01</v>
      </c>
      <c r="H185" s="122" t="n">
        <v>158.874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19</v>
      </c>
      <c r="D186" s="168" t="n">
        <v>439</v>
      </c>
      <c r="E186" s="169" t="n">
        <v>98.15</v>
      </c>
      <c r="F186" s="170" t="n">
        <v>69.49</v>
      </c>
      <c r="G186" s="170" t="n">
        <v>141.8</v>
      </c>
      <c r="H186" s="117" t="n">
        <v>101.230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22</v>
      </c>
      <c r="D187" s="164" t="n">
        <v>124</v>
      </c>
      <c r="E187" s="165" t="n">
        <v>92.105</v>
      </c>
      <c r="F187" s="166" t="n">
        <v>80</v>
      </c>
      <c r="G187" s="166" t="n">
        <v>107</v>
      </c>
      <c r="H187" s="122" t="n">
        <v>93.550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30</v>
      </c>
      <c r="D188" s="168" t="n">
        <v>136</v>
      </c>
      <c r="E188" s="169" t="n">
        <v>93.84</v>
      </c>
      <c r="F188" s="170" t="n">
        <v>71.09</v>
      </c>
      <c r="G188" s="170" t="n">
        <v>144.04</v>
      </c>
      <c r="H188" s="117" t="n">
        <v>100.0615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6</v>
      </c>
      <c r="D189" s="164" t="n">
        <v>22</v>
      </c>
      <c r="E189" s="165" t="n">
        <v>91.815</v>
      </c>
      <c r="F189" s="166" t="n">
        <v>71.98</v>
      </c>
      <c r="G189" s="166" t="n">
        <v>101.56</v>
      </c>
      <c r="H189" s="122" t="n">
        <v>89.4441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22</v>
      </c>
      <c r="D190" s="168" t="n">
        <v>43</v>
      </c>
      <c r="E190" s="169" t="n">
        <v>103.93</v>
      </c>
      <c r="F190" s="170" t="n">
        <v>89.29</v>
      </c>
      <c r="G190" s="170" t="n">
        <v>140.25</v>
      </c>
      <c r="H190" s="117" t="n">
        <v>108.804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17</v>
      </c>
      <c r="D191" s="164" t="n">
        <v>49</v>
      </c>
      <c r="E191" s="165" t="n">
        <v>103.84</v>
      </c>
      <c r="F191" s="166" t="n">
        <v>82.39</v>
      </c>
      <c r="G191" s="166" t="n">
        <v>123.55</v>
      </c>
      <c r="H191" s="122" t="n">
        <v>102.668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9</v>
      </c>
      <c r="D192" s="168" t="n">
        <v>181</v>
      </c>
      <c r="E192" s="169" t="n">
        <v>98</v>
      </c>
      <c r="F192" s="170" t="n">
        <v>81.37</v>
      </c>
      <c r="G192" s="170" t="n">
        <v>119.55</v>
      </c>
      <c r="H192" s="117" t="n">
        <v>98.983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7</v>
      </c>
      <c r="D193" s="164" t="n">
        <v>67</v>
      </c>
      <c r="E193" s="165" t="n">
        <v>117.57</v>
      </c>
      <c r="F193" s="166" t="n">
        <v>86.12</v>
      </c>
      <c r="G193" s="166" t="n">
        <v>149.4</v>
      </c>
      <c r="H193" s="122" t="n">
        <v>115.477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</v>
      </c>
      <c r="D194" s="168" t="n">
        <v>10</v>
      </c>
      <c r="E194" s="169" t="n">
        <v>115.475</v>
      </c>
      <c r="F194" s="170" t="n">
        <v>96.67</v>
      </c>
      <c r="G194" s="170" t="n">
        <v>139.215</v>
      </c>
      <c r="H194" s="117" t="n">
        <v>115.94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36</v>
      </c>
      <c r="D195" s="164" t="n">
        <v>210</v>
      </c>
      <c r="E195" s="165" t="n">
        <v>112.005</v>
      </c>
      <c r="F195" s="166" t="n">
        <v>91.39</v>
      </c>
      <c r="G195" s="166" t="n">
        <v>142.545</v>
      </c>
      <c r="H195" s="122" t="n">
        <v>115.411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1</v>
      </c>
      <c r="D196" s="168" t="n">
        <v>167</v>
      </c>
      <c r="E196" s="169" t="n">
        <v>115.5</v>
      </c>
      <c r="F196" s="170" t="n">
        <v>92.36</v>
      </c>
      <c r="G196" s="170" t="n">
        <v>142.64</v>
      </c>
      <c r="H196" s="117" t="n">
        <v>118.37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0</v>
      </c>
      <c r="D197" s="164" t="n">
        <v>24</v>
      </c>
      <c r="E197" s="165" t="n">
        <v>101.97</v>
      </c>
      <c r="F197" s="166" t="n">
        <v>88.16</v>
      </c>
      <c r="G197" s="166" t="n">
        <v>114.78</v>
      </c>
      <c r="H197" s="122" t="n">
        <v>101.686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3</v>
      </c>
      <c r="D198" s="168" t="n">
        <v>11</v>
      </c>
      <c r="E198" s="169" t="n">
        <v>122</v>
      </c>
      <c r="F198" s="170" t="n">
        <v>98.83</v>
      </c>
      <c r="G198" s="170" t="n">
        <v>140.86</v>
      </c>
      <c r="H198" s="117" t="n">
        <v>121.5682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52</v>
      </c>
      <c r="D199" s="164" t="n">
        <v>165</v>
      </c>
      <c r="E199" s="165" t="n">
        <v>110.54</v>
      </c>
      <c r="F199" s="166" t="n">
        <v>86.25</v>
      </c>
      <c r="G199" s="166" t="n">
        <v>136.89</v>
      </c>
      <c r="H199" s="122" t="n">
        <v>111.654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22</v>
      </c>
      <c r="D200" s="168" t="n">
        <v>180</v>
      </c>
      <c r="E200" s="169" t="n">
        <v>127.13</v>
      </c>
      <c r="F200" s="170" t="n">
        <v>101</v>
      </c>
      <c r="G200" s="170" t="n">
        <v>149.56</v>
      </c>
      <c r="H200" s="117" t="n">
        <v>126.5727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3</v>
      </c>
      <c r="D201" s="164" t="n">
        <v>10</v>
      </c>
      <c r="E201" s="165" t="n">
        <v>158.69</v>
      </c>
      <c r="F201" s="166" t="n">
        <v>100.395</v>
      </c>
      <c r="G201" s="166" t="n">
        <v>191.55</v>
      </c>
      <c r="H201" s="122" t="n">
        <v>150.76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4</v>
      </c>
      <c r="D202" s="168" t="n">
        <v>10</v>
      </c>
      <c r="E202" s="169" t="n">
        <v>142.695</v>
      </c>
      <c r="F202" s="170" t="n">
        <v>85.61</v>
      </c>
      <c r="G202" s="170" t="n">
        <v>151.085</v>
      </c>
      <c r="H202" s="117" t="n">
        <v>131.60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24</v>
      </c>
      <c r="D203" s="164" t="n">
        <v>60</v>
      </c>
      <c r="E203" s="165" t="n">
        <v>111.5</v>
      </c>
      <c r="F203" s="166" t="n">
        <v>93.335</v>
      </c>
      <c r="G203" s="166" t="n">
        <v>134.985</v>
      </c>
      <c r="H203" s="122" t="n">
        <v>113.694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11</v>
      </c>
      <c r="D204" s="168" t="n">
        <v>45</v>
      </c>
      <c r="E204" s="169" t="n">
        <v>135.95</v>
      </c>
      <c r="F204" s="170" t="n">
        <v>99.76</v>
      </c>
      <c r="G204" s="170" t="n">
        <v>160.88</v>
      </c>
      <c r="H204" s="117" t="n">
        <v>132.195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3</v>
      </c>
      <c r="D205" s="164" t="n">
        <v>12</v>
      </c>
      <c r="E205" s="165" t="n">
        <v>127.175</v>
      </c>
      <c r="F205" s="166" t="n">
        <v>88.84</v>
      </c>
      <c r="G205" s="166" t="n">
        <v>163.41</v>
      </c>
      <c r="H205" s="122" t="n">
        <v>127.9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3</v>
      </c>
      <c r="D206" s="168" t="n">
        <v>11</v>
      </c>
      <c r="E206" s="169" t="n">
        <v>130.4</v>
      </c>
      <c r="F206" s="170" t="n">
        <v>113.59</v>
      </c>
      <c r="G206" s="170" t="n">
        <v>160.1</v>
      </c>
      <c r="H206" s="117" t="n">
        <v>134.65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0</v>
      </c>
      <c r="E207" s="165" t="n">
        <v>100.485</v>
      </c>
      <c r="F207" s="166" t="n">
        <v>83.06</v>
      </c>
      <c r="G207" s="166" t="n">
        <v>119.45</v>
      </c>
      <c r="H207" s="122" t="n">
        <v>101.1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1</v>
      </c>
      <c r="E208" s="169" t="n">
        <v>118.08</v>
      </c>
      <c r="F208" s="170" t="n">
        <v>109.33</v>
      </c>
      <c r="G208" s="170" t="n">
        <v>160.75</v>
      </c>
      <c r="H208" s="117" t="n">
        <v>126.48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4</v>
      </c>
      <c r="D209" s="164" t="n">
        <v>26</v>
      </c>
      <c r="E209" s="165" t="n">
        <v>92.5</v>
      </c>
      <c r="F209" s="166" t="n">
        <v>65</v>
      </c>
      <c r="G209" s="166" t="n">
        <v>117.38</v>
      </c>
      <c r="H209" s="122" t="n">
        <v>93.013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14</v>
      </c>
      <c r="E210" s="169" t="n">
        <v>98.52</v>
      </c>
      <c r="F210" s="170" t="n">
        <v>81</v>
      </c>
      <c r="G210" s="170" t="n">
        <v>157.44</v>
      </c>
      <c r="H210" s="117" t="n">
        <v>108.153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4</v>
      </c>
      <c r="D211" s="164" t="n">
        <v>45</v>
      </c>
      <c r="E211" s="165" t="n">
        <v>116.58</v>
      </c>
      <c r="F211" s="166" t="n">
        <v>91.89</v>
      </c>
      <c r="G211" s="166" t="n">
        <v>145.04</v>
      </c>
      <c r="H211" s="122" t="n">
        <v>116.695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23</v>
      </c>
      <c r="D212" s="168" t="n">
        <v>155</v>
      </c>
      <c r="E212" s="169" t="n">
        <v>96.35</v>
      </c>
      <c r="F212" s="170" t="n">
        <v>69.78</v>
      </c>
      <c r="G212" s="170" t="n">
        <v>121</v>
      </c>
      <c r="H212" s="117" t="n">
        <v>96.6535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6</v>
      </c>
      <c r="D213" s="164" t="n">
        <v>18</v>
      </c>
      <c r="E213" s="165" t="n">
        <v>110.98</v>
      </c>
      <c r="F213" s="166" t="n">
        <v>98.68</v>
      </c>
      <c r="G213" s="166" t="n">
        <v>148.96</v>
      </c>
      <c r="H213" s="122" t="n">
        <v>115.8472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5</v>
      </c>
      <c r="D214" s="168" t="n">
        <v>280</v>
      </c>
      <c r="E214" s="169" t="n">
        <v>101.46</v>
      </c>
      <c r="F214" s="170" t="n">
        <v>65.5</v>
      </c>
      <c r="G214" s="170" t="n">
        <v>145.205</v>
      </c>
      <c r="H214" s="117" t="n">
        <v>104.301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5</v>
      </c>
      <c r="D215" s="164" t="n">
        <v>15</v>
      </c>
      <c r="E215" s="165" t="n">
        <v>115.32</v>
      </c>
      <c r="F215" s="166" t="n">
        <v>93.62</v>
      </c>
      <c r="G215" s="166" t="n">
        <v>151.98</v>
      </c>
      <c r="H215" s="122" t="n">
        <v>120.32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5</v>
      </c>
      <c r="D216" s="168" t="n">
        <v>18</v>
      </c>
      <c r="E216" s="169" t="n">
        <v>130.915</v>
      </c>
      <c r="F216" s="170" t="n">
        <v>94.35</v>
      </c>
      <c r="G216" s="170" t="n">
        <v>143.04</v>
      </c>
      <c r="H216" s="117" t="n">
        <v>125.5961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2</v>
      </c>
      <c r="D217" s="164" t="n">
        <v>37</v>
      </c>
      <c r="E217" s="165" t="n">
        <v>106.66</v>
      </c>
      <c r="F217" s="166" t="n">
        <v>71.41</v>
      </c>
      <c r="G217" s="166" t="n">
        <v>149.06</v>
      </c>
      <c r="H217" s="122" t="n">
        <v>109.9378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0</v>
      </c>
      <c r="D218" s="168" t="n">
        <v>98</v>
      </c>
      <c r="E218" s="169" t="n">
        <v>76.66</v>
      </c>
      <c r="F218" s="170" t="n">
        <v>64.1</v>
      </c>
      <c r="G218" s="170" t="n">
        <v>91.81</v>
      </c>
      <c r="H218" s="117" t="n">
        <v>77.831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36</v>
      </c>
      <c r="D219" s="164" t="n">
        <v>630</v>
      </c>
      <c r="E219" s="165" t="n">
        <v>116.02</v>
      </c>
      <c r="F219" s="166" t="n">
        <v>88.145</v>
      </c>
      <c r="G219" s="166" t="n">
        <v>153.075</v>
      </c>
      <c r="H219" s="122" t="n">
        <v>120.2867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0</v>
      </c>
      <c r="D220" s="168" t="n">
        <v>242</v>
      </c>
      <c r="E220" s="169" t="n">
        <v>142.01</v>
      </c>
      <c r="F220" s="170" t="n">
        <v>103.42</v>
      </c>
      <c r="G220" s="170" t="n">
        <v>192.72</v>
      </c>
      <c r="H220" s="117" t="n">
        <v>144.837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11</v>
      </c>
      <c r="D221" s="164" t="n">
        <v>73</v>
      </c>
      <c r="E221" s="165" t="n">
        <v>133.17</v>
      </c>
      <c r="F221" s="166" t="n">
        <v>105.78</v>
      </c>
      <c r="G221" s="166" t="n">
        <v>154.95</v>
      </c>
      <c r="H221" s="122" t="n">
        <v>131.3267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6</v>
      </c>
      <c r="D222" s="168" t="n">
        <v>84</v>
      </c>
      <c r="E222" s="169" t="n">
        <v>104.885</v>
      </c>
      <c r="F222" s="170" t="n">
        <v>82.31</v>
      </c>
      <c r="G222" s="170" t="n">
        <v>130.79</v>
      </c>
      <c r="H222" s="117" t="n">
        <v>107.2021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19</v>
      </c>
      <c r="E223" s="165" t="n">
        <v>136.86</v>
      </c>
      <c r="F223" s="166" t="n">
        <v>97.84</v>
      </c>
      <c r="G223" s="166" t="n">
        <v>165.14</v>
      </c>
      <c r="H223" s="122" t="n">
        <v>132.4263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683</v>
      </c>
      <c r="D224" s="168" t="n">
        <v>3426</v>
      </c>
      <c r="E224" s="169" t="n">
        <v>66.315</v>
      </c>
      <c r="F224" s="170" t="n">
        <v>55.62</v>
      </c>
      <c r="G224" s="170" t="n">
        <v>84.61</v>
      </c>
      <c r="H224" s="117" t="n">
        <v>68.85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9</v>
      </c>
      <c r="D225" s="164" t="n">
        <v>12</v>
      </c>
      <c r="E225" s="165" t="n">
        <v>73.745</v>
      </c>
      <c r="F225" s="166" t="n">
        <v>63.79</v>
      </c>
      <c r="G225" s="166" t="n">
        <v>84.91</v>
      </c>
      <c r="H225" s="122" t="n">
        <v>74.419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38</v>
      </c>
      <c r="D226" s="168" t="n">
        <v>451</v>
      </c>
      <c r="E226" s="169" t="n">
        <v>90.19</v>
      </c>
      <c r="F226" s="170" t="n">
        <v>64.51</v>
      </c>
      <c r="G226" s="170" t="n">
        <v>117.3</v>
      </c>
      <c r="H226" s="117" t="n">
        <v>91.660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507</v>
      </c>
      <c r="D227" s="164" t="n">
        <v>696</v>
      </c>
      <c r="E227" s="165" t="n">
        <v>83.275</v>
      </c>
      <c r="F227" s="166" t="n">
        <v>67.29</v>
      </c>
      <c r="G227" s="166" t="n">
        <v>109.83</v>
      </c>
      <c r="H227" s="122" t="n">
        <v>86.69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3</v>
      </c>
      <c r="D228" s="168" t="n">
        <v>47</v>
      </c>
      <c r="E228" s="169" t="n">
        <v>98.04</v>
      </c>
      <c r="F228" s="170" t="n">
        <v>84.42</v>
      </c>
      <c r="G228" s="170" t="n">
        <v>125.08</v>
      </c>
      <c r="H228" s="117" t="n">
        <v>101.7957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</v>
      </c>
      <c r="D229" s="164" t="n">
        <v>11</v>
      </c>
      <c r="E229" s="165" t="n">
        <v>79</v>
      </c>
      <c r="F229" s="166" t="n">
        <v>68.35</v>
      </c>
      <c r="G229" s="166" t="n">
        <v>95.44</v>
      </c>
      <c r="H229" s="122" t="n">
        <v>81.2736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76</v>
      </c>
      <c r="D230" s="168" t="n">
        <v>702</v>
      </c>
      <c r="E230" s="169" t="n">
        <v>72.095</v>
      </c>
      <c r="F230" s="170" t="n">
        <v>57.86</v>
      </c>
      <c r="G230" s="170" t="n">
        <v>101.34</v>
      </c>
      <c r="H230" s="117" t="n">
        <v>76.9249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4</v>
      </c>
      <c r="D231" s="164" t="n">
        <v>13</v>
      </c>
      <c r="E231" s="165" t="n">
        <v>101.07</v>
      </c>
      <c r="F231" s="166" t="n">
        <v>65.19</v>
      </c>
      <c r="G231" s="166" t="n">
        <v>122.88</v>
      </c>
      <c r="H231" s="122" t="n">
        <v>97.735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6</v>
      </c>
      <c r="D232" s="168" t="n">
        <v>14</v>
      </c>
      <c r="E232" s="169" t="n">
        <v>97.035</v>
      </c>
      <c r="F232" s="170" t="n">
        <v>69.37</v>
      </c>
      <c r="G232" s="170" t="n">
        <v>119</v>
      </c>
      <c r="H232" s="117" t="n">
        <v>97.143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9</v>
      </c>
      <c r="D233" s="164" t="n">
        <v>19</v>
      </c>
      <c r="E233" s="165" t="n">
        <v>84.46</v>
      </c>
      <c r="F233" s="166" t="n">
        <v>58.19</v>
      </c>
      <c r="G233" s="166" t="n">
        <v>121.39</v>
      </c>
      <c r="H233" s="122" t="n">
        <v>88.2863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28</v>
      </c>
      <c r="E234" s="169" t="n">
        <v>71.27</v>
      </c>
      <c r="F234" s="170" t="n">
        <v>56.82</v>
      </c>
      <c r="G234" s="170" t="n">
        <v>88.08</v>
      </c>
      <c r="H234" s="117" t="n">
        <v>73.6607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4</v>
      </c>
      <c r="D235" s="164" t="n">
        <v>15</v>
      </c>
      <c r="E235" s="165" t="n">
        <v>82.49</v>
      </c>
      <c r="F235" s="166" t="n">
        <v>65.88</v>
      </c>
      <c r="G235" s="166" t="n">
        <v>102.53</v>
      </c>
      <c r="H235" s="122" t="n">
        <v>84.0267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36</v>
      </c>
      <c r="D236" s="168" t="n">
        <v>242</v>
      </c>
      <c r="E236" s="169" t="n">
        <v>85.635</v>
      </c>
      <c r="F236" s="170" t="n">
        <v>63.73</v>
      </c>
      <c r="G236" s="170" t="n">
        <v>107.19</v>
      </c>
      <c r="H236" s="117" t="n">
        <v>86.5655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5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3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4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5</v>
      </c>
      <c r="B13" s="119" t="s">
        <v>556</v>
      </c>
      <c r="C13" s="120"/>
      <c r="D13" s="109" t="n">
        <v>10.2135</v>
      </c>
      <c r="E13" s="121" t="n">
        <v>84.91</v>
      </c>
      <c r="F13" s="122" t="n">
        <v>60.45</v>
      </c>
      <c r="G13" s="122" t="n">
        <v>140.68</v>
      </c>
      <c r="H13" s="122" t="n">
        <v>94.0225</v>
      </c>
    </row>
    <row r="14" customFormat="false" ht="14.3" hidden="false" customHeight="true" outlineLevel="0" collapsed="false">
      <c r="A14" s="113" t="s">
        <v>557</v>
      </c>
      <c r="B14" s="113" t="s">
        <v>558</v>
      </c>
      <c r="C14" s="114"/>
      <c r="D14" s="115" t="n">
        <v>89.7864</v>
      </c>
      <c r="E14" s="116" t="n">
        <v>154.195</v>
      </c>
      <c r="F14" s="117" t="n">
        <v>102.88</v>
      </c>
      <c r="G14" s="117" t="n">
        <v>244.68</v>
      </c>
      <c r="H14" s="117" t="n">
        <v>168.46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9</v>
      </c>
      <c r="C16" s="106"/>
      <c r="D16" s="106"/>
      <c r="E16" s="180" t="n">
        <v>55.0666364019586</v>
      </c>
      <c r="F16" s="180" t="n">
        <v>58.7577760497667</v>
      </c>
      <c r="G16" s="180" t="n">
        <v>57.495504332189</v>
      </c>
      <c r="H16" s="180" t="n">
        <v>55.809838463246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8.49</v>
      </c>
      <c r="F18" s="129" t="n">
        <v>91</v>
      </c>
      <c r="G18" s="129" t="n">
        <v>238.97</v>
      </c>
      <c r="H18" s="130" t="n">
        <v>160.86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0</v>
      </c>
    </row>
    <row r="21" customFormat="false" ht="14.3" hidden="false" customHeight="true" outlineLevel="0" collapsed="false">
      <c r="A21" s="106" t="s">
        <v>56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64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5</v>
      </c>
      <c r="C35" s="120"/>
      <c r="D35" s="109" t="n">
        <v>38.5829</v>
      </c>
      <c r="E35" s="121" t="n">
        <v>170.33</v>
      </c>
      <c r="F35" s="122" t="n">
        <v>103.45</v>
      </c>
      <c r="G35" s="122" t="n">
        <v>271.13</v>
      </c>
      <c r="H35" s="122" t="n">
        <v>183.8298</v>
      </c>
    </row>
    <row r="36" customFormat="false" ht="14.3" hidden="false" customHeight="true" outlineLevel="0" collapsed="false">
      <c r="A36" s="113"/>
      <c r="B36" s="113" t="s">
        <v>566</v>
      </c>
      <c r="C36" s="114"/>
      <c r="D36" s="115" t="n">
        <v>61.417</v>
      </c>
      <c r="E36" s="116" t="n">
        <v>138.48</v>
      </c>
      <c r="F36" s="117" t="n">
        <v>84.45</v>
      </c>
      <c r="G36" s="117" t="n">
        <v>211.65</v>
      </c>
      <c r="H36" s="117" t="n">
        <v>146.439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7</v>
      </c>
      <c r="C38" s="106"/>
      <c r="D38" s="106"/>
      <c r="E38" s="180" t="n">
        <v>81.3010039335408</v>
      </c>
      <c r="F38" s="180" t="n">
        <v>81.6336394393427</v>
      </c>
      <c r="G38" s="180" t="n">
        <v>78.062184192085</v>
      </c>
      <c r="H38" s="180" t="n">
        <v>79.66037062543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8.49</v>
      </c>
      <c r="F40" s="129" t="n">
        <v>91</v>
      </c>
      <c r="G40" s="129" t="n">
        <v>238.97</v>
      </c>
      <c r="H40" s="130" t="n">
        <v>160.86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82" t="s">
        <v>1</v>
      </c>
      <c r="F1" s="182"/>
      <c r="G1" s="182"/>
      <c r="H1" s="6" t="s">
        <v>569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70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71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85" t="n">
        <v>26048.1666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4</v>
      </c>
      <c r="E11" s="34"/>
      <c r="F11" s="34"/>
      <c r="G11" s="188" t="n">
        <v>16301.6666</v>
      </c>
      <c r="H11" s="32" t="s">
        <v>57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5</v>
      </c>
      <c r="E12" s="34"/>
      <c r="F12" s="34"/>
      <c r="G12" s="188" t="n">
        <v>20553.5139</v>
      </c>
      <c r="H12" s="32" t="s">
        <v>57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6</v>
      </c>
      <c r="E13" s="34"/>
      <c r="F13" s="34"/>
      <c r="G13" s="189" t="n">
        <v>26048.1666</v>
      </c>
      <c r="H13" s="32" t="s">
        <v>57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7</v>
      </c>
      <c r="E14" s="34"/>
      <c r="F14" s="34"/>
      <c r="G14" s="188" t="n">
        <v>33410</v>
      </c>
      <c r="H14" s="32" t="s">
        <v>57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8</v>
      </c>
      <c r="E15" s="34"/>
      <c r="F15" s="34"/>
      <c r="G15" s="189" t="n">
        <v>42366.1666</v>
      </c>
      <c r="H15" s="32" t="s">
        <v>573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9</v>
      </c>
      <c r="D17" s="30"/>
      <c r="E17" s="30"/>
      <c r="F17" s="30"/>
      <c r="G17" s="191" t="n">
        <v>28382.1269</v>
      </c>
      <c r="H17" s="39" t="s">
        <v>57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80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81</v>
      </c>
      <c r="D20" s="194"/>
      <c r="E20" s="194"/>
      <c r="F20" s="194"/>
      <c r="G20" s="195" t="n">
        <v>6.46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82</v>
      </c>
      <c r="D21" s="194"/>
      <c r="E21" s="194"/>
      <c r="F21" s="194"/>
      <c r="G21" s="195" t="n">
        <v>0.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83</v>
      </c>
      <c r="D22" s="194"/>
      <c r="E22" s="194"/>
      <c r="F22" s="194"/>
      <c r="G22" s="195" t="n">
        <v>19.14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84</v>
      </c>
      <c r="D23" s="194"/>
      <c r="E23" s="194"/>
      <c r="F23" s="194"/>
      <c r="G23" s="195" t="n">
        <v>6.731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5</v>
      </c>
      <c r="D24" s="194"/>
      <c r="E24" s="194"/>
      <c r="F24" s="194"/>
      <c r="G24" s="195" t="n">
        <v>0.667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6</v>
      </c>
      <c r="D27" s="199"/>
      <c r="E27" s="199"/>
      <c r="F27" s="199"/>
      <c r="G27" s="200" t="n">
        <v>173.689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8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0</v>
      </c>
      <c r="B4" s="83"/>
      <c r="C4" s="83"/>
      <c r="D4" s="83"/>
      <c r="E4" s="83" t="s">
        <v>59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91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592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  <c r="P9" s="226" t="s">
        <v>598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9</v>
      </c>
      <c r="B14" s="236"/>
      <c r="C14" s="237" t="n">
        <v>3.44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  <c r="P14" s="7"/>
    </row>
    <row r="15" customFormat="false" ht="17.3" hidden="false" customHeight="true" outlineLevel="0" collapsed="false">
      <c r="A15" s="161" t="s">
        <v>600</v>
      </c>
      <c r="B15" s="167"/>
      <c r="C15" s="243" t="n">
        <v>7.4</v>
      </c>
      <c r="D15" s="244" t="n">
        <v>42753.1666</v>
      </c>
      <c r="E15" s="245" t="n">
        <v>26722.8333</v>
      </c>
      <c r="F15" s="245" t="n">
        <v>33236.5</v>
      </c>
      <c r="G15" s="245" t="n">
        <v>53746.1666</v>
      </c>
      <c r="H15" s="245" t="n">
        <v>68255.1666</v>
      </c>
      <c r="I15" s="245" t="n">
        <v>46070.0443</v>
      </c>
      <c r="J15" s="246" t="n">
        <v>12.14</v>
      </c>
      <c r="K15" s="247" t="n">
        <v>0.09</v>
      </c>
      <c r="L15" s="247" t="n">
        <v>28.43</v>
      </c>
      <c r="M15" s="247" t="n">
        <v>7.13</v>
      </c>
      <c r="N15" s="247" t="n">
        <v>0.64</v>
      </c>
      <c r="O15" s="248" t="n">
        <v>172.0466</v>
      </c>
      <c r="P15" s="7" t="n">
        <v>51.57</v>
      </c>
      <c r="Q15" s="249" t="n">
        <v>6513.6667</v>
      </c>
      <c r="R15" s="249" t="n">
        <v>33236.5</v>
      </c>
      <c r="S15" s="249" t="n">
        <v>9516.6666</v>
      </c>
      <c r="T15" s="249" t="n">
        <v>10993</v>
      </c>
      <c r="U15" s="249" t="n">
        <v>14509</v>
      </c>
    </row>
    <row r="16" customFormat="false" ht="17.3" hidden="false" customHeight="true" outlineLevel="0" collapsed="false">
      <c r="A16" s="162" t="s">
        <v>601</v>
      </c>
      <c r="B16" s="163"/>
      <c r="C16" s="237" t="n">
        <v>33.6</v>
      </c>
      <c r="D16" s="238" t="n">
        <v>27559.1666</v>
      </c>
      <c r="E16" s="239" t="n">
        <v>19378.9129</v>
      </c>
      <c r="F16" s="239" t="n">
        <v>22925.1666</v>
      </c>
      <c r="G16" s="239" t="n">
        <v>34289.3333</v>
      </c>
      <c r="H16" s="239" t="n">
        <v>42373.8373</v>
      </c>
      <c r="I16" s="239" t="n">
        <v>30003.2425</v>
      </c>
      <c r="J16" s="240" t="n">
        <v>7.56</v>
      </c>
      <c r="K16" s="241" t="n">
        <v>0.61</v>
      </c>
      <c r="L16" s="241" t="n">
        <v>16.37</v>
      </c>
      <c r="M16" s="241" t="n">
        <v>6.13</v>
      </c>
      <c r="N16" s="241" t="n">
        <v>0.37</v>
      </c>
      <c r="O16" s="242" t="n">
        <v>173.8437</v>
      </c>
      <c r="P16" s="7" t="n">
        <v>68.96</v>
      </c>
      <c r="Q16" s="249" t="n">
        <v>3546.2537</v>
      </c>
      <c r="R16" s="249" t="n">
        <v>22925.1666</v>
      </c>
      <c r="S16" s="249" t="n">
        <v>4634</v>
      </c>
      <c r="T16" s="249" t="n">
        <v>6730.1667</v>
      </c>
      <c r="U16" s="249" t="n">
        <v>8084.504</v>
      </c>
    </row>
    <row r="17" customFormat="false" ht="17.3" hidden="false" customHeight="true" outlineLevel="0" collapsed="false">
      <c r="A17" s="161" t="s">
        <v>602</v>
      </c>
      <c r="B17" s="167"/>
      <c r="C17" s="243" t="n">
        <v>36.96</v>
      </c>
      <c r="D17" s="244" t="n">
        <v>26122.2448</v>
      </c>
      <c r="E17" s="245" t="n">
        <v>18411.3333</v>
      </c>
      <c r="F17" s="245" t="n">
        <v>21638.5</v>
      </c>
      <c r="G17" s="245" t="n">
        <v>32553.8333</v>
      </c>
      <c r="H17" s="245" t="n">
        <v>39448.1666</v>
      </c>
      <c r="I17" s="245" t="n">
        <v>27786.2491</v>
      </c>
      <c r="J17" s="246" t="n">
        <v>4.58</v>
      </c>
      <c r="K17" s="247" t="n">
        <v>0.64</v>
      </c>
      <c r="L17" s="247" t="n">
        <v>17.86</v>
      </c>
      <c r="M17" s="247" t="n">
        <v>8.11</v>
      </c>
      <c r="N17" s="247" t="n">
        <v>0.84</v>
      </c>
      <c r="O17" s="248" t="n">
        <v>172.5814</v>
      </c>
      <c r="P17" s="7" t="n">
        <v>67.97</v>
      </c>
      <c r="Q17" s="249" t="n">
        <v>3227.1667</v>
      </c>
      <c r="R17" s="249" t="n">
        <v>21638.5</v>
      </c>
      <c r="S17" s="249" t="n">
        <v>4483.7448</v>
      </c>
      <c r="T17" s="249" t="n">
        <v>6431.5885</v>
      </c>
      <c r="U17" s="249" t="n">
        <v>6894.3333</v>
      </c>
    </row>
    <row r="18" customFormat="false" ht="17.3" hidden="false" customHeight="true" outlineLevel="0" collapsed="false">
      <c r="A18" s="162" t="s">
        <v>603</v>
      </c>
      <c r="B18" s="163"/>
      <c r="C18" s="237" t="n">
        <v>4.04</v>
      </c>
      <c r="D18" s="238" t="n">
        <v>19663.3627</v>
      </c>
      <c r="E18" s="239" t="n">
        <v>14104</v>
      </c>
      <c r="F18" s="239" t="n">
        <v>16459.5</v>
      </c>
      <c r="G18" s="239" t="n">
        <v>24190.1666</v>
      </c>
      <c r="H18" s="239" t="n">
        <v>28790.137</v>
      </c>
      <c r="I18" s="239" t="n">
        <v>20866.9509</v>
      </c>
      <c r="J18" s="240" t="n">
        <v>6.97</v>
      </c>
      <c r="K18" s="241" t="n">
        <v>0.2</v>
      </c>
      <c r="L18" s="241" t="n">
        <v>15.29</v>
      </c>
      <c r="M18" s="241" t="n">
        <v>6.46</v>
      </c>
      <c r="N18" s="241" t="n">
        <v>0.06</v>
      </c>
      <c r="O18" s="242" t="n">
        <v>172.7411</v>
      </c>
      <c r="P18" s="7" t="n">
        <v>71.02</v>
      </c>
      <c r="Q18" s="249" t="n">
        <v>2355.5</v>
      </c>
      <c r="R18" s="249" t="n">
        <v>16459.5</v>
      </c>
      <c r="S18" s="249" t="n">
        <v>3203.8627</v>
      </c>
      <c r="T18" s="249" t="n">
        <v>4526.8039</v>
      </c>
      <c r="U18" s="249" t="n">
        <v>4599.9704</v>
      </c>
    </row>
    <row r="19" customFormat="false" ht="17.3" hidden="false" customHeight="true" outlineLevel="0" collapsed="false">
      <c r="A19" s="161" t="s">
        <v>604</v>
      </c>
      <c r="B19" s="167"/>
      <c r="C19" s="243" t="n">
        <v>7.71</v>
      </c>
      <c r="D19" s="244" t="n">
        <v>18551.3333</v>
      </c>
      <c r="E19" s="245" t="n">
        <v>12299.1666</v>
      </c>
      <c r="F19" s="245" t="n">
        <v>14808.1666</v>
      </c>
      <c r="G19" s="245" t="n">
        <v>25729</v>
      </c>
      <c r="H19" s="245" t="n">
        <v>31441.05</v>
      </c>
      <c r="I19" s="245" t="n">
        <v>20607.6197</v>
      </c>
      <c r="J19" s="246" t="n">
        <v>3.65</v>
      </c>
      <c r="K19" s="247" t="n">
        <v>0.96</v>
      </c>
      <c r="L19" s="247" t="n">
        <v>20.86</v>
      </c>
      <c r="M19" s="247" t="n">
        <v>6.71</v>
      </c>
      <c r="N19" s="247" t="n">
        <v>0.28</v>
      </c>
      <c r="O19" s="248" t="n">
        <v>172.4887</v>
      </c>
      <c r="P19" s="7" t="n">
        <v>67.54</v>
      </c>
      <c r="Q19" s="249" t="n">
        <v>2509</v>
      </c>
      <c r="R19" s="249" t="n">
        <v>14808.1666</v>
      </c>
      <c r="S19" s="249" t="n">
        <v>3743.1667</v>
      </c>
      <c r="T19" s="249" t="n">
        <v>7177.6667</v>
      </c>
      <c r="U19" s="249" t="n">
        <v>5712.05</v>
      </c>
    </row>
    <row r="20" customFormat="false" ht="17.3" hidden="false" customHeight="true" outlineLevel="0" collapsed="false">
      <c r="A20" s="162" t="s">
        <v>605</v>
      </c>
      <c r="B20" s="163"/>
      <c r="C20" s="237" t="n">
        <v>0.23</v>
      </c>
      <c r="D20" s="238" t="n">
        <v>19310.8333</v>
      </c>
      <c r="E20" s="239" t="n">
        <v>13131.8333</v>
      </c>
      <c r="F20" s="239" t="n">
        <v>15614.9658</v>
      </c>
      <c r="G20" s="239" t="n">
        <v>22599.7203</v>
      </c>
      <c r="H20" s="239" t="n">
        <v>26888.8333</v>
      </c>
      <c r="I20" s="239" t="n">
        <v>19595.0181</v>
      </c>
      <c r="J20" s="240" t="n">
        <v>9.81</v>
      </c>
      <c r="K20" s="241" t="n">
        <v>0.68</v>
      </c>
      <c r="L20" s="241" t="n">
        <v>21.26</v>
      </c>
      <c r="M20" s="241" t="n">
        <v>7.72</v>
      </c>
      <c r="N20" s="241" t="n">
        <v>0.51</v>
      </c>
      <c r="O20" s="242" t="n">
        <v>173.3094</v>
      </c>
      <c r="P20" s="7" t="n">
        <v>60.02</v>
      </c>
      <c r="Q20" s="249" t="n">
        <v>2483.1325</v>
      </c>
      <c r="R20" s="249" t="n">
        <v>15614.9658</v>
      </c>
      <c r="S20" s="249" t="n">
        <v>3695.8675</v>
      </c>
      <c r="T20" s="249" t="n">
        <v>3288.887</v>
      </c>
      <c r="U20" s="249" t="n">
        <v>4289.113</v>
      </c>
    </row>
    <row r="21" customFormat="false" ht="17.3" hidden="false" customHeight="true" outlineLevel="0" collapsed="false">
      <c r="A21" s="161" t="s">
        <v>606</v>
      </c>
      <c r="B21" s="167"/>
      <c r="C21" s="243" t="n">
        <v>1.37</v>
      </c>
      <c r="D21" s="244" t="n">
        <v>19419.539</v>
      </c>
      <c r="E21" s="245" t="n">
        <v>14694.3333</v>
      </c>
      <c r="F21" s="245" t="n">
        <v>16982.5</v>
      </c>
      <c r="G21" s="245" t="n">
        <v>22304.3333</v>
      </c>
      <c r="H21" s="245" t="n">
        <v>25363.3333</v>
      </c>
      <c r="I21" s="245" t="n">
        <v>19776.692</v>
      </c>
      <c r="J21" s="246" t="n">
        <v>3.71</v>
      </c>
      <c r="K21" s="247" t="n">
        <v>1.55</v>
      </c>
      <c r="L21" s="247" t="n">
        <v>17.87</v>
      </c>
      <c r="M21" s="247" t="n">
        <v>4.59</v>
      </c>
      <c r="N21" s="247" t="n">
        <v>0.79</v>
      </c>
      <c r="O21" s="248" t="n">
        <v>178.9135</v>
      </c>
      <c r="P21" s="7" t="n">
        <v>71.49</v>
      </c>
      <c r="Q21" s="249" t="n">
        <v>2288.1667</v>
      </c>
      <c r="R21" s="249" t="n">
        <v>16982.5</v>
      </c>
      <c r="S21" s="249" t="n">
        <v>2437.039</v>
      </c>
      <c r="T21" s="249" t="n">
        <v>2884.7943</v>
      </c>
      <c r="U21" s="249" t="n">
        <v>3059</v>
      </c>
    </row>
    <row r="22" customFormat="false" ht="17.3" hidden="false" customHeight="true" outlineLevel="0" collapsed="false">
      <c r="A22" s="162" t="s">
        <v>607</v>
      </c>
      <c r="B22" s="163"/>
      <c r="C22" s="237" t="n">
        <v>1.19</v>
      </c>
      <c r="D22" s="238" t="n">
        <v>20967.954</v>
      </c>
      <c r="E22" s="239" t="n">
        <v>14602.0615</v>
      </c>
      <c r="F22" s="239" t="n">
        <v>17657.1666</v>
      </c>
      <c r="G22" s="239" t="n">
        <v>25409.2581</v>
      </c>
      <c r="H22" s="239" t="n">
        <v>29118.6666</v>
      </c>
      <c r="I22" s="239" t="n">
        <v>21903.0229</v>
      </c>
      <c r="J22" s="240" t="n">
        <v>5.48</v>
      </c>
      <c r="K22" s="241" t="n">
        <v>3.03</v>
      </c>
      <c r="L22" s="241" t="n">
        <v>19.11</v>
      </c>
      <c r="M22" s="241" t="n">
        <v>5.15</v>
      </c>
      <c r="N22" s="241" t="n">
        <v>1.16</v>
      </c>
      <c r="O22" s="242" t="n">
        <v>185.9487</v>
      </c>
      <c r="P22" s="7" t="n">
        <v>66.07</v>
      </c>
      <c r="Q22" s="249" t="n">
        <v>3055.1051</v>
      </c>
      <c r="R22" s="249" t="n">
        <v>17657.1666</v>
      </c>
      <c r="S22" s="249" t="n">
        <v>3310.7874</v>
      </c>
      <c r="T22" s="249" t="n">
        <v>4441.3041</v>
      </c>
      <c r="U22" s="249" t="n">
        <v>3709.4085</v>
      </c>
    </row>
    <row r="23" customFormat="false" ht="17.3" hidden="false" customHeight="true" outlineLevel="0" collapsed="false">
      <c r="A23" s="161" t="s">
        <v>608</v>
      </c>
      <c r="B23" s="167"/>
      <c r="C23" s="243" t="n">
        <v>4.01</v>
      </c>
      <c r="D23" s="244" t="n">
        <v>12184.1666</v>
      </c>
      <c r="E23" s="245" t="n">
        <v>9866.185</v>
      </c>
      <c r="F23" s="245" t="n">
        <v>10677.2549</v>
      </c>
      <c r="G23" s="245" t="n">
        <v>14591.4185</v>
      </c>
      <c r="H23" s="245" t="n">
        <v>17570.8333</v>
      </c>
      <c r="I23" s="245" t="n">
        <v>13089.9328</v>
      </c>
      <c r="J23" s="246" t="n">
        <v>3.42</v>
      </c>
      <c r="K23" s="247" t="n">
        <v>0.44</v>
      </c>
      <c r="L23" s="247" t="n">
        <v>11.81</v>
      </c>
      <c r="M23" s="247" t="n">
        <v>4.52</v>
      </c>
      <c r="N23" s="247" t="n">
        <v>0.14</v>
      </c>
      <c r="O23" s="248" t="n">
        <v>173.442</v>
      </c>
      <c r="P23" s="7" t="n">
        <v>79.67</v>
      </c>
      <c r="Q23" s="249" t="n">
        <v>811.0699</v>
      </c>
      <c r="R23" s="249" t="n">
        <v>10677.2549</v>
      </c>
      <c r="S23" s="249" t="n">
        <v>1506.9117</v>
      </c>
      <c r="T23" s="249" t="n">
        <v>2407.2519</v>
      </c>
      <c r="U23" s="249" t="n">
        <v>2979.41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9</v>
      </c>
      <c r="B25" s="255"/>
      <c r="C25" s="256" t="n">
        <v>100</v>
      </c>
      <c r="D25" s="257" t="n">
        <v>26048.1666</v>
      </c>
      <c r="E25" s="257" t="n">
        <v>16301.6666</v>
      </c>
      <c r="F25" s="257" t="n">
        <v>20553.5139</v>
      </c>
      <c r="G25" s="257" t="n">
        <v>33410</v>
      </c>
      <c r="H25" s="257" t="n">
        <v>42366.1666</v>
      </c>
      <c r="I25" s="257" t="n">
        <v>28382.1269</v>
      </c>
      <c r="J25" s="258" t="n">
        <v>6.46</v>
      </c>
      <c r="K25" s="259" t="n">
        <v>0.6</v>
      </c>
      <c r="L25" s="259" t="n">
        <v>19.14</v>
      </c>
      <c r="M25" s="259" t="n">
        <v>6.73</v>
      </c>
      <c r="N25" s="259" t="n">
        <v>0.66</v>
      </c>
      <c r="O25" s="260" t="n">
        <v>173.6896</v>
      </c>
      <c r="P25" s="7"/>
      <c r="Q25" s="261" t="n">
        <v>66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10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11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12</v>
      </c>
      <c r="B8" s="219"/>
      <c r="C8" s="220" t="s">
        <v>613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614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633.4019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</row>
    <row r="15" customFormat="false" ht="12.85" hidden="false" customHeight="false" outlineLevel="0" collapsed="false">
      <c r="A15" s="161" t="s">
        <v>105</v>
      </c>
      <c r="B15" s="167" t="s">
        <v>615</v>
      </c>
      <c r="C15" s="265" t="n">
        <v>60.611</v>
      </c>
      <c r="D15" s="244" t="n">
        <v>49785</v>
      </c>
      <c r="E15" s="245" t="n">
        <v>30796.6489</v>
      </c>
      <c r="F15" s="245" t="n">
        <v>35847.3333</v>
      </c>
      <c r="G15" s="245" t="n">
        <v>58215.1666</v>
      </c>
      <c r="H15" s="245" t="n">
        <v>64261.5</v>
      </c>
      <c r="I15" s="245" t="n">
        <v>48336.9584</v>
      </c>
      <c r="J15" s="246" t="n">
        <v>14.44</v>
      </c>
      <c r="K15" s="247" t="n">
        <v>0</v>
      </c>
      <c r="L15" s="247" t="n">
        <v>23.4</v>
      </c>
      <c r="M15" s="247" t="n">
        <v>8.09</v>
      </c>
      <c r="N15" s="247" t="n">
        <v>0.13</v>
      </c>
      <c r="O15" s="248" t="n">
        <v>172.047</v>
      </c>
    </row>
    <row r="16" customFormat="false" ht="12.85" hidden="false" customHeight="false" outlineLevel="0" collapsed="false">
      <c r="A16" s="162" t="s">
        <v>107</v>
      </c>
      <c r="B16" s="163" t="s">
        <v>616</v>
      </c>
      <c r="C16" s="264" t="n">
        <v>233.7211</v>
      </c>
      <c r="D16" s="238" t="n">
        <v>66891.1666</v>
      </c>
      <c r="E16" s="239" t="n">
        <v>46682.3848</v>
      </c>
      <c r="F16" s="239" t="n">
        <v>53240.8333</v>
      </c>
      <c r="G16" s="239" t="n">
        <v>78228.6666</v>
      </c>
      <c r="H16" s="239" t="n">
        <v>90893</v>
      </c>
      <c r="I16" s="239" t="n">
        <v>69136.4553</v>
      </c>
      <c r="J16" s="240" t="n">
        <v>21.76</v>
      </c>
      <c r="K16" s="241" t="n">
        <v>0.08</v>
      </c>
      <c r="L16" s="241" t="n">
        <v>29.49</v>
      </c>
      <c r="M16" s="241" t="n">
        <v>6.62</v>
      </c>
      <c r="N16" s="241" t="n">
        <v>0.86</v>
      </c>
      <c r="O16" s="242" t="n">
        <v>172.2406</v>
      </c>
    </row>
    <row r="17" customFormat="false" ht="12.85" hidden="false" customHeight="false" outlineLevel="0" collapsed="false">
      <c r="A17" s="161" t="s">
        <v>109</v>
      </c>
      <c r="B17" s="167" t="s">
        <v>617</v>
      </c>
      <c r="C17" s="265" t="n">
        <v>14.815</v>
      </c>
      <c r="D17" s="244" t="n">
        <v>50517.5</v>
      </c>
      <c r="E17" s="245" t="n">
        <v>30694.8333</v>
      </c>
      <c r="F17" s="245" t="n">
        <v>34656.8333</v>
      </c>
      <c r="G17" s="245" t="n">
        <v>73562.2689</v>
      </c>
      <c r="H17" s="245" t="n">
        <v>84730.1666</v>
      </c>
      <c r="I17" s="245" t="n">
        <v>58698.5223</v>
      </c>
      <c r="J17" s="246" t="n">
        <v>20.06</v>
      </c>
      <c r="K17" s="247" t="n">
        <v>0</v>
      </c>
      <c r="L17" s="247" t="n">
        <v>27.33</v>
      </c>
      <c r="M17" s="247" t="n">
        <v>8.31</v>
      </c>
      <c r="N17" s="247" t="n">
        <v>3.96</v>
      </c>
      <c r="O17" s="248" t="n">
        <v>172.0769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21.5726</v>
      </c>
      <c r="D18" s="238" t="n">
        <v>45809.3333</v>
      </c>
      <c r="E18" s="239" t="n">
        <v>30553</v>
      </c>
      <c r="F18" s="239" t="n">
        <v>35834.4748</v>
      </c>
      <c r="G18" s="239" t="n">
        <v>57840.1666</v>
      </c>
      <c r="H18" s="239" t="n">
        <v>73601.6666</v>
      </c>
      <c r="I18" s="239" t="n">
        <v>50167.5231</v>
      </c>
      <c r="J18" s="240" t="n">
        <v>13.66</v>
      </c>
      <c r="K18" s="241" t="n">
        <v>0.03</v>
      </c>
      <c r="L18" s="241" t="n">
        <v>29.57</v>
      </c>
      <c r="M18" s="241" t="n">
        <v>6.56</v>
      </c>
      <c r="N18" s="241" t="n">
        <v>0.25</v>
      </c>
      <c r="O18" s="242" t="n">
        <v>171.993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09.8583</v>
      </c>
      <c r="D19" s="244" t="n">
        <v>49180.3333</v>
      </c>
      <c r="E19" s="245" t="n">
        <v>36330.6666</v>
      </c>
      <c r="F19" s="245" t="n">
        <v>42778.5</v>
      </c>
      <c r="G19" s="245" t="n">
        <v>57094.5</v>
      </c>
      <c r="H19" s="245" t="n">
        <v>68296.3333</v>
      </c>
      <c r="I19" s="245" t="n">
        <v>51236.4266</v>
      </c>
      <c r="J19" s="246" t="n">
        <v>5.53</v>
      </c>
      <c r="K19" s="247" t="n">
        <v>0.12</v>
      </c>
      <c r="L19" s="247" t="n">
        <v>27.22</v>
      </c>
      <c r="M19" s="247" t="n">
        <v>9.8</v>
      </c>
      <c r="N19" s="247" t="n">
        <v>2.04</v>
      </c>
      <c r="O19" s="248" t="n">
        <v>170.7889</v>
      </c>
    </row>
    <row r="20" customFormat="false" ht="12.85" hidden="false" customHeight="false" outlineLevel="0" collapsed="false">
      <c r="A20" s="162" t="s">
        <v>115</v>
      </c>
      <c r="B20" s="163" t="s">
        <v>618</v>
      </c>
      <c r="C20" s="264" t="n">
        <v>869.9672</v>
      </c>
      <c r="D20" s="238" t="n">
        <v>41546.5529</v>
      </c>
      <c r="E20" s="239" t="n">
        <v>29737</v>
      </c>
      <c r="F20" s="239" t="n">
        <v>33887.8333</v>
      </c>
      <c r="G20" s="239" t="n">
        <v>50413.3892</v>
      </c>
      <c r="H20" s="239" t="n">
        <v>63116.8333</v>
      </c>
      <c r="I20" s="239" t="n">
        <v>44204.301</v>
      </c>
      <c r="J20" s="240" t="n">
        <v>17.54</v>
      </c>
      <c r="K20" s="241" t="n">
        <v>0.1</v>
      </c>
      <c r="L20" s="241" t="n">
        <v>28.26</v>
      </c>
      <c r="M20" s="241" t="n">
        <v>6.84</v>
      </c>
      <c r="N20" s="241" t="n">
        <v>0.17</v>
      </c>
      <c r="O20" s="242" t="n">
        <v>172.5768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19.9603</v>
      </c>
      <c r="D21" s="244" t="n">
        <v>43016.5</v>
      </c>
      <c r="E21" s="245" t="n">
        <v>32520.5</v>
      </c>
      <c r="F21" s="245" t="n">
        <v>36302.8333</v>
      </c>
      <c r="G21" s="245" t="n">
        <v>47987.5</v>
      </c>
      <c r="H21" s="245" t="n">
        <v>59703.1666</v>
      </c>
      <c r="I21" s="245" t="n">
        <v>46162.8003</v>
      </c>
      <c r="J21" s="246" t="n">
        <v>11.89</v>
      </c>
      <c r="K21" s="247" t="n">
        <v>0.11</v>
      </c>
      <c r="L21" s="247" t="n">
        <v>34.27</v>
      </c>
      <c r="M21" s="247" t="n">
        <v>6.41</v>
      </c>
      <c r="N21" s="247" t="n">
        <v>0.1</v>
      </c>
      <c r="O21" s="248" t="n">
        <v>172.2723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5.7134</v>
      </c>
      <c r="D22" s="238" t="n">
        <v>39309.1666</v>
      </c>
      <c r="E22" s="239" t="n">
        <v>34789.5211</v>
      </c>
      <c r="F22" s="239" t="n">
        <v>36484</v>
      </c>
      <c r="G22" s="239" t="n">
        <v>44941.6666</v>
      </c>
      <c r="H22" s="239" t="n">
        <v>55784.3244</v>
      </c>
      <c r="I22" s="239" t="n">
        <v>41721.6728</v>
      </c>
      <c r="J22" s="240" t="n">
        <v>11.37</v>
      </c>
      <c r="K22" s="241" t="n">
        <v>0</v>
      </c>
      <c r="L22" s="241" t="n">
        <v>30.52</v>
      </c>
      <c r="M22" s="241" t="n">
        <v>6.95</v>
      </c>
      <c r="N22" s="241" t="n">
        <v>2.37</v>
      </c>
      <c r="O22" s="242" t="n">
        <v>171.9976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6.6377</v>
      </c>
      <c r="D23" s="244" t="n">
        <v>19715</v>
      </c>
      <c r="E23" s="245" t="n">
        <v>16758.3333</v>
      </c>
      <c r="F23" s="245" t="n">
        <v>18092.1666</v>
      </c>
      <c r="G23" s="245" t="n">
        <v>22000.5882</v>
      </c>
      <c r="H23" s="245" t="n">
        <v>25045.8333</v>
      </c>
      <c r="I23" s="245" t="n">
        <v>20717.8378</v>
      </c>
      <c r="J23" s="246" t="n">
        <v>4.73</v>
      </c>
      <c r="K23" s="247" t="n">
        <v>0.09</v>
      </c>
      <c r="L23" s="247" t="n">
        <v>20.41</v>
      </c>
      <c r="M23" s="247" t="n">
        <v>2.32</v>
      </c>
      <c r="N23" s="247" t="n">
        <v>0</v>
      </c>
      <c r="O23" s="248" t="n">
        <v>172.5182</v>
      </c>
    </row>
    <row r="24" customFormat="false" ht="12.85" hidden="false" customHeight="false" outlineLevel="0" collapsed="false">
      <c r="A24" s="162" t="s">
        <v>123</v>
      </c>
      <c r="B24" s="163" t="s">
        <v>619</v>
      </c>
      <c r="C24" s="264" t="n">
        <v>12.6901</v>
      </c>
      <c r="D24" s="238" t="n">
        <v>25104.8333</v>
      </c>
      <c r="E24" s="239" t="n">
        <v>22938.1666</v>
      </c>
      <c r="F24" s="239" t="n">
        <v>23146.6666</v>
      </c>
      <c r="G24" s="239" t="n">
        <v>26249.5</v>
      </c>
      <c r="H24" s="239" t="n">
        <v>31711.7284</v>
      </c>
      <c r="I24" s="239" t="n">
        <v>26097.1282</v>
      </c>
      <c r="J24" s="240" t="n">
        <v>5.24</v>
      </c>
      <c r="K24" s="241" t="n">
        <v>0.08</v>
      </c>
      <c r="L24" s="241" t="n">
        <v>27.28</v>
      </c>
      <c r="M24" s="241" t="n">
        <v>2.09</v>
      </c>
      <c r="N24" s="241" t="n">
        <v>0.16</v>
      </c>
      <c r="O24" s="242" t="n">
        <v>172.431</v>
      </c>
    </row>
    <row r="25" customFormat="false" ht="12.85" hidden="false" customHeight="false" outlineLevel="0" collapsed="false">
      <c r="A25" s="161" t="s">
        <v>125</v>
      </c>
      <c r="B25" s="167" t="s">
        <v>620</v>
      </c>
      <c r="C25" s="265" t="n">
        <v>463.8575</v>
      </c>
      <c r="D25" s="244" t="n">
        <v>38298</v>
      </c>
      <c r="E25" s="245" t="n">
        <v>26223</v>
      </c>
      <c r="F25" s="245" t="n">
        <v>30945.8333</v>
      </c>
      <c r="G25" s="245" t="n">
        <v>50262.8333</v>
      </c>
      <c r="H25" s="245" t="n">
        <v>72242.1666</v>
      </c>
      <c r="I25" s="245" t="n">
        <v>44728.3759</v>
      </c>
      <c r="J25" s="246" t="n">
        <v>14.19</v>
      </c>
      <c r="K25" s="247" t="n">
        <v>0.37</v>
      </c>
      <c r="L25" s="247" t="n">
        <v>28.83</v>
      </c>
      <c r="M25" s="247" t="n">
        <v>6.87</v>
      </c>
      <c r="N25" s="247" t="n">
        <v>0.9</v>
      </c>
      <c r="O25" s="248" t="n">
        <v>173.0387</v>
      </c>
    </row>
    <row r="26" customFormat="false" ht="12.85" hidden="false" customHeight="false" outlineLevel="0" collapsed="false">
      <c r="A26" s="162" t="s">
        <v>127</v>
      </c>
      <c r="B26" s="163" t="s">
        <v>621</v>
      </c>
      <c r="C26" s="264" t="n">
        <v>232.1801</v>
      </c>
      <c r="D26" s="238" t="n">
        <v>37780</v>
      </c>
      <c r="E26" s="239" t="n">
        <v>26904.8333</v>
      </c>
      <c r="F26" s="239" t="n">
        <v>31404.1666</v>
      </c>
      <c r="G26" s="239" t="n">
        <v>46126.3333</v>
      </c>
      <c r="H26" s="239" t="n">
        <v>56354.3333</v>
      </c>
      <c r="I26" s="239" t="n">
        <v>42150.6383</v>
      </c>
      <c r="J26" s="240" t="n">
        <v>13.9</v>
      </c>
      <c r="K26" s="241" t="n">
        <v>0.1</v>
      </c>
      <c r="L26" s="241" t="n">
        <v>30.46</v>
      </c>
      <c r="M26" s="241" t="n">
        <v>7.98</v>
      </c>
      <c r="N26" s="241" t="n">
        <v>0.49</v>
      </c>
      <c r="O26" s="242" t="n">
        <v>172.497</v>
      </c>
    </row>
    <row r="27" customFormat="false" ht="12.85" hidden="false" customHeight="false" outlineLevel="0" collapsed="false">
      <c r="A27" s="161" t="s">
        <v>129</v>
      </c>
      <c r="B27" s="167" t="s">
        <v>622</v>
      </c>
      <c r="C27" s="265" t="n">
        <v>53.516</v>
      </c>
      <c r="D27" s="244" t="n">
        <v>39826.5</v>
      </c>
      <c r="E27" s="245" t="n">
        <v>30723.3333</v>
      </c>
      <c r="F27" s="245" t="n">
        <v>33662.5</v>
      </c>
      <c r="G27" s="245" t="n">
        <v>56153.0387</v>
      </c>
      <c r="H27" s="245" t="n">
        <v>70140.3333</v>
      </c>
      <c r="I27" s="245" t="n">
        <v>50334.5337</v>
      </c>
      <c r="J27" s="246" t="n">
        <v>21.28</v>
      </c>
      <c r="K27" s="247" t="n">
        <v>0.14</v>
      </c>
      <c r="L27" s="247" t="n">
        <v>30.05</v>
      </c>
      <c r="M27" s="247" t="n">
        <v>6.61</v>
      </c>
      <c r="N27" s="247" t="n">
        <v>0.23</v>
      </c>
      <c r="O27" s="248" t="n">
        <v>172.836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4.1446</v>
      </c>
      <c r="D28" s="238" t="n">
        <v>27836.6345</v>
      </c>
      <c r="E28" s="239" t="n">
        <v>15452.0602</v>
      </c>
      <c r="F28" s="239" t="n">
        <v>17272.3029</v>
      </c>
      <c r="G28" s="239" t="n">
        <v>53194</v>
      </c>
      <c r="H28" s="239" t="n">
        <v>63689.3333</v>
      </c>
      <c r="I28" s="239" t="n">
        <v>34698.5971</v>
      </c>
      <c r="J28" s="240" t="n">
        <v>10.96</v>
      </c>
      <c r="K28" s="241" t="n">
        <v>0.3</v>
      </c>
      <c r="L28" s="241" t="n">
        <v>30.83</v>
      </c>
      <c r="M28" s="241" t="n">
        <v>4.58</v>
      </c>
      <c r="N28" s="241" t="n">
        <v>0.85</v>
      </c>
      <c r="O28" s="242" t="n">
        <v>170.9431</v>
      </c>
    </row>
    <row r="29" customFormat="false" ht="12.85" hidden="false" customHeight="false" outlineLevel="0" collapsed="false">
      <c r="A29" s="161" t="s">
        <v>133</v>
      </c>
      <c r="B29" s="167" t="s">
        <v>623</v>
      </c>
      <c r="C29" s="265" t="n">
        <v>28.7369</v>
      </c>
      <c r="D29" s="244" t="n">
        <v>29397.3333</v>
      </c>
      <c r="E29" s="245" t="n">
        <v>21388.4947</v>
      </c>
      <c r="F29" s="245" t="n">
        <v>24291.1242</v>
      </c>
      <c r="G29" s="245" t="n">
        <v>37940.3333</v>
      </c>
      <c r="H29" s="245" t="n">
        <v>50906.1666</v>
      </c>
      <c r="I29" s="245" t="n">
        <v>32460.1189</v>
      </c>
      <c r="J29" s="246" t="n">
        <v>8.04</v>
      </c>
      <c r="K29" s="247" t="n">
        <v>0.11</v>
      </c>
      <c r="L29" s="247" t="n">
        <v>33.46</v>
      </c>
      <c r="M29" s="247" t="n">
        <v>6.01</v>
      </c>
      <c r="N29" s="247" t="n">
        <v>0</v>
      </c>
      <c r="O29" s="248" t="n">
        <v>172.0893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7.9062</v>
      </c>
      <c r="D30" s="238" t="n">
        <v>41733</v>
      </c>
      <c r="E30" s="239" t="n">
        <v>27638.3333</v>
      </c>
      <c r="F30" s="239" t="n">
        <v>36553.8333</v>
      </c>
      <c r="G30" s="239" t="n">
        <v>48969</v>
      </c>
      <c r="H30" s="239" t="n">
        <v>59283.3333</v>
      </c>
      <c r="I30" s="239" t="n">
        <v>42573.452</v>
      </c>
      <c r="J30" s="240" t="n">
        <v>9.66</v>
      </c>
      <c r="K30" s="241" t="n">
        <v>0.44</v>
      </c>
      <c r="L30" s="241" t="n">
        <v>32</v>
      </c>
      <c r="M30" s="241" t="n">
        <v>6.43</v>
      </c>
      <c r="N30" s="241" t="n">
        <v>1.07</v>
      </c>
      <c r="O30" s="242" t="n">
        <v>173.9773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8.6196</v>
      </c>
      <c r="D31" s="244" t="n">
        <v>46246</v>
      </c>
      <c r="E31" s="245" t="n">
        <v>33708.3333</v>
      </c>
      <c r="F31" s="245" t="n">
        <v>37953.6666</v>
      </c>
      <c r="G31" s="245" t="n">
        <v>57979.6273</v>
      </c>
      <c r="H31" s="245" t="n">
        <v>75191</v>
      </c>
      <c r="I31" s="245" t="n">
        <v>49416.331</v>
      </c>
      <c r="J31" s="246" t="n">
        <v>14.23</v>
      </c>
      <c r="K31" s="247" t="n">
        <v>0</v>
      </c>
      <c r="L31" s="247" t="n">
        <v>32.14</v>
      </c>
      <c r="M31" s="247" t="n">
        <v>6.83</v>
      </c>
      <c r="N31" s="247" t="n">
        <v>0.02</v>
      </c>
      <c r="O31" s="248" t="n">
        <v>173.4602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3.678</v>
      </c>
      <c r="D32" s="238" t="n">
        <v>34858.5</v>
      </c>
      <c r="E32" s="239" t="n">
        <v>20576.8333</v>
      </c>
      <c r="F32" s="239" t="n">
        <v>27854.3276</v>
      </c>
      <c r="G32" s="239" t="n">
        <v>43276</v>
      </c>
      <c r="H32" s="239" t="n">
        <v>52266.8333</v>
      </c>
      <c r="I32" s="239" t="n">
        <v>37763.3342</v>
      </c>
      <c r="J32" s="240" t="n">
        <v>15.44</v>
      </c>
      <c r="K32" s="241" t="n">
        <v>0.02</v>
      </c>
      <c r="L32" s="241" t="n">
        <v>29.14</v>
      </c>
      <c r="M32" s="241" t="n">
        <v>7.52</v>
      </c>
      <c r="N32" s="241" t="n">
        <v>0</v>
      </c>
      <c r="O32" s="242" t="n">
        <v>172.067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3.8837</v>
      </c>
      <c r="D33" s="244" t="n">
        <v>20521.3333</v>
      </c>
      <c r="E33" s="245" t="n">
        <v>17845.1178</v>
      </c>
      <c r="F33" s="245" t="n">
        <v>18553.6666</v>
      </c>
      <c r="G33" s="245" t="n">
        <v>26482.1666</v>
      </c>
      <c r="H33" s="245" t="n">
        <v>28898.1934</v>
      </c>
      <c r="I33" s="245" t="n">
        <v>22382.5181</v>
      </c>
      <c r="J33" s="246" t="n">
        <v>3.19</v>
      </c>
      <c r="K33" s="247" t="n">
        <v>0.4</v>
      </c>
      <c r="L33" s="247" t="n">
        <v>19.46</v>
      </c>
      <c r="M33" s="247" t="n">
        <v>6.66</v>
      </c>
      <c r="N33" s="247" t="n">
        <v>0</v>
      </c>
      <c r="O33" s="248" t="n">
        <v>173.1407</v>
      </c>
    </row>
    <row r="34" customFormat="false" ht="12.85" hidden="false" customHeight="false" outlineLevel="0" collapsed="false">
      <c r="A34" s="162" t="s">
        <v>143</v>
      </c>
      <c r="B34" s="163" t="s">
        <v>624</v>
      </c>
      <c r="C34" s="264" t="n">
        <v>25.2092</v>
      </c>
      <c r="D34" s="238" t="n">
        <v>26555</v>
      </c>
      <c r="E34" s="239" t="n">
        <v>17256.6666</v>
      </c>
      <c r="F34" s="239" t="n">
        <v>19234.5</v>
      </c>
      <c r="G34" s="239" t="n">
        <v>37806.8333</v>
      </c>
      <c r="H34" s="239" t="n">
        <v>52444.6666</v>
      </c>
      <c r="I34" s="239" t="n">
        <v>31321.0984</v>
      </c>
      <c r="J34" s="240" t="n">
        <v>12.96</v>
      </c>
      <c r="K34" s="241" t="n">
        <v>0</v>
      </c>
      <c r="L34" s="241" t="n">
        <v>28.05</v>
      </c>
      <c r="M34" s="241" t="n">
        <v>6.09</v>
      </c>
      <c r="N34" s="241" t="n">
        <v>0</v>
      </c>
      <c r="O34" s="242" t="n">
        <v>171.4321</v>
      </c>
    </row>
    <row r="35" customFormat="false" ht="12.85" hidden="false" customHeight="false" outlineLevel="0" collapsed="false">
      <c r="A35" s="161" t="s">
        <v>145</v>
      </c>
      <c r="B35" s="167" t="s">
        <v>625</v>
      </c>
      <c r="C35" s="265" t="n">
        <v>187.8449</v>
      </c>
      <c r="D35" s="244" t="n">
        <v>33245.1666</v>
      </c>
      <c r="E35" s="245" t="n">
        <v>26085.8333</v>
      </c>
      <c r="F35" s="245" t="n">
        <v>30202.1666</v>
      </c>
      <c r="G35" s="245" t="n">
        <v>38264</v>
      </c>
      <c r="H35" s="245" t="n">
        <v>47015.6666</v>
      </c>
      <c r="I35" s="245" t="n">
        <v>35142.8149</v>
      </c>
      <c r="J35" s="246" t="n">
        <v>8.76</v>
      </c>
      <c r="K35" s="247" t="n">
        <v>0.17</v>
      </c>
      <c r="L35" s="247" t="n">
        <v>28.63</v>
      </c>
      <c r="M35" s="247" t="n">
        <v>7.72</v>
      </c>
      <c r="N35" s="247" t="n">
        <v>0.14</v>
      </c>
      <c r="O35" s="248" t="n">
        <v>172.3916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1.5956</v>
      </c>
      <c r="D36" s="238" t="n">
        <v>28435.3333</v>
      </c>
      <c r="E36" s="239" t="n">
        <v>20239.5</v>
      </c>
      <c r="F36" s="239" t="n">
        <v>22369.2253</v>
      </c>
      <c r="G36" s="239" t="n">
        <v>34459.2156</v>
      </c>
      <c r="H36" s="239" t="n">
        <v>45325.6666</v>
      </c>
      <c r="I36" s="239" t="n">
        <v>30104.6224</v>
      </c>
      <c r="J36" s="240" t="n">
        <v>6.64</v>
      </c>
      <c r="K36" s="241" t="n">
        <v>0.01</v>
      </c>
      <c r="L36" s="241" t="n">
        <v>20.05</v>
      </c>
      <c r="M36" s="241" t="n">
        <v>6.38</v>
      </c>
      <c r="N36" s="241" t="n">
        <v>0.07</v>
      </c>
      <c r="O36" s="242" t="n">
        <v>171.3727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6.1167</v>
      </c>
      <c r="D37" s="244" t="n">
        <v>27536.3333</v>
      </c>
      <c r="E37" s="245" t="n">
        <v>19492.6666</v>
      </c>
      <c r="F37" s="245" t="n">
        <v>22867.1666</v>
      </c>
      <c r="G37" s="245" t="n">
        <v>31473.5</v>
      </c>
      <c r="H37" s="245" t="n">
        <v>41822</v>
      </c>
      <c r="I37" s="245" t="n">
        <v>29160.4801</v>
      </c>
      <c r="J37" s="246" t="n">
        <v>6.05</v>
      </c>
      <c r="K37" s="247" t="n">
        <v>0.32</v>
      </c>
      <c r="L37" s="247" t="n">
        <v>12.75</v>
      </c>
      <c r="M37" s="247" t="n">
        <v>6.99</v>
      </c>
      <c r="N37" s="247" t="n">
        <v>0</v>
      </c>
      <c r="O37" s="248" t="n">
        <v>172.6322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03.1983</v>
      </c>
      <c r="D38" s="238" t="n">
        <v>24712.6666</v>
      </c>
      <c r="E38" s="239" t="n">
        <v>18884.8333</v>
      </c>
      <c r="F38" s="239" t="n">
        <v>20841.1666</v>
      </c>
      <c r="G38" s="239" t="n">
        <v>28921</v>
      </c>
      <c r="H38" s="239" t="n">
        <v>32216.6666</v>
      </c>
      <c r="I38" s="239" t="n">
        <v>25310.2779</v>
      </c>
      <c r="J38" s="240" t="n">
        <v>3.79</v>
      </c>
      <c r="K38" s="241" t="n">
        <v>0.01</v>
      </c>
      <c r="L38" s="241" t="n">
        <v>10.3</v>
      </c>
      <c r="M38" s="241" t="n">
        <v>6.39</v>
      </c>
      <c r="N38" s="241" t="n">
        <v>0</v>
      </c>
      <c r="O38" s="242" t="n">
        <v>171.9408</v>
      </c>
    </row>
    <row r="39" customFormat="false" ht="12.85" hidden="false" customHeight="false" outlineLevel="0" collapsed="false">
      <c r="A39" s="161" t="s">
        <v>153</v>
      </c>
      <c r="B39" s="167" t="s">
        <v>626</v>
      </c>
      <c r="C39" s="265" t="n">
        <v>19.3501</v>
      </c>
      <c r="D39" s="244" t="n">
        <v>32233.1666</v>
      </c>
      <c r="E39" s="245" t="n">
        <v>24486.3333</v>
      </c>
      <c r="F39" s="245" t="n">
        <v>27595.1634</v>
      </c>
      <c r="G39" s="245" t="n">
        <v>37692.3333</v>
      </c>
      <c r="H39" s="245" t="n">
        <v>43684</v>
      </c>
      <c r="I39" s="245" t="n">
        <v>32707.6723</v>
      </c>
      <c r="J39" s="246" t="n">
        <v>2.76</v>
      </c>
      <c r="K39" s="247" t="n">
        <v>0</v>
      </c>
      <c r="L39" s="247" t="n">
        <v>15.06</v>
      </c>
      <c r="M39" s="247" t="n">
        <v>8.21</v>
      </c>
      <c r="N39" s="247" t="n">
        <v>0</v>
      </c>
      <c r="O39" s="248" t="n">
        <v>172.0359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6.742</v>
      </c>
      <c r="D40" s="238" t="n">
        <v>23445.5</v>
      </c>
      <c r="E40" s="239" t="n">
        <v>19192.5</v>
      </c>
      <c r="F40" s="239" t="n">
        <v>20710.5</v>
      </c>
      <c r="G40" s="239" t="n">
        <v>28900.5</v>
      </c>
      <c r="H40" s="239" t="n">
        <v>33334.5</v>
      </c>
      <c r="I40" s="239" t="n">
        <v>25322.4578</v>
      </c>
      <c r="J40" s="240" t="n">
        <v>2.62</v>
      </c>
      <c r="K40" s="241" t="n">
        <v>0</v>
      </c>
      <c r="L40" s="241" t="n">
        <v>18.05</v>
      </c>
      <c r="M40" s="241" t="n">
        <v>7.54</v>
      </c>
      <c r="N40" s="241" t="n">
        <v>0.15</v>
      </c>
      <c r="O40" s="242" t="n">
        <v>172.0326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92.4307</v>
      </c>
      <c r="D41" s="244" t="n">
        <v>32358</v>
      </c>
      <c r="E41" s="245" t="n">
        <v>23607.3333</v>
      </c>
      <c r="F41" s="245" t="n">
        <v>28006</v>
      </c>
      <c r="G41" s="245" t="n">
        <v>37339.6666</v>
      </c>
      <c r="H41" s="245" t="n">
        <v>41598.6666</v>
      </c>
      <c r="I41" s="245" t="n">
        <v>33093.282</v>
      </c>
      <c r="J41" s="246" t="n">
        <v>5.47</v>
      </c>
      <c r="K41" s="247" t="n">
        <v>0.29</v>
      </c>
      <c r="L41" s="247" t="n">
        <v>18.88</v>
      </c>
      <c r="M41" s="247" t="n">
        <v>6.68</v>
      </c>
      <c r="N41" s="247" t="n">
        <v>0.59</v>
      </c>
      <c r="O41" s="248" t="n">
        <v>173.8386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46.139</v>
      </c>
      <c r="D42" s="238" t="n">
        <v>26110.1666</v>
      </c>
      <c r="E42" s="239" t="n">
        <v>17816.9864</v>
      </c>
      <c r="F42" s="239" t="n">
        <v>22159.3333</v>
      </c>
      <c r="G42" s="239" t="n">
        <v>30528.8333</v>
      </c>
      <c r="H42" s="239" t="n">
        <v>36738.3333</v>
      </c>
      <c r="I42" s="239" t="n">
        <v>26953.0232</v>
      </c>
      <c r="J42" s="240" t="n">
        <v>6.23</v>
      </c>
      <c r="K42" s="241" t="n">
        <v>0.15</v>
      </c>
      <c r="L42" s="241" t="n">
        <v>19.79</v>
      </c>
      <c r="M42" s="241" t="n">
        <v>6.79</v>
      </c>
      <c r="N42" s="241" t="n">
        <v>0.76</v>
      </c>
      <c r="O42" s="242" t="n">
        <v>172.7555</v>
      </c>
    </row>
    <row r="43" customFormat="false" ht="12.85" hidden="false" customHeight="false" outlineLevel="0" collapsed="false">
      <c r="A43" s="161" t="s">
        <v>161</v>
      </c>
      <c r="B43" s="167" t="s">
        <v>627</v>
      </c>
      <c r="C43" s="265" t="n">
        <v>807.6815</v>
      </c>
      <c r="D43" s="244" t="n">
        <v>28350.6666</v>
      </c>
      <c r="E43" s="245" t="n">
        <v>20704.6666</v>
      </c>
      <c r="F43" s="245" t="n">
        <v>24227.8333</v>
      </c>
      <c r="G43" s="245" t="n">
        <v>33069</v>
      </c>
      <c r="H43" s="245" t="n">
        <v>40016.6612</v>
      </c>
      <c r="I43" s="245" t="n">
        <v>29652.3089</v>
      </c>
      <c r="J43" s="246" t="n">
        <v>6.82</v>
      </c>
      <c r="K43" s="247" t="n">
        <v>0.25</v>
      </c>
      <c r="L43" s="247" t="n">
        <v>18.78</v>
      </c>
      <c r="M43" s="247" t="n">
        <v>6.86</v>
      </c>
      <c r="N43" s="247" t="n">
        <v>0.46</v>
      </c>
      <c r="O43" s="248" t="n">
        <v>173.1821</v>
      </c>
    </row>
    <row r="44" customFormat="false" ht="12.85" hidden="false" customHeight="false" outlineLevel="0" collapsed="false">
      <c r="A44" s="162" t="s">
        <v>163</v>
      </c>
      <c r="B44" s="163" t="s">
        <v>628</v>
      </c>
      <c r="C44" s="264" t="n">
        <v>83.892</v>
      </c>
      <c r="D44" s="238" t="n">
        <v>29410.5</v>
      </c>
      <c r="E44" s="239" t="n">
        <v>24205</v>
      </c>
      <c r="F44" s="239" t="n">
        <v>26614.6666</v>
      </c>
      <c r="G44" s="239" t="n">
        <v>31623.8333</v>
      </c>
      <c r="H44" s="239" t="n">
        <v>37624.5</v>
      </c>
      <c r="I44" s="239" t="n">
        <v>30374.5557</v>
      </c>
      <c r="J44" s="240" t="n">
        <v>12.82</v>
      </c>
      <c r="K44" s="241" t="n">
        <v>0</v>
      </c>
      <c r="L44" s="241" t="n">
        <v>20.63</v>
      </c>
      <c r="M44" s="241" t="n">
        <v>6.29</v>
      </c>
      <c r="N44" s="241" t="n">
        <v>0</v>
      </c>
      <c r="O44" s="242" t="n">
        <v>172.1024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5073</v>
      </c>
      <c r="D45" s="244" t="n">
        <v>29889.6666</v>
      </c>
      <c r="E45" s="245" t="n">
        <v>22997.8829</v>
      </c>
      <c r="F45" s="245" t="n">
        <v>26157.3333</v>
      </c>
      <c r="G45" s="245" t="n">
        <v>33081.1666</v>
      </c>
      <c r="H45" s="245" t="n">
        <v>35333.6666</v>
      </c>
      <c r="I45" s="245" t="n">
        <v>30319.165</v>
      </c>
      <c r="J45" s="246" t="n">
        <v>9.16</v>
      </c>
      <c r="K45" s="247" t="n">
        <v>0.01</v>
      </c>
      <c r="L45" s="247" t="n">
        <v>18.37</v>
      </c>
      <c r="M45" s="247" t="n">
        <v>6.98</v>
      </c>
      <c r="N45" s="247" t="n">
        <v>0.15</v>
      </c>
      <c r="O45" s="248" t="n">
        <v>172.11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3.4539</v>
      </c>
      <c r="D46" s="238" t="n">
        <v>28494.6687</v>
      </c>
      <c r="E46" s="239" t="n">
        <v>23065.5</v>
      </c>
      <c r="F46" s="239" t="n">
        <v>25725.6666</v>
      </c>
      <c r="G46" s="239" t="n">
        <v>30990.6666</v>
      </c>
      <c r="H46" s="239" t="n">
        <v>40013.0353</v>
      </c>
      <c r="I46" s="239" t="n">
        <v>29563.3335</v>
      </c>
      <c r="J46" s="240" t="n">
        <v>2.8</v>
      </c>
      <c r="K46" s="241" t="n">
        <v>0.41</v>
      </c>
      <c r="L46" s="241" t="n">
        <v>21.64</v>
      </c>
      <c r="M46" s="241" t="n">
        <v>6.47</v>
      </c>
      <c r="N46" s="241" t="n">
        <v>0.67</v>
      </c>
      <c r="O46" s="242" t="n">
        <v>173.6349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17.7071</v>
      </c>
      <c r="D47" s="244" t="n">
        <v>23631.018</v>
      </c>
      <c r="E47" s="245" t="n">
        <v>20136.8633</v>
      </c>
      <c r="F47" s="245" t="n">
        <v>20412</v>
      </c>
      <c r="G47" s="245" t="n">
        <v>24758.3333</v>
      </c>
      <c r="H47" s="245" t="n">
        <v>27690.0764</v>
      </c>
      <c r="I47" s="245" t="n">
        <v>23309.6173</v>
      </c>
      <c r="J47" s="246" t="n">
        <v>1.2</v>
      </c>
      <c r="K47" s="247" t="n">
        <v>0</v>
      </c>
      <c r="L47" s="247" t="n">
        <v>5.15</v>
      </c>
      <c r="M47" s="247" t="n">
        <v>5.24</v>
      </c>
      <c r="N47" s="247" t="n">
        <v>0</v>
      </c>
      <c r="O47" s="248" t="n">
        <v>172.1335</v>
      </c>
    </row>
    <row r="48" customFormat="false" ht="12.85" hidden="false" customHeight="false" outlineLevel="0" collapsed="false">
      <c r="A48" s="162" t="s">
        <v>171</v>
      </c>
      <c r="B48" s="163" t="s">
        <v>629</v>
      </c>
      <c r="C48" s="264" t="n">
        <v>140.6829</v>
      </c>
      <c r="D48" s="238" t="n">
        <v>29933.8333</v>
      </c>
      <c r="E48" s="239" t="n">
        <v>23741.1666</v>
      </c>
      <c r="F48" s="239" t="n">
        <v>26179</v>
      </c>
      <c r="G48" s="239" t="n">
        <v>34108.5</v>
      </c>
      <c r="H48" s="239" t="n">
        <v>41438.1666</v>
      </c>
      <c r="I48" s="239" t="n">
        <v>31088.8143</v>
      </c>
      <c r="J48" s="240" t="n">
        <v>9.58</v>
      </c>
      <c r="K48" s="241" t="n">
        <v>0.29</v>
      </c>
      <c r="L48" s="241" t="n">
        <v>20.13</v>
      </c>
      <c r="M48" s="241" t="n">
        <v>6.65</v>
      </c>
      <c r="N48" s="241" t="n">
        <v>0.22</v>
      </c>
      <c r="O48" s="242" t="n">
        <v>173.0757</v>
      </c>
    </row>
    <row r="49" customFormat="false" ht="12.85" hidden="false" customHeight="false" outlineLevel="0" collapsed="false">
      <c r="A49" s="161" t="s">
        <v>173</v>
      </c>
      <c r="B49" s="167" t="s">
        <v>630</v>
      </c>
      <c r="C49" s="265" t="n">
        <v>459.2808</v>
      </c>
      <c r="D49" s="244" t="n">
        <v>28070</v>
      </c>
      <c r="E49" s="245" t="n">
        <v>19728.6666</v>
      </c>
      <c r="F49" s="245" t="n">
        <v>22766.5</v>
      </c>
      <c r="G49" s="245" t="n">
        <v>34565.1666</v>
      </c>
      <c r="H49" s="245" t="n">
        <v>41708.5886</v>
      </c>
      <c r="I49" s="245" t="n">
        <v>29845.518</v>
      </c>
      <c r="J49" s="246" t="n">
        <v>7.1</v>
      </c>
      <c r="K49" s="247" t="n">
        <v>0.29</v>
      </c>
      <c r="L49" s="247" t="n">
        <v>17.58</v>
      </c>
      <c r="M49" s="247" t="n">
        <v>7.74</v>
      </c>
      <c r="N49" s="247" t="n">
        <v>0.39</v>
      </c>
      <c r="O49" s="248" t="n">
        <v>173.0628</v>
      </c>
    </row>
    <row r="50" customFormat="false" ht="12.85" hidden="false" customHeight="false" outlineLevel="0" collapsed="false">
      <c r="A50" s="162" t="s">
        <v>175</v>
      </c>
      <c r="B50" s="163" t="s">
        <v>631</v>
      </c>
      <c r="C50" s="264" t="n">
        <v>146.3285</v>
      </c>
      <c r="D50" s="238" t="n">
        <v>32719.8333</v>
      </c>
      <c r="E50" s="239" t="n">
        <v>22382.1666</v>
      </c>
      <c r="F50" s="239" t="n">
        <v>26222.9494</v>
      </c>
      <c r="G50" s="239" t="n">
        <v>39708.5</v>
      </c>
      <c r="H50" s="239" t="n">
        <v>47674.882</v>
      </c>
      <c r="I50" s="239" t="n">
        <v>34163.8693</v>
      </c>
      <c r="J50" s="240" t="n">
        <v>5.7</v>
      </c>
      <c r="K50" s="241" t="n">
        <v>0.87</v>
      </c>
      <c r="L50" s="241" t="n">
        <v>19.05</v>
      </c>
      <c r="M50" s="241" t="n">
        <v>6.82</v>
      </c>
      <c r="N50" s="241" t="n">
        <v>0.31</v>
      </c>
      <c r="O50" s="242" t="n">
        <v>175.0754</v>
      </c>
    </row>
    <row r="51" customFormat="false" ht="12.85" hidden="false" customHeight="false" outlineLevel="0" collapsed="false">
      <c r="A51" s="161" t="s">
        <v>177</v>
      </c>
      <c r="B51" s="167" t="s">
        <v>178</v>
      </c>
      <c r="C51" s="265" t="n">
        <v>15.5392</v>
      </c>
      <c r="D51" s="244" t="n">
        <v>22358.3333</v>
      </c>
      <c r="E51" s="245" t="n">
        <v>19722.8492</v>
      </c>
      <c r="F51" s="245" t="n">
        <v>20890.6666</v>
      </c>
      <c r="G51" s="245" t="n">
        <v>33410</v>
      </c>
      <c r="H51" s="245" t="n">
        <v>35959.6666</v>
      </c>
      <c r="I51" s="245" t="n">
        <v>26281.7756</v>
      </c>
      <c r="J51" s="246" t="n">
        <v>11.79</v>
      </c>
      <c r="K51" s="247" t="n">
        <v>0</v>
      </c>
      <c r="L51" s="247" t="n">
        <v>22.62</v>
      </c>
      <c r="M51" s="247" t="n">
        <v>4.75</v>
      </c>
      <c r="N51" s="247" t="n">
        <v>0</v>
      </c>
      <c r="O51" s="248" t="n">
        <v>172.1225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3124.13</v>
      </c>
      <c r="D52" s="238" t="n">
        <v>40281.5</v>
      </c>
      <c r="E52" s="239" t="n">
        <v>25702.827</v>
      </c>
      <c r="F52" s="239" t="n">
        <v>32462.5</v>
      </c>
      <c r="G52" s="239" t="n">
        <v>53673.8333</v>
      </c>
      <c r="H52" s="239" t="n">
        <v>70610.6666</v>
      </c>
      <c r="I52" s="239" t="n">
        <v>45321.0437</v>
      </c>
      <c r="J52" s="240" t="n">
        <v>11.48</v>
      </c>
      <c r="K52" s="241" t="n">
        <v>3.68</v>
      </c>
      <c r="L52" s="241" t="n">
        <v>17.22</v>
      </c>
      <c r="M52" s="241" t="n">
        <v>6.22</v>
      </c>
      <c r="N52" s="241" t="n">
        <v>2.02</v>
      </c>
      <c r="O52" s="242" t="n">
        <v>187.5207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46.6052</v>
      </c>
      <c r="D53" s="244" t="n">
        <v>35380.1666</v>
      </c>
      <c r="E53" s="245" t="n">
        <v>24489.3998</v>
      </c>
      <c r="F53" s="245" t="n">
        <v>30864.2288</v>
      </c>
      <c r="G53" s="245" t="n">
        <v>41903.1637</v>
      </c>
      <c r="H53" s="245" t="n">
        <v>55324.5</v>
      </c>
      <c r="I53" s="245" t="n">
        <v>38862.4665</v>
      </c>
      <c r="J53" s="246" t="n">
        <v>5.96</v>
      </c>
      <c r="K53" s="247" t="n">
        <v>1.38</v>
      </c>
      <c r="L53" s="247" t="n">
        <v>19.5</v>
      </c>
      <c r="M53" s="247" t="n">
        <v>7.27</v>
      </c>
      <c r="N53" s="247" t="n">
        <v>0.65</v>
      </c>
      <c r="O53" s="248" t="n">
        <v>175.0904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110.8735</v>
      </c>
      <c r="D54" s="238" t="n">
        <v>41019.1666</v>
      </c>
      <c r="E54" s="239" t="n">
        <v>31377</v>
      </c>
      <c r="F54" s="239" t="n">
        <v>37255.3333</v>
      </c>
      <c r="G54" s="239" t="n">
        <v>50596.8333</v>
      </c>
      <c r="H54" s="239" t="n">
        <v>56323.71</v>
      </c>
      <c r="I54" s="239" t="n">
        <v>44534.2292</v>
      </c>
      <c r="J54" s="240" t="n">
        <v>8.27</v>
      </c>
      <c r="K54" s="241" t="n">
        <v>2.8</v>
      </c>
      <c r="L54" s="241" t="n">
        <v>27.12</v>
      </c>
      <c r="M54" s="241" t="n">
        <v>7.64</v>
      </c>
      <c r="N54" s="241" t="n">
        <v>0.25</v>
      </c>
      <c r="O54" s="242" t="n">
        <v>181.512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84.6278</v>
      </c>
      <c r="D55" s="244" t="n">
        <v>31955</v>
      </c>
      <c r="E55" s="245" t="n">
        <v>20437.5</v>
      </c>
      <c r="F55" s="245" t="n">
        <v>28482.9424</v>
      </c>
      <c r="G55" s="245" t="n">
        <v>41621.6338</v>
      </c>
      <c r="H55" s="245" t="n">
        <v>48291.2821</v>
      </c>
      <c r="I55" s="245" t="n">
        <v>34544.1923</v>
      </c>
      <c r="J55" s="246" t="n">
        <v>8.81</v>
      </c>
      <c r="K55" s="247" t="n">
        <v>0</v>
      </c>
      <c r="L55" s="247" t="n">
        <v>16.31</v>
      </c>
      <c r="M55" s="247" t="n">
        <v>6.12</v>
      </c>
      <c r="N55" s="247" t="n">
        <v>0.05</v>
      </c>
      <c r="O55" s="248" t="n">
        <v>171.972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05.5178</v>
      </c>
      <c r="D56" s="238" t="n">
        <v>32815.1132</v>
      </c>
      <c r="E56" s="239" t="n">
        <v>21550.7479</v>
      </c>
      <c r="F56" s="239" t="n">
        <v>26565.7338</v>
      </c>
      <c r="G56" s="239" t="n">
        <v>40206.9061</v>
      </c>
      <c r="H56" s="239" t="n">
        <v>51138.683</v>
      </c>
      <c r="I56" s="239" t="n">
        <v>35601.0172</v>
      </c>
      <c r="J56" s="240" t="n">
        <v>14.3</v>
      </c>
      <c r="K56" s="241" t="n">
        <v>0</v>
      </c>
      <c r="L56" s="241" t="n">
        <v>22.22</v>
      </c>
      <c r="M56" s="241" t="n">
        <v>4.39</v>
      </c>
      <c r="N56" s="241" t="n">
        <v>0</v>
      </c>
      <c r="O56" s="242" t="n">
        <v>186.4614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751.7123</v>
      </c>
      <c r="D57" s="244" t="n">
        <v>27010.6666</v>
      </c>
      <c r="E57" s="245" t="n">
        <v>21647.4218</v>
      </c>
      <c r="F57" s="245" t="n">
        <v>24155.0135</v>
      </c>
      <c r="G57" s="245" t="n">
        <v>30173.8333</v>
      </c>
      <c r="H57" s="245" t="n">
        <v>34905.8419</v>
      </c>
      <c r="I57" s="245" t="n">
        <v>27810.6284</v>
      </c>
      <c r="J57" s="246" t="n">
        <v>4.81</v>
      </c>
      <c r="K57" s="247" t="n">
        <v>0.33</v>
      </c>
      <c r="L57" s="247" t="n">
        <v>17.57</v>
      </c>
      <c r="M57" s="247" t="n">
        <v>3.65</v>
      </c>
      <c r="N57" s="247" t="n">
        <v>0.02</v>
      </c>
      <c r="O57" s="248" t="n">
        <v>172.9499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1308.4419</v>
      </c>
      <c r="D58" s="238" t="n">
        <v>27492.8333</v>
      </c>
      <c r="E58" s="239" t="n">
        <v>22285.223</v>
      </c>
      <c r="F58" s="239" t="n">
        <v>25025.9259</v>
      </c>
      <c r="G58" s="239" t="n">
        <v>30525.4151</v>
      </c>
      <c r="H58" s="239" t="n">
        <v>34092.1666</v>
      </c>
      <c r="I58" s="239" t="n">
        <v>28132.9755</v>
      </c>
      <c r="J58" s="240" t="n">
        <v>4.84</v>
      </c>
      <c r="K58" s="241" t="n">
        <v>0.1</v>
      </c>
      <c r="L58" s="241" t="n">
        <v>16.62</v>
      </c>
      <c r="M58" s="241" t="n">
        <v>3.75</v>
      </c>
      <c r="N58" s="241" t="n">
        <v>0.03</v>
      </c>
      <c r="O58" s="242" t="n">
        <v>172.5516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62.3594</v>
      </c>
      <c r="D59" s="244" t="n">
        <v>24025.1666</v>
      </c>
      <c r="E59" s="245" t="n">
        <v>21383.1666</v>
      </c>
      <c r="F59" s="245" t="n">
        <v>22769.1956</v>
      </c>
      <c r="G59" s="245" t="n">
        <v>32237</v>
      </c>
      <c r="H59" s="245" t="n">
        <v>38824.5</v>
      </c>
      <c r="I59" s="245" t="n">
        <v>27520.8936</v>
      </c>
      <c r="J59" s="246" t="n">
        <v>4.33</v>
      </c>
      <c r="K59" s="247" t="n">
        <v>0.04</v>
      </c>
      <c r="L59" s="247" t="n">
        <v>18.14</v>
      </c>
      <c r="M59" s="247" t="n">
        <v>5.67</v>
      </c>
      <c r="N59" s="247" t="n">
        <v>0</v>
      </c>
      <c r="O59" s="248" t="n">
        <v>172.9677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3646.8134</v>
      </c>
      <c r="D60" s="238" t="n">
        <v>24889.1666</v>
      </c>
      <c r="E60" s="239" t="n">
        <v>20397.3628</v>
      </c>
      <c r="F60" s="239" t="n">
        <v>22708.5219</v>
      </c>
      <c r="G60" s="239" t="n">
        <v>27128.3333</v>
      </c>
      <c r="H60" s="239" t="n">
        <v>30900.69</v>
      </c>
      <c r="I60" s="239" t="n">
        <v>25398.911</v>
      </c>
      <c r="J60" s="240" t="n">
        <v>6.13</v>
      </c>
      <c r="K60" s="241" t="n">
        <v>0.31</v>
      </c>
      <c r="L60" s="241" t="n">
        <v>10.41</v>
      </c>
      <c r="M60" s="241" t="n">
        <v>3.96</v>
      </c>
      <c r="N60" s="241" t="n">
        <v>0</v>
      </c>
      <c r="O60" s="242" t="n">
        <v>172.8477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795.2133</v>
      </c>
      <c r="D61" s="244" t="n">
        <v>18869.5</v>
      </c>
      <c r="E61" s="245" t="n">
        <v>15371.1666</v>
      </c>
      <c r="F61" s="245" t="n">
        <v>17324.3961</v>
      </c>
      <c r="G61" s="245" t="n">
        <v>20368</v>
      </c>
      <c r="H61" s="245" t="n">
        <v>22212.5</v>
      </c>
      <c r="I61" s="245" t="n">
        <v>19026.1748</v>
      </c>
      <c r="J61" s="246" t="n">
        <v>5.97</v>
      </c>
      <c r="K61" s="247" t="n">
        <v>0.01</v>
      </c>
      <c r="L61" s="247" t="n">
        <v>6.72</v>
      </c>
      <c r="M61" s="247" t="n">
        <v>5.22</v>
      </c>
      <c r="N61" s="247" t="n">
        <v>0</v>
      </c>
      <c r="O61" s="248" t="n">
        <v>172.2412</v>
      </c>
    </row>
    <row r="62" customFormat="false" ht="12.85" hidden="false" customHeight="false" outlineLevel="0" collapsed="false">
      <c r="A62" s="162" t="s">
        <v>201</v>
      </c>
      <c r="B62" s="163" t="s">
        <v>632</v>
      </c>
      <c r="C62" s="264" t="n">
        <v>497.7501</v>
      </c>
      <c r="D62" s="238" t="n">
        <v>26080.5</v>
      </c>
      <c r="E62" s="239" t="n">
        <v>19198.3333</v>
      </c>
      <c r="F62" s="239" t="n">
        <v>22557.0404</v>
      </c>
      <c r="G62" s="239" t="n">
        <v>28592.4292</v>
      </c>
      <c r="H62" s="239" t="n">
        <v>32924.8333</v>
      </c>
      <c r="I62" s="239" t="n">
        <v>26141.9846</v>
      </c>
      <c r="J62" s="240" t="n">
        <v>5.02</v>
      </c>
      <c r="K62" s="241" t="n">
        <v>0.06</v>
      </c>
      <c r="L62" s="241" t="n">
        <v>16.22</v>
      </c>
      <c r="M62" s="241" t="n">
        <v>4.21</v>
      </c>
      <c r="N62" s="241" t="n">
        <v>0</v>
      </c>
      <c r="O62" s="242" t="n">
        <v>172.160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42.1876</v>
      </c>
      <c r="D63" s="244" t="n">
        <v>26376.3333</v>
      </c>
      <c r="E63" s="245" t="n">
        <v>22750.5949</v>
      </c>
      <c r="F63" s="245" t="n">
        <v>24641.5064</v>
      </c>
      <c r="G63" s="245" t="n">
        <v>29606.0271</v>
      </c>
      <c r="H63" s="245" t="n">
        <v>34599.3333</v>
      </c>
      <c r="I63" s="245" t="n">
        <v>27546.5637</v>
      </c>
      <c r="J63" s="246" t="n">
        <v>4.59</v>
      </c>
      <c r="K63" s="247" t="n">
        <v>0.26</v>
      </c>
      <c r="L63" s="247" t="n">
        <v>16.32</v>
      </c>
      <c r="M63" s="247" t="n">
        <v>3.78</v>
      </c>
      <c r="N63" s="247" t="n">
        <v>0</v>
      </c>
      <c r="O63" s="248" t="n">
        <v>172.4635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45.018</v>
      </c>
      <c r="D64" s="238" t="n">
        <v>27403.5555</v>
      </c>
      <c r="E64" s="239" t="n">
        <v>23127.1666</v>
      </c>
      <c r="F64" s="239" t="n">
        <v>23930</v>
      </c>
      <c r="G64" s="239" t="n">
        <v>30804.8333</v>
      </c>
      <c r="H64" s="239" t="n">
        <v>33599.6666</v>
      </c>
      <c r="I64" s="239" t="n">
        <v>27936.0724</v>
      </c>
      <c r="J64" s="240" t="n">
        <v>4.54</v>
      </c>
      <c r="K64" s="241" t="n">
        <v>0</v>
      </c>
      <c r="L64" s="241" t="n">
        <v>16.16</v>
      </c>
      <c r="M64" s="241" t="n">
        <v>4.79</v>
      </c>
      <c r="N64" s="241" t="n">
        <v>0</v>
      </c>
      <c r="O64" s="242" t="n">
        <v>172.0481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535.5666</v>
      </c>
      <c r="D65" s="244" t="n">
        <v>24526.9032</v>
      </c>
      <c r="E65" s="245" t="n">
        <v>19586.1506</v>
      </c>
      <c r="F65" s="245" t="n">
        <v>22226.6666</v>
      </c>
      <c r="G65" s="245" t="n">
        <v>27045</v>
      </c>
      <c r="H65" s="245" t="n">
        <v>31018.7431</v>
      </c>
      <c r="I65" s="245" t="n">
        <v>24915.9858</v>
      </c>
      <c r="J65" s="246" t="n">
        <v>4.47</v>
      </c>
      <c r="K65" s="247" t="n">
        <v>0.01</v>
      </c>
      <c r="L65" s="247" t="n">
        <v>9.32</v>
      </c>
      <c r="M65" s="247" t="n">
        <v>4.18</v>
      </c>
      <c r="N65" s="247" t="n">
        <v>0</v>
      </c>
      <c r="O65" s="248" t="n">
        <v>172.0464</v>
      </c>
    </row>
    <row r="66" customFormat="false" ht="12.85" hidden="false" customHeight="false" outlineLevel="0" collapsed="false">
      <c r="A66" s="162" t="s">
        <v>211</v>
      </c>
      <c r="B66" s="163" t="s">
        <v>633</v>
      </c>
      <c r="C66" s="264" t="n">
        <v>19.0833</v>
      </c>
      <c r="D66" s="238" t="n">
        <v>26292.7002</v>
      </c>
      <c r="E66" s="239" t="n">
        <v>23709.6664</v>
      </c>
      <c r="F66" s="239" t="n">
        <v>24995.6666</v>
      </c>
      <c r="G66" s="239" t="n">
        <v>30535.1666</v>
      </c>
      <c r="H66" s="239" t="n">
        <v>35613.3333</v>
      </c>
      <c r="I66" s="239" t="n">
        <v>27683.3235</v>
      </c>
      <c r="J66" s="240" t="n">
        <v>4.32</v>
      </c>
      <c r="K66" s="241" t="n">
        <v>0.33</v>
      </c>
      <c r="L66" s="241" t="n">
        <v>15.74</v>
      </c>
      <c r="M66" s="241" t="n">
        <v>3.24</v>
      </c>
      <c r="N66" s="241" t="n">
        <v>0</v>
      </c>
      <c r="O66" s="242" t="n">
        <v>173.1374</v>
      </c>
    </row>
    <row r="67" customFormat="false" ht="12.85" hidden="false" customHeight="false" outlineLevel="0" collapsed="false">
      <c r="A67" s="161" t="s">
        <v>213</v>
      </c>
      <c r="B67" s="167" t="s">
        <v>634</v>
      </c>
      <c r="C67" s="265" t="n">
        <v>72.4688</v>
      </c>
      <c r="D67" s="244" t="n">
        <v>27993.1666</v>
      </c>
      <c r="E67" s="245" t="n">
        <v>20171.5555</v>
      </c>
      <c r="F67" s="245" t="n">
        <v>22591.1666</v>
      </c>
      <c r="G67" s="245" t="n">
        <v>32633.1666</v>
      </c>
      <c r="H67" s="245" t="n">
        <v>38567.5</v>
      </c>
      <c r="I67" s="245" t="n">
        <v>29252.5484</v>
      </c>
      <c r="J67" s="246" t="n">
        <v>4.82</v>
      </c>
      <c r="K67" s="247" t="n">
        <v>0.09</v>
      </c>
      <c r="L67" s="247" t="n">
        <v>20.35</v>
      </c>
      <c r="M67" s="247" t="n">
        <v>6.62</v>
      </c>
      <c r="N67" s="247" t="n">
        <v>0.73</v>
      </c>
      <c r="O67" s="248" t="n">
        <v>172.7423</v>
      </c>
    </row>
    <row r="68" customFormat="false" ht="12.85" hidden="false" customHeight="false" outlineLevel="0" collapsed="false">
      <c r="A68" s="162" t="s">
        <v>215</v>
      </c>
      <c r="B68" s="163" t="s">
        <v>635</v>
      </c>
      <c r="C68" s="264" t="n">
        <v>68.5141</v>
      </c>
      <c r="D68" s="238" t="n">
        <v>28379</v>
      </c>
      <c r="E68" s="239" t="n">
        <v>22342.5079</v>
      </c>
      <c r="F68" s="239" t="n">
        <v>24607.4649</v>
      </c>
      <c r="G68" s="239" t="n">
        <v>35489.0753</v>
      </c>
      <c r="H68" s="239" t="n">
        <v>39337.3156</v>
      </c>
      <c r="I68" s="239" t="n">
        <v>30601.0424</v>
      </c>
      <c r="J68" s="240" t="n">
        <v>5.26</v>
      </c>
      <c r="K68" s="241" t="n">
        <v>0.15</v>
      </c>
      <c r="L68" s="241" t="n">
        <v>19.37</v>
      </c>
      <c r="M68" s="241" t="n">
        <v>6.99</v>
      </c>
      <c r="N68" s="241" t="n">
        <v>0.04</v>
      </c>
      <c r="O68" s="242" t="n">
        <v>172.456</v>
      </c>
    </row>
    <row r="69" customFormat="false" ht="12.85" hidden="false" customHeight="false" outlineLevel="0" collapsed="false">
      <c r="A69" s="161" t="s">
        <v>217</v>
      </c>
      <c r="B69" s="167" t="s">
        <v>636</v>
      </c>
      <c r="C69" s="265" t="n">
        <v>893.68</v>
      </c>
      <c r="D69" s="244" t="n">
        <v>30780.1666</v>
      </c>
      <c r="E69" s="245" t="n">
        <v>20923.2886</v>
      </c>
      <c r="F69" s="245" t="n">
        <v>24859.6666</v>
      </c>
      <c r="G69" s="245" t="n">
        <v>35189.6666</v>
      </c>
      <c r="H69" s="245" t="n">
        <v>40060.1666</v>
      </c>
      <c r="I69" s="245" t="n">
        <v>30745.9225</v>
      </c>
      <c r="J69" s="246" t="n">
        <v>8.22</v>
      </c>
      <c r="K69" s="247" t="n">
        <v>0.13</v>
      </c>
      <c r="L69" s="247" t="n">
        <v>20.12</v>
      </c>
      <c r="M69" s="247" t="n">
        <v>7.15</v>
      </c>
      <c r="N69" s="247" t="n">
        <v>0.05</v>
      </c>
      <c r="O69" s="248" t="n">
        <v>172.6617</v>
      </c>
    </row>
    <row r="70" customFormat="false" ht="12.85" hidden="false" customHeight="false" outlineLevel="0" collapsed="false">
      <c r="A70" s="162" t="s">
        <v>219</v>
      </c>
      <c r="B70" s="163" t="s">
        <v>637</v>
      </c>
      <c r="C70" s="264" t="n">
        <v>405.9994</v>
      </c>
      <c r="D70" s="238" t="n">
        <v>27522.1666</v>
      </c>
      <c r="E70" s="239" t="n">
        <v>21949.5</v>
      </c>
      <c r="F70" s="239" t="n">
        <v>24939.6666</v>
      </c>
      <c r="G70" s="239" t="n">
        <v>31964.8333</v>
      </c>
      <c r="H70" s="239" t="n">
        <v>37418.1666</v>
      </c>
      <c r="I70" s="239" t="n">
        <v>28830.6661</v>
      </c>
      <c r="J70" s="240" t="n">
        <v>6.48</v>
      </c>
      <c r="K70" s="241" t="n">
        <v>0.03</v>
      </c>
      <c r="L70" s="241" t="n">
        <v>19.36</v>
      </c>
      <c r="M70" s="241" t="n">
        <v>7.82</v>
      </c>
      <c r="N70" s="241" t="n">
        <v>0</v>
      </c>
      <c r="O70" s="242" t="n">
        <v>172.3676</v>
      </c>
    </row>
    <row r="71" customFormat="false" ht="12.85" hidden="false" customHeight="false" outlineLevel="0" collapsed="false">
      <c r="A71" s="161" t="s">
        <v>223</v>
      </c>
      <c r="B71" s="167" t="s">
        <v>224</v>
      </c>
      <c r="C71" s="265" t="n">
        <v>469.0732</v>
      </c>
      <c r="D71" s="244" t="n">
        <v>28426.3333</v>
      </c>
      <c r="E71" s="245" t="n">
        <v>21146</v>
      </c>
      <c r="F71" s="245" t="n">
        <v>24691.8333</v>
      </c>
      <c r="G71" s="245" t="n">
        <v>34605</v>
      </c>
      <c r="H71" s="245" t="n">
        <v>41879.7413</v>
      </c>
      <c r="I71" s="245" t="n">
        <v>30484.3368</v>
      </c>
      <c r="J71" s="246" t="n">
        <v>12.14</v>
      </c>
      <c r="K71" s="247" t="n">
        <v>0.03</v>
      </c>
      <c r="L71" s="247" t="n">
        <v>26.53</v>
      </c>
      <c r="M71" s="247" t="n">
        <v>7.68</v>
      </c>
      <c r="N71" s="247" t="n">
        <v>0.04</v>
      </c>
      <c r="O71" s="248" t="n">
        <v>172.194</v>
      </c>
    </row>
    <row r="72" customFormat="false" ht="12.85" hidden="false" customHeight="false" outlineLevel="0" collapsed="false">
      <c r="A72" s="162" t="s">
        <v>225</v>
      </c>
      <c r="B72" s="163" t="s">
        <v>226</v>
      </c>
      <c r="C72" s="264" t="n">
        <v>637.7117</v>
      </c>
      <c r="D72" s="238" t="n">
        <v>34651.6666</v>
      </c>
      <c r="E72" s="239" t="n">
        <v>25275.6071</v>
      </c>
      <c r="F72" s="239" t="n">
        <v>29150.6751</v>
      </c>
      <c r="G72" s="239" t="n">
        <v>41299.6666</v>
      </c>
      <c r="H72" s="239" t="n">
        <v>49776.1406</v>
      </c>
      <c r="I72" s="239" t="n">
        <v>36174.8965</v>
      </c>
      <c r="J72" s="240" t="n">
        <v>10.94</v>
      </c>
      <c r="K72" s="241" t="n">
        <v>0.01</v>
      </c>
      <c r="L72" s="241" t="n">
        <v>20.47</v>
      </c>
      <c r="M72" s="241" t="n">
        <v>6.9</v>
      </c>
      <c r="N72" s="241" t="n">
        <v>0.04</v>
      </c>
      <c r="O72" s="242" t="n">
        <v>172.1662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27.0613</v>
      </c>
      <c r="D73" s="244" t="n">
        <v>18759.8333</v>
      </c>
      <c r="E73" s="245" t="n">
        <v>17584.8333</v>
      </c>
      <c r="F73" s="245" t="n">
        <v>18186.5</v>
      </c>
      <c r="G73" s="245" t="n">
        <v>19200</v>
      </c>
      <c r="H73" s="245" t="n">
        <v>19448.4004</v>
      </c>
      <c r="I73" s="245" t="n">
        <v>18763.1383</v>
      </c>
      <c r="J73" s="246" t="n">
        <v>0.19</v>
      </c>
      <c r="K73" s="247" t="n">
        <v>0</v>
      </c>
      <c r="L73" s="247" t="n">
        <v>2.15</v>
      </c>
      <c r="M73" s="247" t="n">
        <v>8.44</v>
      </c>
      <c r="N73" s="247" t="n">
        <v>0</v>
      </c>
      <c r="O73" s="248" t="n">
        <v>172.891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96.1264</v>
      </c>
      <c r="D74" s="238" t="n">
        <v>19209.8333</v>
      </c>
      <c r="E74" s="239" t="n">
        <v>16981.3333</v>
      </c>
      <c r="F74" s="239" t="n">
        <v>17657</v>
      </c>
      <c r="G74" s="239" t="n">
        <v>21973.1666</v>
      </c>
      <c r="H74" s="239" t="n">
        <v>25323.3333</v>
      </c>
      <c r="I74" s="239" t="n">
        <v>20391.1332</v>
      </c>
      <c r="J74" s="240" t="n">
        <v>3.04</v>
      </c>
      <c r="K74" s="241" t="n">
        <v>0.02</v>
      </c>
      <c r="L74" s="241" t="n">
        <v>5.25</v>
      </c>
      <c r="M74" s="241" t="n">
        <v>6.52</v>
      </c>
      <c r="N74" s="241" t="n">
        <v>0</v>
      </c>
      <c r="O74" s="242" t="n">
        <v>172.1098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168.6006</v>
      </c>
      <c r="D75" s="244" t="n">
        <v>27276.8651</v>
      </c>
      <c r="E75" s="245" t="n">
        <v>21858.4451</v>
      </c>
      <c r="F75" s="245" t="n">
        <v>24966.2145</v>
      </c>
      <c r="G75" s="245" t="n">
        <v>30362.6666</v>
      </c>
      <c r="H75" s="245" t="n">
        <v>34659.3333</v>
      </c>
      <c r="I75" s="245" t="n">
        <v>28230.346</v>
      </c>
      <c r="J75" s="246" t="n">
        <v>9.49</v>
      </c>
      <c r="K75" s="247" t="n">
        <v>0</v>
      </c>
      <c r="L75" s="247" t="n">
        <v>14.23</v>
      </c>
      <c r="M75" s="247" t="n">
        <v>7</v>
      </c>
      <c r="N75" s="247" t="n">
        <v>0.03</v>
      </c>
      <c r="O75" s="248" t="n">
        <v>172.5337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272.0894</v>
      </c>
      <c r="D76" s="238" t="n">
        <v>23169.8649</v>
      </c>
      <c r="E76" s="239" t="n">
        <v>16799.1666</v>
      </c>
      <c r="F76" s="239" t="n">
        <v>19644.3333</v>
      </c>
      <c r="G76" s="239" t="n">
        <v>27964.6666</v>
      </c>
      <c r="H76" s="239" t="n">
        <v>32095.5</v>
      </c>
      <c r="I76" s="239" t="n">
        <v>24063.3978</v>
      </c>
      <c r="J76" s="240" t="n">
        <v>3.8</v>
      </c>
      <c r="K76" s="241" t="n">
        <v>0</v>
      </c>
      <c r="L76" s="241" t="n">
        <v>13.01</v>
      </c>
      <c r="M76" s="241" t="n">
        <v>6.27</v>
      </c>
      <c r="N76" s="241" t="n">
        <v>0</v>
      </c>
      <c r="O76" s="242" t="n">
        <v>171.9621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782.6144</v>
      </c>
      <c r="D77" s="244" t="n">
        <v>20405.3152</v>
      </c>
      <c r="E77" s="245" t="n">
        <v>16063.6666</v>
      </c>
      <c r="F77" s="245" t="n">
        <v>18064.5</v>
      </c>
      <c r="G77" s="245" t="n">
        <v>23404.7127</v>
      </c>
      <c r="H77" s="245" t="n">
        <v>29309.8333</v>
      </c>
      <c r="I77" s="245" t="n">
        <v>21651.4015</v>
      </c>
      <c r="J77" s="246" t="n">
        <v>4.28</v>
      </c>
      <c r="K77" s="247" t="n">
        <v>0.1</v>
      </c>
      <c r="L77" s="247" t="n">
        <v>10.56</v>
      </c>
      <c r="M77" s="247" t="n">
        <v>5.5</v>
      </c>
      <c r="N77" s="247" t="n">
        <v>0</v>
      </c>
      <c r="O77" s="248" t="n">
        <v>172.144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118.4525</v>
      </c>
      <c r="D78" s="238" t="n">
        <v>28750.6666</v>
      </c>
      <c r="E78" s="239" t="n">
        <v>19746.3333</v>
      </c>
      <c r="F78" s="239" t="n">
        <v>23793.458</v>
      </c>
      <c r="G78" s="239" t="n">
        <v>32981.8333</v>
      </c>
      <c r="H78" s="239" t="n">
        <v>41682.3333</v>
      </c>
      <c r="I78" s="239" t="n">
        <v>29545.6406</v>
      </c>
      <c r="J78" s="240" t="n">
        <v>9.39</v>
      </c>
      <c r="K78" s="241" t="n">
        <v>0.17</v>
      </c>
      <c r="L78" s="241" t="n">
        <v>18.75</v>
      </c>
      <c r="M78" s="241" t="n">
        <v>5.96</v>
      </c>
      <c r="N78" s="241" t="n">
        <v>0.04</v>
      </c>
      <c r="O78" s="242" t="n">
        <v>172.6321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93.0631</v>
      </c>
      <c r="D79" s="244" t="n">
        <v>23462.3333</v>
      </c>
      <c r="E79" s="245" t="n">
        <v>16873</v>
      </c>
      <c r="F79" s="245" t="n">
        <v>19473.3333</v>
      </c>
      <c r="G79" s="245" t="n">
        <v>26089.5</v>
      </c>
      <c r="H79" s="245" t="n">
        <v>29842.3951</v>
      </c>
      <c r="I79" s="245" t="n">
        <v>23288.2402</v>
      </c>
      <c r="J79" s="246" t="n">
        <v>0.98</v>
      </c>
      <c r="K79" s="247" t="n">
        <v>0</v>
      </c>
      <c r="L79" s="247" t="n">
        <v>9.13</v>
      </c>
      <c r="M79" s="247" t="n">
        <v>6.98</v>
      </c>
      <c r="N79" s="247" t="n">
        <v>0</v>
      </c>
      <c r="O79" s="248" t="n">
        <v>172.3253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209.2766</v>
      </c>
      <c r="D80" s="238" t="n">
        <v>21808.1666</v>
      </c>
      <c r="E80" s="239" t="n">
        <v>15948</v>
      </c>
      <c r="F80" s="239" t="n">
        <v>17970</v>
      </c>
      <c r="G80" s="239" t="n">
        <v>25145.4533</v>
      </c>
      <c r="H80" s="239" t="n">
        <v>29965.6666</v>
      </c>
      <c r="I80" s="239" t="n">
        <v>22500.0406</v>
      </c>
      <c r="J80" s="240" t="n">
        <v>4.21</v>
      </c>
      <c r="K80" s="241" t="n">
        <v>0.13</v>
      </c>
      <c r="L80" s="241" t="n">
        <v>16.27</v>
      </c>
      <c r="M80" s="241" t="n">
        <v>5.89</v>
      </c>
      <c r="N80" s="241" t="n">
        <v>0.43</v>
      </c>
      <c r="O80" s="242" t="n">
        <v>172.5013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295.5319</v>
      </c>
      <c r="D81" s="244" t="n">
        <v>31285.1494</v>
      </c>
      <c r="E81" s="245" t="n">
        <v>22629</v>
      </c>
      <c r="F81" s="245" t="n">
        <v>26051.6666</v>
      </c>
      <c r="G81" s="245" t="n">
        <v>35990.5626</v>
      </c>
      <c r="H81" s="245" t="n">
        <v>43260</v>
      </c>
      <c r="I81" s="245" t="n">
        <v>32094.8504</v>
      </c>
      <c r="J81" s="246" t="n">
        <v>9.97</v>
      </c>
      <c r="K81" s="247" t="n">
        <v>0.03</v>
      </c>
      <c r="L81" s="247" t="n">
        <v>22.47</v>
      </c>
      <c r="M81" s="247" t="n">
        <v>7.35</v>
      </c>
      <c r="N81" s="247" t="n">
        <v>0.08</v>
      </c>
      <c r="O81" s="248" t="n">
        <v>172.1867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135.4212</v>
      </c>
      <c r="D82" s="238" t="n">
        <v>30892.0765</v>
      </c>
      <c r="E82" s="239" t="n">
        <v>19610</v>
      </c>
      <c r="F82" s="239" t="n">
        <v>23115.5</v>
      </c>
      <c r="G82" s="239" t="n">
        <v>36137.1666</v>
      </c>
      <c r="H82" s="239" t="n">
        <v>40599</v>
      </c>
      <c r="I82" s="239" t="n">
        <v>30529.2982</v>
      </c>
      <c r="J82" s="240" t="n">
        <v>2.1</v>
      </c>
      <c r="K82" s="241" t="n">
        <v>0</v>
      </c>
      <c r="L82" s="241" t="n">
        <v>15.32</v>
      </c>
      <c r="M82" s="241" t="n">
        <v>6.52</v>
      </c>
      <c r="N82" s="241" t="n">
        <v>0</v>
      </c>
      <c r="O82" s="242" t="n">
        <v>171.9826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130.6224</v>
      </c>
      <c r="D83" s="244" t="n">
        <v>22493.6666</v>
      </c>
      <c r="E83" s="245" t="n">
        <v>17233.5</v>
      </c>
      <c r="F83" s="245" t="n">
        <v>19648.8333</v>
      </c>
      <c r="G83" s="245" t="n">
        <v>25827.8333</v>
      </c>
      <c r="H83" s="245" t="n">
        <v>32805.4371</v>
      </c>
      <c r="I83" s="245" t="n">
        <v>23885.0397</v>
      </c>
      <c r="J83" s="246" t="n">
        <v>2.8</v>
      </c>
      <c r="K83" s="247" t="n">
        <v>0</v>
      </c>
      <c r="L83" s="247" t="n">
        <v>8.46</v>
      </c>
      <c r="M83" s="247" t="n">
        <v>6.83</v>
      </c>
      <c r="N83" s="247" t="n">
        <v>0.12</v>
      </c>
      <c r="O83" s="248" t="n">
        <v>172.0876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206.8083</v>
      </c>
      <c r="D84" s="238" t="n">
        <v>27837.0672</v>
      </c>
      <c r="E84" s="239" t="n">
        <v>21201.3333</v>
      </c>
      <c r="F84" s="239" t="n">
        <v>23617.8333</v>
      </c>
      <c r="G84" s="239" t="n">
        <v>31838.4744</v>
      </c>
      <c r="H84" s="239" t="n">
        <v>36838.8333</v>
      </c>
      <c r="I84" s="239" t="n">
        <v>28677.8231</v>
      </c>
      <c r="J84" s="240" t="n">
        <v>4.6</v>
      </c>
      <c r="K84" s="241" t="n">
        <v>0.1</v>
      </c>
      <c r="L84" s="241" t="n">
        <v>14.03</v>
      </c>
      <c r="M84" s="241" t="n">
        <v>6.99</v>
      </c>
      <c r="N84" s="241" t="n">
        <v>0.15</v>
      </c>
      <c r="O84" s="242" t="n">
        <v>172.2716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226.0613</v>
      </c>
      <c r="D85" s="244" t="n">
        <v>23608.1666</v>
      </c>
      <c r="E85" s="245" t="n">
        <v>15994.6666</v>
      </c>
      <c r="F85" s="245" t="n">
        <v>18416.8333</v>
      </c>
      <c r="G85" s="245" t="n">
        <v>27155.9168</v>
      </c>
      <c r="H85" s="245" t="n">
        <v>30531.8386</v>
      </c>
      <c r="I85" s="245" t="n">
        <v>23515.668</v>
      </c>
      <c r="J85" s="246" t="n">
        <v>8.67</v>
      </c>
      <c r="K85" s="247" t="n">
        <v>0.04</v>
      </c>
      <c r="L85" s="247" t="n">
        <v>16.56</v>
      </c>
      <c r="M85" s="247" t="n">
        <v>6.82</v>
      </c>
      <c r="N85" s="247" t="n">
        <v>0.84</v>
      </c>
      <c r="O85" s="248" t="n">
        <v>171.008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24.2302</v>
      </c>
      <c r="D86" s="238" t="n">
        <v>26150.6666</v>
      </c>
      <c r="E86" s="239" t="n">
        <v>20368.8888</v>
      </c>
      <c r="F86" s="239" t="n">
        <v>23361.1945</v>
      </c>
      <c r="G86" s="239" t="n">
        <v>28467.3333</v>
      </c>
      <c r="H86" s="239" t="n">
        <v>31261.8333</v>
      </c>
      <c r="I86" s="239" t="n">
        <v>25992.2246</v>
      </c>
      <c r="J86" s="240" t="n">
        <v>1.94</v>
      </c>
      <c r="K86" s="241" t="n">
        <v>0.44</v>
      </c>
      <c r="L86" s="241" t="n">
        <v>17.81</v>
      </c>
      <c r="M86" s="241" t="n">
        <v>7.77</v>
      </c>
      <c r="N86" s="241" t="n">
        <v>0</v>
      </c>
      <c r="O86" s="242" t="n">
        <v>172.04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10.2664</v>
      </c>
      <c r="D87" s="244" t="n">
        <v>27751</v>
      </c>
      <c r="E87" s="245" t="n">
        <v>21624.1666</v>
      </c>
      <c r="F87" s="245" t="n">
        <v>25110</v>
      </c>
      <c r="G87" s="245" t="n">
        <v>30300.8333</v>
      </c>
      <c r="H87" s="245" t="n">
        <v>33444.3333</v>
      </c>
      <c r="I87" s="245" t="n">
        <v>27453.1599</v>
      </c>
      <c r="J87" s="246" t="n">
        <v>6.17</v>
      </c>
      <c r="K87" s="247" t="n">
        <v>0.13</v>
      </c>
      <c r="L87" s="247" t="n">
        <v>17.35</v>
      </c>
      <c r="M87" s="247" t="n">
        <v>7.06</v>
      </c>
      <c r="N87" s="247" t="n">
        <v>0</v>
      </c>
      <c r="O87" s="248" t="n">
        <v>172.2803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40.8832</v>
      </c>
      <c r="D88" s="238" t="n">
        <v>18849.8333</v>
      </c>
      <c r="E88" s="239" t="n">
        <v>14348.1049</v>
      </c>
      <c r="F88" s="239" t="n">
        <v>16970.3333</v>
      </c>
      <c r="G88" s="239" t="n">
        <v>24507.8333</v>
      </c>
      <c r="H88" s="239" t="n">
        <v>28179.4037</v>
      </c>
      <c r="I88" s="239" t="n">
        <v>20393.3452</v>
      </c>
      <c r="J88" s="240" t="n">
        <v>1.68</v>
      </c>
      <c r="K88" s="241" t="n">
        <v>0</v>
      </c>
      <c r="L88" s="241" t="n">
        <v>9.49</v>
      </c>
      <c r="M88" s="241" t="n">
        <v>5.53</v>
      </c>
      <c r="N88" s="241" t="n">
        <v>0</v>
      </c>
      <c r="O88" s="242" t="n">
        <v>172.0245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548.7071</v>
      </c>
      <c r="D89" s="244" t="n">
        <v>22895.6666</v>
      </c>
      <c r="E89" s="245" t="n">
        <v>19004.6666</v>
      </c>
      <c r="F89" s="245" t="n">
        <v>20905.8333</v>
      </c>
      <c r="G89" s="245" t="n">
        <v>24727.6666</v>
      </c>
      <c r="H89" s="245" t="n">
        <v>28165.2054</v>
      </c>
      <c r="I89" s="245" t="n">
        <v>23390.4924</v>
      </c>
      <c r="J89" s="246" t="n">
        <v>2.4</v>
      </c>
      <c r="K89" s="247" t="n">
        <v>0.08</v>
      </c>
      <c r="L89" s="247" t="n">
        <v>11.84</v>
      </c>
      <c r="M89" s="247" t="n">
        <v>0.49</v>
      </c>
      <c r="N89" s="247" t="n">
        <v>0</v>
      </c>
      <c r="O89" s="248" t="n">
        <v>172.4822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83.2547</v>
      </c>
      <c r="D90" s="238" t="n">
        <v>28195</v>
      </c>
      <c r="E90" s="239" t="n">
        <v>19859.1666</v>
      </c>
      <c r="F90" s="239" t="n">
        <v>24754.6579</v>
      </c>
      <c r="G90" s="239" t="n">
        <v>33101.3333</v>
      </c>
      <c r="H90" s="239" t="n">
        <v>36191.8333</v>
      </c>
      <c r="I90" s="239" t="n">
        <v>28976.7354</v>
      </c>
      <c r="J90" s="240" t="n">
        <v>14.04</v>
      </c>
      <c r="K90" s="241" t="n">
        <v>0</v>
      </c>
      <c r="L90" s="241" t="n">
        <v>17.83</v>
      </c>
      <c r="M90" s="241" t="n">
        <v>0.54</v>
      </c>
      <c r="N90" s="241" t="n">
        <v>0</v>
      </c>
      <c r="O90" s="242" t="n">
        <v>172.2316</v>
      </c>
    </row>
    <row r="91" customFormat="false" ht="12.85" hidden="false" customHeight="false" outlineLevel="0" collapsed="false">
      <c r="A91" s="161" t="s">
        <v>263</v>
      </c>
      <c r="B91" s="167" t="s">
        <v>638</v>
      </c>
      <c r="C91" s="265" t="n">
        <v>33.0527</v>
      </c>
      <c r="D91" s="244" t="n">
        <v>26352.8267</v>
      </c>
      <c r="E91" s="245" t="n">
        <v>21778.3333</v>
      </c>
      <c r="F91" s="245" t="n">
        <v>22723.3333</v>
      </c>
      <c r="G91" s="245" t="n">
        <v>30666.5</v>
      </c>
      <c r="H91" s="245" t="n">
        <v>34997</v>
      </c>
      <c r="I91" s="245" t="n">
        <v>27446.186</v>
      </c>
      <c r="J91" s="246" t="n">
        <v>5.46</v>
      </c>
      <c r="K91" s="247" t="n">
        <v>0.2</v>
      </c>
      <c r="L91" s="247" t="n">
        <v>21.63</v>
      </c>
      <c r="M91" s="247" t="n">
        <v>2.93</v>
      </c>
      <c r="N91" s="247" t="n">
        <v>0</v>
      </c>
      <c r="O91" s="248" t="n">
        <v>172.7214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198.8253</v>
      </c>
      <c r="D92" s="238" t="n">
        <v>21328.5</v>
      </c>
      <c r="E92" s="239" t="n">
        <v>17734.3333</v>
      </c>
      <c r="F92" s="239" t="n">
        <v>19474.3333</v>
      </c>
      <c r="G92" s="239" t="n">
        <v>26325.5</v>
      </c>
      <c r="H92" s="239" t="n">
        <v>34223.3333</v>
      </c>
      <c r="I92" s="239" t="n">
        <v>23728.0438</v>
      </c>
      <c r="J92" s="240" t="n">
        <v>4.23</v>
      </c>
      <c r="K92" s="241" t="n">
        <v>0.03</v>
      </c>
      <c r="L92" s="241" t="n">
        <v>13.69</v>
      </c>
      <c r="M92" s="241" t="n">
        <v>0.78</v>
      </c>
      <c r="N92" s="241" t="n">
        <v>0</v>
      </c>
      <c r="O92" s="242" t="n">
        <v>172.5222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12.1281</v>
      </c>
      <c r="D93" s="244" t="n">
        <v>19205.3333</v>
      </c>
      <c r="E93" s="245" t="n">
        <v>14544</v>
      </c>
      <c r="F93" s="245" t="n">
        <v>15747</v>
      </c>
      <c r="G93" s="245" t="n">
        <v>19644.4287</v>
      </c>
      <c r="H93" s="245" t="n">
        <v>32188.3333</v>
      </c>
      <c r="I93" s="245" t="n">
        <v>20999.082</v>
      </c>
      <c r="J93" s="246" t="n">
        <v>4.41</v>
      </c>
      <c r="K93" s="247" t="n">
        <v>0</v>
      </c>
      <c r="L93" s="247" t="n">
        <v>25.09</v>
      </c>
      <c r="M93" s="247" t="n">
        <v>1.23</v>
      </c>
      <c r="N93" s="247" t="n">
        <v>0</v>
      </c>
      <c r="O93" s="248" t="n">
        <v>172.5674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34.1322</v>
      </c>
      <c r="D94" s="238" t="n">
        <v>17441.6666</v>
      </c>
      <c r="E94" s="239" t="n">
        <v>13347</v>
      </c>
      <c r="F94" s="239" t="n">
        <v>14790.7832</v>
      </c>
      <c r="G94" s="239" t="n">
        <v>22105</v>
      </c>
      <c r="H94" s="239" t="n">
        <v>25138.3333</v>
      </c>
      <c r="I94" s="239" t="n">
        <v>18848.7493</v>
      </c>
      <c r="J94" s="240" t="n">
        <v>4.63</v>
      </c>
      <c r="K94" s="241" t="n">
        <v>0</v>
      </c>
      <c r="L94" s="241" t="n">
        <v>18.41</v>
      </c>
      <c r="M94" s="241" t="n">
        <v>1.71</v>
      </c>
      <c r="N94" s="241" t="n">
        <v>0</v>
      </c>
      <c r="O94" s="242" t="n">
        <v>171.7013</v>
      </c>
    </row>
    <row r="95" customFormat="false" ht="12.85" hidden="false" customHeight="false" outlineLevel="0" collapsed="false">
      <c r="A95" s="161" t="s">
        <v>271</v>
      </c>
      <c r="B95" s="167" t="s">
        <v>272</v>
      </c>
      <c r="C95" s="265" t="n">
        <v>12642.8643</v>
      </c>
      <c r="D95" s="244" t="n">
        <v>29818.5</v>
      </c>
      <c r="E95" s="245" t="n">
        <v>20615.5</v>
      </c>
      <c r="F95" s="245" t="n">
        <v>24322.7854</v>
      </c>
      <c r="G95" s="245" t="n">
        <v>36115.5</v>
      </c>
      <c r="H95" s="245" t="n">
        <v>42691.1666</v>
      </c>
      <c r="I95" s="245" t="n">
        <v>31090.9438</v>
      </c>
      <c r="J95" s="246" t="n">
        <v>7.9</v>
      </c>
      <c r="K95" s="247" t="n">
        <v>0.08</v>
      </c>
      <c r="L95" s="247" t="n">
        <v>17.38</v>
      </c>
      <c r="M95" s="247" t="n">
        <v>7.22</v>
      </c>
      <c r="N95" s="247" t="n">
        <v>0.14</v>
      </c>
      <c r="O95" s="248" t="n">
        <v>172.2564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00.9168</v>
      </c>
      <c r="D96" s="238" t="n">
        <v>20182.1666</v>
      </c>
      <c r="E96" s="239" t="n">
        <v>16202.5382</v>
      </c>
      <c r="F96" s="239" t="n">
        <v>17552.5</v>
      </c>
      <c r="G96" s="239" t="n">
        <v>22014.3333</v>
      </c>
      <c r="H96" s="239" t="n">
        <v>28922.6666</v>
      </c>
      <c r="I96" s="239" t="n">
        <v>21027.7965</v>
      </c>
      <c r="J96" s="240" t="n">
        <v>1.14</v>
      </c>
      <c r="K96" s="241" t="n">
        <v>0.41</v>
      </c>
      <c r="L96" s="241" t="n">
        <v>13.2</v>
      </c>
      <c r="M96" s="241" t="n">
        <v>5.53</v>
      </c>
      <c r="N96" s="241" t="n">
        <v>1.01</v>
      </c>
      <c r="O96" s="242" t="n">
        <v>171.252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210.1319</v>
      </c>
      <c r="D97" s="244" t="n">
        <v>26723.6666</v>
      </c>
      <c r="E97" s="245" t="n">
        <v>20403.8333</v>
      </c>
      <c r="F97" s="245" t="n">
        <v>23185.4065</v>
      </c>
      <c r="G97" s="245" t="n">
        <v>29785.6666</v>
      </c>
      <c r="H97" s="245" t="n">
        <v>33898</v>
      </c>
      <c r="I97" s="245" t="n">
        <v>26835.2337</v>
      </c>
      <c r="J97" s="246" t="n">
        <v>7.07</v>
      </c>
      <c r="K97" s="247" t="n">
        <v>0.02</v>
      </c>
      <c r="L97" s="247" t="n">
        <v>17.74</v>
      </c>
      <c r="M97" s="247" t="n">
        <v>7.49</v>
      </c>
      <c r="N97" s="247" t="n">
        <v>0.66</v>
      </c>
      <c r="O97" s="248" t="n">
        <v>172.106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6.387</v>
      </c>
      <c r="D98" s="238" t="n">
        <v>23951.1666</v>
      </c>
      <c r="E98" s="239" t="n">
        <v>17373.3333</v>
      </c>
      <c r="F98" s="239" t="n">
        <v>18471</v>
      </c>
      <c r="G98" s="239" t="n">
        <v>28475.6666</v>
      </c>
      <c r="H98" s="239" t="n">
        <v>30352</v>
      </c>
      <c r="I98" s="239" t="n">
        <v>23903.3029</v>
      </c>
      <c r="J98" s="240" t="n">
        <v>3.58</v>
      </c>
      <c r="K98" s="241" t="n">
        <v>0.52</v>
      </c>
      <c r="L98" s="241" t="n">
        <v>19.67</v>
      </c>
      <c r="M98" s="241" t="n">
        <v>5.35</v>
      </c>
      <c r="N98" s="241" t="n">
        <v>2.11</v>
      </c>
      <c r="O98" s="242" t="n">
        <v>170.7248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77.498</v>
      </c>
      <c r="D99" s="244" t="n">
        <v>26603</v>
      </c>
      <c r="E99" s="245" t="n">
        <v>20954.8333</v>
      </c>
      <c r="F99" s="245" t="n">
        <v>24134.1666</v>
      </c>
      <c r="G99" s="245" t="n">
        <v>28842.1666</v>
      </c>
      <c r="H99" s="245" t="n">
        <v>31135</v>
      </c>
      <c r="I99" s="245" t="n">
        <v>26332.7092</v>
      </c>
      <c r="J99" s="246" t="n">
        <v>2.76</v>
      </c>
      <c r="K99" s="247" t="n">
        <v>0.01</v>
      </c>
      <c r="L99" s="247" t="n">
        <v>16.82</v>
      </c>
      <c r="M99" s="247" t="n">
        <v>6.17</v>
      </c>
      <c r="N99" s="247" t="n">
        <v>1.46</v>
      </c>
      <c r="O99" s="248" t="n">
        <v>171.0543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22.436</v>
      </c>
      <c r="D100" s="238" t="n">
        <v>21707</v>
      </c>
      <c r="E100" s="239" t="n">
        <v>17374.7356</v>
      </c>
      <c r="F100" s="239" t="n">
        <v>20370.5</v>
      </c>
      <c r="G100" s="239" t="n">
        <v>23702.8452</v>
      </c>
      <c r="H100" s="239" t="n">
        <v>24487.1666</v>
      </c>
      <c r="I100" s="239" t="n">
        <v>21922.8298</v>
      </c>
      <c r="J100" s="240" t="n">
        <v>1.35</v>
      </c>
      <c r="K100" s="241" t="n">
        <v>0</v>
      </c>
      <c r="L100" s="241" t="n">
        <v>13.31</v>
      </c>
      <c r="M100" s="241" t="n">
        <v>5.07</v>
      </c>
      <c r="N100" s="241" t="n">
        <v>0</v>
      </c>
      <c r="O100" s="242" t="n">
        <v>172.0381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336.6849</v>
      </c>
      <c r="D101" s="244" t="n">
        <v>20881</v>
      </c>
      <c r="E101" s="245" t="n">
        <v>15932.1666</v>
      </c>
      <c r="F101" s="245" t="n">
        <v>18114.5</v>
      </c>
      <c r="G101" s="245" t="n">
        <v>23615</v>
      </c>
      <c r="H101" s="245" t="n">
        <v>26890.8333</v>
      </c>
      <c r="I101" s="245" t="n">
        <v>21175.8755</v>
      </c>
      <c r="J101" s="246" t="n">
        <v>11.93</v>
      </c>
      <c r="K101" s="247" t="n">
        <v>0.01</v>
      </c>
      <c r="L101" s="247" t="n">
        <v>6.37</v>
      </c>
      <c r="M101" s="247" t="n">
        <v>6.96</v>
      </c>
      <c r="N101" s="247" t="n">
        <v>0</v>
      </c>
      <c r="O101" s="248" t="n">
        <v>172.04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804.143</v>
      </c>
      <c r="D102" s="238" t="n">
        <v>26128.6666</v>
      </c>
      <c r="E102" s="239" t="n">
        <v>19287.8333</v>
      </c>
      <c r="F102" s="239" t="n">
        <v>22290.1666</v>
      </c>
      <c r="G102" s="239" t="n">
        <v>31023.1666</v>
      </c>
      <c r="H102" s="239" t="n">
        <v>36772.3333</v>
      </c>
      <c r="I102" s="239" t="n">
        <v>27486.9092</v>
      </c>
      <c r="J102" s="240" t="n">
        <v>5.79</v>
      </c>
      <c r="K102" s="241" t="n">
        <v>0.57</v>
      </c>
      <c r="L102" s="241" t="n">
        <v>20.3</v>
      </c>
      <c r="M102" s="241" t="n">
        <v>5.99</v>
      </c>
      <c r="N102" s="241" t="n">
        <v>0.93</v>
      </c>
      <c r="O102" s="242" t="n">
        <v>174.6743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105.7173</v>
      </c>
      <c r="D103" s="244" t="n">
        <v>25913.5</v>
      </c>
      <c r="E103" s="245" t="n">
        <v>19068.237</v>
      </c>
      <c r="F103" s="245" t="n">
        <v>22632</v>
      </c>
      <c r="G103" s="245" t="n">
        <v>30078.3333</v>
      </c>
      <c r="H103" s="245" t="n">
        <v>33903</v>
      </c>
      <c r="I103" s="245" t="n">
        <v>26452.1878</v>
      </c>
      <c r="J103" s="246" t="n">
        <v>6.06</v>
      </c>
      <c r="K103" s="247" t="n">
        <v>0.17</v>
      </c>
      <c r="L103" s="247" t="n">
        <v>17.5</v>
      </c>
      <c r="M103" s="247" t="n">
        <v>6.3</v>
      </c>
      <c r="N103" s="247" t="n">
        <v>0.11</v>
      </c>
      <c r="O103" s="248" t="n">
        <v>172.8378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430.4162</v>
      </c>
      <c r="D104" s="238" t="n">
        <v>22352.6666</v>
      </c>
      <c r="E104" s="239" t="n">
        <v>16918</v>
      </c>
      <c r="F104" s="239" t="n">
        <v>19356.6666</v>
      </c>
      <c r="G104" s="239" t="n">
        <v>26671.7201</v>
      </c>
      <c r="H104" s="239" t="n">
        <v>31733.1666</v>
      </c>
      <c r="I104" s="239" t="n">
        <v>23627.2493</v>
      </c>
      <c r="J104" s="240" t="n">
        <v>5.82</v>
      </c>
      <c r="K104" s="241" t="n">
        <v>0.26</v>
      </c>
      <c r="L104" s="241" t="n">
        <v>17.77</v>
      </c>
      <c r="M104" s="241" t="n">
        <v>6.64</v>
      </c>
      <c r="N104" s="241" t="n">
        <v>0.73</v>
      </c>
      <c r="O104" s="242" t="n">
        <v>171.9632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70.6748</v>
      </c>
      <c r="D105" s="244" t="n">
        <v>22334.8333</v>
      </c>
      <c r="E105" s="245" t="n">
        <v>15903.1666</v>
      </c>
      <c r="F105" s="245" t="n">
        <v>18465.7954</v>
      </c>
      <c r="G105" s="245" t="n">
        <v>25609.6666</v>
      </c>
      <c r="H105" s="245" t="n">
        <v>27838</v>
      </c>
      <c r="I105" s="245" t="n">
        <v>22353.796</v>
      </c>
      <c r="J105" s="246" t="n">
        <v>4.74</v>
      </c>
      <c r="K105" s="247" t="n">
        <v>0.02</v>
      </c>
      <c r="L105" s="247" t="n">
        <v>19.92</v>
      </c>
      <c r="M105" s="247" t="n">
        <v>6.1</v>
      </c>
      <c r="N105" s="247" t="n">
        <v>0</v>
      </c>
      <c r="O105" s="248" t="n">
        <v>172.161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16.7134</v>
      </c>
      <c r="D106" s="238" t="n">
        <v>20137.012</v>
      </c>
      <c r="E106" s="239" t="n">
        <v>12119.2408</v>
      </c>
      <c r="F106" s="239" t="n">
        <v>14595.1666</v>
      </c>
      <c r="G106" s="239" t="n">
        <v>25340</v>
      </c>
      <c r="H106" s="239" t="n">
        <v>26488.8333</v>
      </c>
      <c r="I106" s="239" t="n">
        <v>19921.4303</v>
      </c>
      <c r="J106" s="240" t="n">
        <v>3</v>
      </c>
      <c r="K106" s="241" t="n">
        <v>0.09</v>
      </c>
      <c r="L106" s="241" t="n">
        <v>14.43</v>
      </c>
      <c r="M106" s="241" t="n">
        <v>8.26</v>
      </c>
      <c r="N106" s="241" t="n">
        <v>0</v>
      </c>
      <c r="O106" s="242" t="n">
        <v>172.3398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51.3764</v>
      </c>
      <c r="D107" s="244" t="n">
        <v>21645.5</v>
      </c>
      <c r="E107" s="245" t="n">
        <v>16059</v>
      </c>
      <c r="F107" s="245" t="n">
        <v>17485</v>
      </c>
      <c r="G107" s="245" t="n">
        <v>23493.0384</v>
      </c>
      <c r="H107" s="245" t="n">
        <v>28563.194</v>
      </c>
      <c r="I107" s="245" t="n">
        <v>21466.3188</v>
      </c>
      <c r="J107" s="246" t="n">
        <v>3.12</v>
      </c>
      <c r="K107" s="247" t="n">
        <v>1.42</v>
      </c>
      <c r="L107" s="247" t="n">
        <v>19.03</v>
      </c>
      <c r="M107" s="247" t="n">
        <v>3.68</v>
      </c>
      <c r="N107" s="247" t="n">
        <v>0</v>
      </c>
      <c r="O107" s="248" t="n">
        <v>181.4713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379.6057</v>
      </c>
      <c r="D108" s="238" t="n">
        <v>28788.8333</v>
      </c>
      <c r="E108" s="239" t="n">
        <v>21282.5</v>
      </c>
      <c r="F108" s="239" t="n">
        <v>24446</v>
      </c>
      <c r="G108" s="239" t="n">
        <v>35537.6666</v>
      </c>
      <c r="H108" s="239" t="n">
        <v>45194</v>
      </c>
      <c r="I108" s="239" t="n">
        <v>31483.2098</v>
      </c>
      <c r="J108" s="240" t="n">
        <v>8.88</v>
      </c>
      <c r="K108" s="241" t="n">
        <v>3.77</v>
      </c>
      <c r="L108" s="241" t="n">
        <v>16.35</v>
      </c>
      <c r="M108" s="241" t="n">
        <v>7.21</v>
      </c>
      <c r="N108" s="241" t="n">
        <v>1.47</v>
      </c>
      <c r="O108" s="242" t="n">
        <v>184.9604</v>
      </c>
    </row>
    <row r="109" customFormat="false" ht="12.85" hidden="false" customHeight="false" outlineLevel="0" collapsed="false">
      <c r="A109" s="161" t="s">
        <v>299</v>
      </c>
      <c r="B109" s="167" t="s">
        <v>639</v>
      </c>
      <c r="C109" s="265" t="n">
        <v>66.1636</v>
      </c>
      <c r="D109" s="244" t="n">
        <v>18609</v>
      </c>
      <c r="E109" s="245" t="n">
        <v>13858.5</v>
      </c>
      <c r="F109" s="245" t="n">
        <v>15316.8575</v>
      </c>
      <c r="G109" s="245" t="n">
        <v>22049.6502</v>
      </c>
      <c r="H109" s="245" t="n">
        <v>23805.3333</v>
      </c>
      <c r="I109" s="245" t="n">
        <v>18743.6603</v>
      </c>
      <c r="J109" s="246" t="n">
        <v>2.92</v>
      </c>
      <c r="K109" s="247" t="n">
        <v>2.04</v>
      </c>
      <c r="L109" s="247" t="n">
        <v>17.81</v>
      </c>
      <c r="M109" s="247" t="n">
        <v>1.41</v>
      </c>
      <c r="N109" s="247" t="n">
        <v>0</v>
      </c>
      <c r="O109" s="248" t="n">
        <v>185.1005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119.4613</v>
      </c>
      <c r="D110" s="238" t="n">
        <v>35708</v>
      </c>
      <c r="E110" s="239" t="n">
        <v>26565.8333</v>
      </c>
      <c r="F110" s="239" t="n">
        <v>29990</v>
      </c>
      <c r="G110" s="239" t="n">
        <v>40247.5</v>
      </c>
      <c r="H110" s="239" t="n">
        <v>43802</v>
      </c>
      <c r="I110" s="239" t="n">
        <v>35352.2705</v>
      </c>
      <c r="J110" s="240" t="n">
        <v>3.11</v>
      </c>
      <c r="K110" s="241" t="n">
        <v>0.05</v>
      </c>
      <c r="L110" s="241" t="n">
        <v>12.68</v>
      </c>
      <c r="M110" s="241" t="n">
        <v>6.93</v>
      </c>
      <c r="N110" s="241" t="n">
        <v>6.53</v>
      </c>
      <c r="O110" s="242" t="n">
        <v>164.8929</v>
      </c>
    </row>
    <row r="111" customFormat="false" ht="12.85" hidden="false" customHeight="false" outlineLevel="0" collapsed="false">
      <c r="A111" s="161" t="s">
        <v>303</v>
      </c>
      <c r="B111" s="167" t="s">
        <v>640</v>
      </c>
      <c r="C111" s="265" t="n">
        <v>507.7338</v>
      </c>
      <c r="D111" s="244" t="n">
        <v>22853.8333</v>
      </c>
      <c r="E111" s="245" t="n">
        <v>17653.1666</v>
      </c>
      <c r="F111" s="245" t="n">
        <v>20068.3333</v>
      </c>
      <c r="G111" s="245" t="n">
        <v>27137.2268</v>
      </c>
      <c r="H111" s="245" t="n">
        <v>31369.1666</v>
      </c>
      <c r="I111" s="245" t="n">
        <v>23902.2552</v>
      </c>
      <c r="J111" s="246" t="n">
        <v>4.34</v>
      </c>
      <c r="K111" s="247" t="n">
        <v>0.6</v>
      </c>
      <c r="L111" s="247" t="n">
        <v>18.08</v>
      </c>
      <c r="M111" s="247" t="n">
        <v>6.7</v>
      </c>
      <c r="N111" s="247" t="n">
        <v>0.18</v>
      </c>
      <c r="O111" s="248" t="n">
        <v>171.5199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1033.4726</v>
      </c>
      <c r="D112" s="238" t="n">
        <v>24698</v>
      </c>
      <c r="E112" s="239" t="n">
        <v>18585.1666</v>
      </c>
      <c r="F112" s="239" t="n">
        <v>21406.4327</v>
      </c>
      <c r="G112" s="239" t="n">
        <v>29510.5</v>
      </c>
      <c r="H112" s="239" t="n">
        <v>35481</v>
      </c>
      <c r="I112" s="239" t="n">
        <v>26405.8897</v>
      </c>
      <c r="J112" s="240" t="n">
        <v>6.39</v>
      </c>
      <c r="K112" s="241" t="n">
        <v>2.01</v>
      </c>
      <c r="L112" s="241" t="n">
        <v>14.38</v>
      </c>
      <c r="M112" s="241" t="n">
        <v>7.18</v>
      </c>
      <c r="N112" s="241" t="n">
        <v>0.63</v>
      </c>
      <c r="O112" s="242" t="n">
        <v>178.889</v>
      </c>
    </row>
    <row r="113" customFormat="false" ht="12.85" hidden="false" customHeight="false" outlineLevel="0" collapsed="false">
      <c r="A113" s="161" t="s">
        <v>307</v>
      </c>
      <c r="B113" s="167" t="s">
        <v>308</v>
      </c>
      <c r="C113" s="265" t="n">
        <v>30.3663</v>
      </c>
      <c r="D113" s="244" t="n">
        <v>24421</v>
      </c>
      <c r="E113" s="245" t="n">
        <v>16491.5675</v>
      </c>
      <c r="F113" s="245" t="n">
        <v>19863.5</v>
      </c>
      <c r="G113" s="245" t="n">
        <v>28565.8333</v>
      </c>
      <c r="H113" s="245" t="n">
        <v>32167.8333</v>
      </c>
      <c r="I113" s="245" t="n">
        <v>24803.9677</v>
      </c>
      <c r="J113" s="246" t="n">
        <v>7.59</v>
      </c>
      <c r="K113" s="247" t="n">
        <v>0.51</v>
      </c>
      <c r="L113" s="247" t="n">
        <v>9.53</v>
      </c>
      <c r="M113" s="247" t="n">
        <v>6.37</v>
      </c>
      <c r="N113" s="247" t="n">
        <v>1.03</v>
      </c>
      <c r="O113" s="248" t="n">
        <v>174.6628</v>
      </c>
    </row>
    <row r="114" customFormat="false" ht="12.85" hidden="false" customHeight="false" outlineLevel="0" collapsed="false">
      <c r="A114" s="162" t="s">
        <v>309</v>
      </c>
      <c r="B114" s="163" t="s">
        <v>310</v>
      </c>
      <c r="C114" s="264" t="n">
        <v>71.6751</v>
      </c>
      <c r="D114" s="238" t="n">
        <v>18980.1666</v>
      </c>
      <c r="E114" s="239" t="n">
        <v>14420.9054</v>
      </c>
      <c r="F114" s="239" t="n">
        <v>16568.3072</v>
      </c>
      <c r="G114" s="239" t="n">
        <v>21671.8333</v>
      </c>
      <c r="H114" s="239" t="n">
        <v>23601.3333</v>
      </c>
      <c r="I114" s="239" t="n">
        <v>19246.891</v>
      </c>
      <c r="J114" s="240" t="n">
        <v>5.18</v>
      </c>
      <c r="K114" s="241" t="n">
        <v>1.28</v>
      </c>
      <c r="L114" s="241" t="n">
        <v>16.08</v>
      </c>
      <c r="M114" s="241" t="n">
        <v>4.52</v>
      </c>
      <c r="N114" s="241" t="n">
        <v>0</v>
      </c>
      <c r="O114" s="242" t="n">
        <v>172.2202</v>
      </c>
    </row>
    <row r="115" customFormat="false" ht="12.85" hidden="false" customHeight="false" outlineLevel="0" collapsed="false">
      <c r="A115" s="161" t="s">
        <v>311</v>
      </c>
      <c r="B115" s="167" t="s">
        <v>312</v>
      </c>
      <c r="C115" s="265" t="n">
        <v>131.8787</v>
      </c>
      <c r="D115" s="244" t="n">
        <v>24204.8333</v>
      </c>
      <c r="E115" s="245" t="n">
        <v>19391</v>
      </c>
      <c r="F115" s="245" t="n">
        <v>20938.9269</v>
      </c>
      <c r="G115" s="245" t="n">
        <v>25837.5</v>
      </c>
      <c r="H115" s="245" t="n">
        <v>26890.1666</v>
      </c>
      <c r="I115" s="245" t="n">
        <v>23661.3198</v>
      </c>
      <c r="J115" s="246" t="n">
        <v>10.18</v>
      </c>
      <c r="K115" s="247" t="n">
        <v>0.02</v>
      </c>
      <c r="L115" s="247" t="n">
        <v>11.37</v>
      </c>
      <c r="M115" s="247" t="n">
        <v>5.85</v>
      </c>
      <c r="N115" s="247" t="n">
        <v>0.12</v>
      </c>
      <c r="O115" s="248" t="n">
        <v>172.0016</v>
      </c>
    </row>
    <row r="116" customFormat="false" ht="12.85" hidden="false" customHeight="false" outlineLevel="0" collapsed="false">
      <c r="A116" s="162" t="s">
        <v>313</v>
      </c>
      <c r="B116" s="163" t="s">
        <v>314</v>
      </c>
      <c r="C116" s="264" t="n">
        <v>95.0685</v>
      </c>
      <c r="D116" s="238" t="n">
        <v>22199.5</v>
      </c>
      <c r="E116" s="239" t="n">
        <v>17079.9958</v>
      </c>
      <c r="F116" s="239" t="n">
        <v>18585.3333</v>
      </c>
      <c r="G116" s="239" t="n">
        <v>24788.5</v>
      </c>
      <c r="H116" s="239" t="n">
        <v>28308.1666</v>
      </c>
      <c r="I116" s="239" t="n">
        <v>22359.3171</v>
      </c>
      <c r="J116" s="240" t="n">
        <v>1.98</v>
      </c>
      <c r="K116" s="241" t="n">
        <v>0.72</v>
      </c>
      <c r="L116" s="241" t="n">
        <v>13.33</v>
      </c>
      <c r="M116" s="241" t="n">
        <v>6.26</v>
      </c>
      <c r="N116" s="241" t="n">
        <v>0.05</v>
      </c>
      <c r="O116" s="242" t="n">
        <v>174.0969</v>
      </c>
    </row>
    <row r="117" customFormat="false" ht="12.85" hidden="false" customHeight="false" outlineLevel="0" collapsed="false">
      <c r="A117" s="161" t="s">
        <v>315</v>
      </c>
      <c r="B117" s="167" t="s">
        <v>316</v>
      </c>
      <c r="C117" s="265" t="n">
        <v>36.1037</v>
      </c>
      <c r="D117" s="244" t="n">
        <v>23890.2976</v>
      </c>
      <c r="E117" s="245" t="n">
        <v>17949.6666</v>
      </c>
      <c r="F117" s="245" t="n">
        <v>20472.1666</v>
      </c>
      <c r="G117" s="245" t="n">
        <v>25724.6666</v>
      </c>
      <c r="H117" s="245" t="n">
        <v>29152.8333</v>
      </c>
      <c r="I117" s="245" t="n">
        <v>24398.5259</v>
      </c>
      <c r="J117" s="246" t="n">
        <v>12.49</v>
      </c>
      <c r="K117" s="247" t="n">
        <v>0</v>
      </c>
      <c r="L117" s="247" t="n">
        <v>10.11</v>
      </c>
      <c r="M117" s="247" t="n">
        <v>5.94</v>
      </c>
      <c r="N117" s="247" t="n">
        <v>0</v>
      </c>
      <c r="O117" s="248" t="n">
        <v>171.8014</v>
      </c>
    </row>
    <row r="118" customFormat="false" ht="12.85" hidden="false" customHeight="false" outlineLevel="0" collapsed="false">
      <c r="A118" s="162" t="s">
        <v>317</v>
      </c>
      <c r="B118" s="163" t="s">
        <v>641</v>
      </c>
      <c r="C118" s="264" t="n">
        <v>468.6761</v>
      </c>
      <c r="D118" s="238" t="n">
        <v>22217.9629</v>
      </c>
      <c r="E118" s="239" t="n">
        <v>17511.6666</v>
      </c>
      <c r="F118" s="239" t="n">
        <v>19352.1944</v>
      </c>
      <c r="G118" s="239" t="n">
        <v>24636.9426</v>
      </c>
      <c r="H118" s="239" t="n">
        <v>28449.1666</v>
      </c>
      <c r="I118" s="239" t="n">
        <v>22716.1149</v>
      </c>
      <c r="J118" s="240" t="n">
        <v>4.56</v>
      </c>
      <c r="K118" s="241" t="n">
        <v>0.51</v>
      </c>
      <c r="L118" s="241" t="n">
        <v>13.93</v>
      </c>
      <c r="M118" s="241" t="n">
        <v>6.89</v>
      </c>
      <c r="N118" s="241" t="n">
        <v>0.04</v>
      </c>
      <c r="O118" s="242" t="n">
        <v>173.848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165.0175</v>
      </c>
      <c r="D119" s="244" t="n">
        <v>24583</v>
      </c>
      <c r="E119" s="245" t="n">
        <v>19829.5</v>
      </c>
      <c r="F119" s="245" t="n">
        <v>22091.3333</v>
      </c>
      <c r="G119" s="245" t="n">
        <v>27933.3333</v>
      </c>
      <c r="H119" s="245" t="n">
        <v>31530.1666</v>
      </c>
      <c r="I119" s="245" t="n">
        <v>25295.013</v>
      </c>
      <c r="J119" s="246" t="n">
        <v>4.68</v>
      </c>
      <c r="K119" s="247" t="n">
        <v>0.88</v>
      </c>
      <c r="L119" s="247" t="n">
        <v>19.88</v>
      </c>
      <c r="M119" s="247" t="n">
        <v>6.7</v>
      </c>
      <c r="N119" s="247" t="n">
        <v>0.32</v>
      </c>
      <c r="O119" s="248" t="n">
        <v>174.8261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742.1829</v>
      </c>
      <c r="D120" s="238" t="n">
        <v>23577</v>
      </c>
      <c r="E120" s="239" t="n">
        <v>16274</v>
      </c>
      <c r="F120" s="239" t="n">
        <v>19031</v>
      </c>
      <c r="G120" s="239" t="n">
        <v>28768</v>
      </c>
      <c r="H120" s="239" t="n">
        <v>34487.1666</v>
      </c>
      <c r="I120" s="239" t="n">
        <v>24726.478</v>
      </c>
      <c r="J120" s="240" t="n">
        <v>5.27</v>
      </c>
      <c r="K120" s="241" t="n">
        <v>1.65</v>
      </c>
      <c r="L120" s="241" t="n">
        <v>21.43</v>
      </c>
      <c r="M120" s="241" t="n">
        <v>6.94</v>
      </c>
      <c r="N120" s="241" t="n">
        <v>0.28</v>
      </c>
      <c r="O120" s="242" t="n">
        <v>175.6244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5469.8581</v>
      </c>
      <c r="D121" s="244" t="n">
        <v>27007.8333</v>
      </c>
      <c r="E121" s="245" t="n">
        <v>20739.5</v>
      </c>
      <c r="F121" s="245" t="n">
        <v>23416.6666</v>
      </c>
      <c r="G121" s="245" t="n">
        <v>31295.1666</v>
      </c>
      <c r="H121" s="245" t="n">
        <v>36058.8745</v>
      </c>
      <c r="I121" s="245" t="n">
        <v>27987.3311</v>
      </c>
      <c r="J121" s="246" t="n">
        <v>6.13</v>
      </c>
      <c r="K121" s="247" t="n">
        <v>1.82</v>
      </c>
      <c r="L121" s="247" t="n">
        <v>18.98</v>
      </c>
      <c r="M121" s="247" t="n">
        <v>6.31</v>
      </c>
      <c r="N121" s="247" t="n">
        <v>0.47</v>
      </c>
      <c r="O121" s="248" t="n">
        <v>174.8654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337.4928</v>
      </c>
      <c r="D122" s="238" t="n">
        <v>25796.6158</v>
      </c>
      <c r="E122" s="239" t="n">
        <v>20619.1666</v>
      </c>
      <c r="F122" s="239" t="n">
        <v>22815.3333</v>
      </c>
      <c r="G122" s="239" t="n">
        <v>30259.1666</v>
      </c>
      <c r="H122" s="239" t="n">
        <v>33622.3333</v>
      </c>
      <c r="I122" s="239" t="n">
        <v>26962.5355</v>
      </c>
      <c r="J122" s="240" t="n">
        <v>4.71</v>
      </c>
      <c r="K122" s="241" t="n">
        <v>1.03</v>
      </c>
      <c r="L122" s="241" t="n">
        <v>19.9</v>
      </c>
      <c r="M122" s="241" t="n">
        <v>5.6</v>
      </c>
      <c r="N122" s="241" t="n">
        <v>0</v>
      </c>
      <c r="O122" s="242" t="n">
        <v>170.2439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633.7396</v>
      </c>
      <c r="D123" s="244" t="n">
        <v>26149.5</v>
      </c>
      <c r="E123" s="245" t="n">
        <v>20469.3333</v>
      </c>
      <c r="F123" s="245" t="n">
        <v>22613.1666</v>
      </c>
      <c r="G123" s="245" t="n">
        <v>29898.6666</v>
      </c>
      <c r="H123" s="245" t="n">
        <v>35454.3333</v>
      </c>
      <c r="I123" s="245" t="n">
        <v>27270.853</v>
      </c>
      <c r="J123" s="246" t="n">
        <v>5.7</v>
      </c>
      <c r="K123" s="247" t="n">
        <v>1.62</v>
      </c>
      <c r="L123" s="247" t="n">
        <v>17.04</v>
      </c>
      <c r="M123" s="247" t="n">
        <v>5.38</v>
      </c>
      <c r="N123" s="247" t="n">
        <v>0.26</v>
      </c>
      <c r="O123" s="248" t="n">
        <v>173.683</v>
      </c>
    </row>
    <row r="124" customFormat="false" ht="12.85" hidden="false" customHeight="false" outlineLevel="0" collapsed="false">
      <c r="A124" s="162" t="s">
        <v>331</v>
      </c>
      <c r="B124" s="163" t="s">
        <v>332</v>
      </c>
      <c r="C124" s="264" t="n">
        <v>441.3469</v>
      </c>
      <c r="D124" s="238" t="n">
        <v>29847</v>
      </c>
      <c r="E124" s="239" t="n">
        <v>23613.003</v>
      </c>
      <c r="F124" s="239" t="n">
        <v>26465.3333</v>
      </c>
      <c r="G124" s="239" t="n">
        <v>33449</v>
      </c>
      <c r="H124" s="239" t="n">
        <v>36644</v>
      </c>
      <c r="I124" s="239" t="n">
        <v>30032.6907</v>
      </c>
      <c r="J124" s="240" t="n">
        <v>1.81</v>
      </c>
      <c r="K124" s="241" t="n">
        <v>2.83</v>
      </c>
      <c r="L124" s="241" t="n">
        <v>21.05</v>
      </c>
      <c r="M124" s="241" t="n">
        <v>7.86</v>
      </c>
      <c r="N124" s="241" t="n">
        <v>0</v>
      </c>
      <c r="O124" s="242" t="n">
        <v>182.1686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125.0594</v>
      </c>
      <c r="D125" s="244" t="n">
        <v>30936</v>
      </c>
      <c r="E125" s="245" t="n">
        <v>24017.3333</v>
      </c>
      <c r="F125" s="245" t="n">
        <v>27013.8333</v>
      </c>
      <c r="G125" s="245" t="n">
        <v>34804.4429</v>
      </c>
      <c r="H125" s="245" t="n">
        <v>38574.5</v>
      </c>
      <c r="I125" s="245" t="n">
        <v>31128.333</v>
      </c>
      <c r="J125" s="246" t="n">
        <v>5.39</v>
      </c>
      <c r="K125" s="247" t="n">
        <v>3.15</v>
      </c>
      <c r="L125" s="247" t="n">
        <v>23.71</v>
      </c>
      <c r="M125" s="247" t="n">
        <v>6.61</v>
      </c>
      <c r="N125" s="247" t="n">
        <v>0.14</v>
      </c>
      <c r="O125" s="248" t="n">
        <v>178.6493</v>
      </c>
    </row>
    <row r="126" customFormat="false" ht="12.85" hidden="false" customHeight="false" outlineLevel="0" collapsed="false">
      <c r="A126" s="162" t="s">
        <v>335</v>
      </c>
      <c r="B126" s="163" t="s">
        <v>642</v>
      </c>
      <c r="C126" s="264" t="n">
        <v>1005.4848</v>
      </c>
      <c r="D126" s="238" t="n">
        <v>18273.5</v>
      </c>
      <c r="E126" s="239" t="n">
        <v>14368.6666</v>
      </c>
      <c r="F126" s="239" t="n">
        <v>16318.4479</v>
      </c>
      <c r="G126" s="239" t="n">
        <v>20698.3333</v>
      </c>
      <c r="H126" s="239" t="n">
        <v>23418.3333</v>
      </c>
      <c r="I126" s="239" t="n">
        <v>18793.1449</v>
      </c>
      <c r="J126" s="240" t="n">
        <v>4.82</v>
      </c>
      <c r="K126" s="241" t="n">
        <v>0.21</v>
      </c>
      <c r="L126" s="241" t="n">
        <v>9.65</v>
      </c>
      <c r="M126" s="241" t="n">
        <v>5.12</v>
      </c>
      <c r="N126" s="241" t="n">
        <v>0.06</v>
      </c>
      <c r="O126" s="242" t="n">
        <v>172.8773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92.3141</v>
      </c>
      <c r="D127" s="244" t="n">
        <v>22528.6666</v>
      </c>
      <c r="E127" s="245" t="n">
        <v>17577.8333</v>
      </c>
      <c r="F127" s="245" t="n">
        <v>19760.825</v>
      </c>
      <c r="G127" s="245" t="n">
        <v>25599</v>
      </c>
      <c r="H127" s="245" t="n">
        <v>28895.6666</v>
      </c>
      <c r="I127" s="245" t="n">
        <v>22854.1167</v>
      </c>
      <c r="J127" s="246" t="n">
        <v>6.37</v>
      </c>
      <c r="K127" s="247" t="n">
        <v>0</v>
      </c>
      <c r="L127" s="247" t="n">
        <v>15.56</v>
      </c>
      <c r="M127" s="247" t="n">
        <v>9.86</v>
      </c>
      <c r="N127" s="247" t="n">
        <v>0</v>
      </c>
      <c r="O127" s="248" t="n">
        <v>172.3494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9.9786</v>
      </c>
      <c r="D128" s="238" t="n">
        <v>18021.6666</v>
      </c>
      <c r="E128" s="239" t="n">
        <v>15338.3212</v>
      </c>
      <c r="F128" s="239" t="n">
        <v>16675.8112</v>
      </c>
      <c r="G128" s="239" t="n">
        <v>19656.3681</v>
      </c>
      <c r="H128" s="239" t="n">
        <v>21130.6666</v>
      </c>
      <c r="I128" s="239" t="n">
        <v>18432.5389</v>
      </c>
      <c r="J128" s="240" t="n">
        <v>5.4</v>
      </c>
      <c r="K128" s="241" t="n">
        <v>0.07</v>
      </c>
      <c r="L128" s="241" t="n">
        <v>6.91</v>
      </c>
      <c r="M128" s="241" t="n">
        <v>5.87</v>
      </c>
      <c r="N128" s="241" t="n">
        <v>0</v>
      </c>
      <c r="O128" s="242" t="n">
        <v>172.0345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126.5801</v>
      </c>
      <c r="D129" s="244" t="n">
        <v>19531.3339</v>
      </c>
      <c r="E129" s="245" t="n">
        <v>14570.8333</v>
      </c>
      <c r="F129" s="245" t="n">
        <v>17395.6666</v>
      </c>
      <c r="G129" s="245" t="n">
        <v>22026.2491</v>
      </c>
      <c r="H129" s="245" t="n">
        <v>24978</v>
      </c>
      <c r="I129" s="245" t="n">
        <v>19988.138</v>
      </c>
      <c r="J129" s="246" t="n">
        <v>4.34</v>
      </c>
      <c r="K129" s="247" t="n">
        <v>0.23</v>
      </c>
      <c r="L129" s="247" t="n">
        <v>15.41</v>
      </c>
      <c r="M129" s="247" t="n">
        <v>3.49</v>
      </c>
      <c r="N129" s="247" t="n">
        <v>0</v>
      </c>
      <c r="O129" s="248" t="n">
        <v>172.0305</v>
      </c>
    </row>
    <row r="130" customFormat="false" ht="12.85" hidden="false" customHeight="false" outlineLevel="0" collapsed="false">
      <c r="A130" s="162" t="s">
        <v>343</v>
      </c>
      <c r="B130" s="163" t="s">
        <v>643</v>
      </c>
      <c r="C130" s="264" t="n">
        <v>152.1765</v>
      </c>
      <c r="D130" s="238" t="n">
        <v>25541.2228</v>
      </c>
      <c r="E130" s="239" t="n">
        <v>19882.1666</v>
      </c>
      <c r="F130" s="239" t="n">
        <v>22156.6592</v>
      </c>
      <c r="G130" s="239" t="n">
        <v>28904.8333</v>
      </c>
      <c r="H130" s="239" t="n">
        <v>31661.5</v>
      </c>
      <c r="I130" s="239" t="n">
        <v>25883.8185</v>
      </c>
      <c r="J130" s="240" t="n">
        <v>5.11</v>
      </c>
      <c r="K130" s="241" t="n">
        <v>0.29</v>
      </c>
      <c r="L130" s="241" t="n">
        <v>21.27</v>
      </c>
      <c r="M130" s="241" t="n">
        <v>7.97</v>
      </c>
      <c r="N130" s="241" t="n">
        <v>1.09</v>
      </c>
      <c r="O130" s="242" t="n">
        <v>173.2807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279.4905</v>
      </c>
      <c r="D131" s="244" t="n">
        <v>22693.3333</v>
      </c>
      <c r="E131" s="245" t="n">
        <v>19355</v>
      </c>
      <c r="F131" s="245" t="n">
        <v>20919.6666</v>
      </c>
      <c r="G131" s="245" t="n">
        <v>24545.3333</v>
      </c>
      <c r="H131" s="245" t="n">
        <v>27689</v>
      </c>
      <c r="I131" s="245" t="n">
        <v>23129.6056</v>
      </c>
      <c r="J131" s="246" t="n">
        <v>5.68</v>
      </c>
      <c r="K131" s="247" t="n">
        <v>0.11</v>
      </c>
      <c r="L131" s="247" t="n">
        <v>13.44</v>
      </c>
      <c r="M131" s="247" t="n">
        <v>4.44</v>
      </c>
      <c r="N131" s="247" t="n">
        <v>0</v>
      </c>
      <c r="O131" s="248" t="n">
        <v>172.5612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26.8547</v>
      </c>
      <c r="D132" s="238" t="n">
        <v>24029.8507</v>
      </c>
      <c r="E132" s="239" t="n">
        <v>21710.0286</v>
      </c>
      <c r="F132" s="239" t="n">
        <v>22429.885</v>
      </c>
      <c r="G132" s="239" t="n">
        <v>27077.5</v>
      </c>
      <c r="H132" s="239" t="n">
        <v>28925.0985</v>
      </c>
      <c r="I132" s="239" t="n">
        <v>25099.1062</v>
      </c>
      <c r="J132" s="240" t="n">
        <v>2.78</v>
      </c>
      <c r="K132" s="241" t="n">
        <v>0</v>
      </c>
      <c r="L132" s="241" t="n">
        <v>12.28</v>
      </c>
      <c r="M132" s="241" t="n">
        <v>0.79</v>
      </c>
      <c r="N132" s="241" t="n">
        <v>0</v>
      </c>
      <c r="O132" s="242" t="n">
        <v>172.5124</v>
      </c>
    </row>
    <row r="133" customFormat="false" ht="12.85" hidden="false" customHeight="false" outlineLevel="0" collapsed="false">
      <c r="A133" s="161" t="s">
        <v>349</v>
      </c>
      <c r="B133" s="167" t="s">
        <v>350</v>
      </c>
      <c r="C133" s="265" t="n">
        <v>57.7786</v>
      </c>
      <c r="D133" s="244" t="n">
        <v>24134.8333</v>
      </c>
      <c r="E133" s="245" t="n">
        <v>15517</v>
      </c>
      <c r="F133" s="245" t="n">
        <v>18512.431</v>
      </c>
      <c r="G133" s="245" t="n">
        <v>28278.1666</v>
      </c>
      <c r="H133" s="245" t="n">
        <v>34993.3333</v>
      </c>
      <c r="I133" s="245" t="n">
        <v>24468.1488</v>
      </c>
      <c r="J133" s="246" t="n">
        <v>3.11</v>
      </c>
      <c r="K133" s="247" t="n">
        <v>0.25</v>
      </c>
      <c r="L133" s="247" t="n">
        <v>18.62</v>
      </c>
      <c r="M133" s="247" t="n">
        <v>6.79</v>
      </c>
      <c r="N133" s="247" t="n">
        <v>0</v>
      </c>
      <c r="O133" s="248" t="n">
        <v>173.0028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154.5347</v>
      </c>
      <c r="D134" s="238" t="n">
        <v>22163.5</v>
      </c>
      <c r="E134" s="239" t="n">
        <v>17704.1666</v>
      </c>
      <c r="F134" s="239" t="n">
        <v>19840.9115</v>
      </c>
      <c r="G134" s="239" t="n">
        <v>24290.5</v>
      </c>
      <c r="H134" s="239" t="n">
        <v>26159.2274</v>
      </c>
      <c r="I134" s="239" t="n">
        <v>22128.7313</v>
      </c>
      <c r="J134" s="240" t="n">
        <v>3.14</v>
      </c>
      <c r="K134" s="241" t="n">
        <v>0.11</v>
      </c>
      <c r="L134" s="241" t="n">
        <v>17.49</v>
      </c>
      <c r="M134" s="241" t="n">
        <v>7.18</v>
      </c>
      <c r="N134" s="241" t="n">
        <v>0.49</v>
      </c>
      <c r="O134" s="242" t="n">
        <v>172.434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3868</v>
      </c>
      <c r="D135" s="244" t="n">
        <v>21706.6666</v>
      </c>
      <c r="E135" s="245" t="n">
        <v>16765.1666</v>
      </c>
      <c r="F135" s="245" t="n">
        <v>18883.3333</v>
      </c>
      <c r="G135" s="245" t="n">
        <v>24891</v>
      </c>
      <c r="H135" s="245" t="n">
        <v>29316.8333</v>
      </c>
      <c r="I135" s="245" t="n">
        <v>22493.916</v>
      </c>
      <c r="J135" s="246" t="n">
        <v>5.76</v>
      </c>
      <c r="K135" s="247" t="n">
        <v>0.06</v>
      </c>
      <c r="L135" s="247" t="n">
        <v>20.38</v>
      </c>
      <c r="M135" s="247" t="n">
        <v>6.74</v>
      </c>
      <c r="N135" s="247" t="n">
        <v>0</v>
      </c>
      <c r="O135" s="248" t="n">
        <v>172.3981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88.8239</v>
      </c>
      <c r="D136" s="238" t="n">
        <v>23343.1613</v>
      </c>
      <c r="E136" s="239" t="n">
        <v>19646.6007</v>
      </c>
      <c r="F136" s="239" t="n">
        <v>21561.7435</v>
      </c>
      <c r="G136" s="239" t="n">
        <v>25754.1666</v>
      </c>
      <c r="H136" s="239" t="n">
        <v>31225.4951</v>
      </c>
      <c r="I136" s="239" t="n">
        <v>24470.9869</v>
      </c>
      <c r="J136" s="240" t="n">
        <v>5.46</v>
      </c>
      <c r="K136" s="241" t="n">
        <v>0.93</v>
      </c>
      <c r="L136" s="241" t="n">
        <v>19.8</v>
      </c>
      <c r="M136" s="241" t="n">
        <v>5.36</v>
      </c>
      <c r="N136" s="241" t="n">
        <v>0.06</v>
      </c>
      <c r="O136" s="242" t="n">
        <v>182.9588</v>
      </c>
    </row>
    <row r="137" customFormat="false" ht="12.85" hidden="false" customHeight="false" outlineLevel="0" collapsed="false">
      <c r="A137" s="161" t="s">
        <v>357</v>
      </c>
      <c r="B137" s="167" t="s">
        <v>358</v>
      </c>
      <c r="C137" s="265" t="n">
        <v>104.9729</v>
      </c>
      <c r="D137" s="244" t="n">
        <v>22120</v>
      </c>
      <c r="E137" s="245" t="n">
        <v>17773.1666</v>
      </c>
      <c r="F137" s="245" t="n">
        <v>19568.5759</v>
      </c>
      <c r="G137" s="245" t="n">
        <v>24273.5</v>
      </c>
      <c r="H137" s="245" t="n">
        <v>25745.9101</v>
      </c>
      <c r="I137" s="245" t="n">
        <v>22002.7896</v>
      </c>
      <c r="J137" s="246" t="n">
        <v>6.8</v>
      </c>
      <c r="K137" s="247" t="n">
        <v>0</v>
      </c>
      <c r="L137" s="247" t="n">
        <v>13.7</v>
      </c>
      <c r="M137" s="247" t="n">
        <v>5.59</v>
      </c>
      <c r="N137" s="247" t="n">
        <v>0</v>
      </c>
      <c r="O137" s="248" t="n">
        <v>172.287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51.8847</v>
      </c>
      <c r="D138" s="238" t="n">
        <v>23188.5</v>
      </c>
      <c r="E138" s="239" t="n">
        <v>17976.5863</v>
      </c>
      <c r="F138" s="239" t="n">
        <v>20691.6666</v>
      </c>
      <c r="G138" s="239" t="n">
        <v>27107</v>
      </c>
      <c r="H138" s="239" t="n">
        <v>30628.9978</v>
      </c>
      <c r="I138" s="239" t="n">
        <v>24123.0005</v>
      </c>
      <c r="J138" s="240" t="n">
        <v>5.02</v>
      </c>
      <c r="K138" s="241" t="n">
        <v>0.05</v>
      </c>
      <c r="L138" s="241" t="n">
        <v>22.48</v>
      </c>
      <c r="M138" s="241" t="n">
        <v>6.41</v>
      </c>
      <c r="N138" s="241" t="n">
        <v>0</v>
      </c>
      <c r="O138" s="242" t="n">
        <v>172.650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1664.8473</v>
      </c>
      <c r="D139" s="244" t="n">
        <v>19694.2541</v>
      </c>
      <c r="E139" s="245" t="n">
        <v>15437.8333</v>
      </c>
      <c r="F139" s="245" t="n">
        <v>17540.2638</v>
      </c>
      <c r="G139" s="245" t="n">
        <v>22806.8333</v>
      </c>
      <c r="H139" s="245" t="n">
        <v>27380.1666</v>
      </c>
      <c r="I139" s="245" t="n">
        <v>20866.9532</v>
      </c>
      <c r="J139" s="246" t="n">
        <v>5.38</v>
      </c>
      <c r="K139" s="247" t="n">
        <v>0.07</v>
      </c>
      <c r="L139" s="247" t="n">
        <v>15.27</v>
      </c>
      <c r="M139" s="247" t="n">
        <v>6.83</v>
      </c>
      <c r="N139" s="247" t="n">
        <v>0.1</v>
      </c>
      <c r="O139" s="248" t="n">
        <v>172.4632</v>
      </c>
    </row>
    <row r="140" customFormat="false" ht="12.85" hidden="false" customHeight="false" outlineLevel="0" collapsed="false">
      <c r="A140" s="162" t="s">
        <v>363</v>
      </c>
      <c r="B140" s="163" t="s">
        <v>644</v>
      </c>
      <c r="C140" s="264" t="n">
        <v>2332.9115</v>
      </c>
      <c r="D140" s="238" t="n">
        <v>24328.624</v>
      </c>
      <c r="E140" s="239" t="n">
        <v>18699.3333</v>
      </c>
      <c r="F140" s="239" t="n">
        <v>21261.5</v>
      </c>
      <c r="G140" s="239" t="n">
        <v>28080</v>
      </c>
      <c r="H140" s="239" t="n">
        <v>32911.1666</v>
      </c>
      <c r="I140" s="239" t="n">
        <v>25334.3375</v>
      </c>
      <c r="J140" s="240" t="n">
        <v>7.11</v>
      </c>
      <c r="K140" s="241" t="n">
        <v>0.14</v>
      </c>
      <c r="L140" s="241" t="n">
        <v>18.16</v>
      </c>
      <c r="M140" s="241" t="n">
        <v>6.78</v>
      </c>
      <c r="N140" s="241" t="n">
        <v>0.03</v>
      </c>
      <c r="O140" s="242" t="n">
        <v>172.7934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06.9939</v>
      </c>
      <c r="D141" s="244" t="n">
        <v>23240.4833</v>
      </c>
      <c r="E141" s="245" t="n">
        <v>18674.1666</v>
      </c>
      <c r="F141" s="245" t="n">
        <v>20492.3333</v>
      </c>
      <c r="G141" s="245" t="n">
        <v>26000.5</v>
      </c>
      <c r="H141" s="245" t="n">
        <v>27745.8393</v>
      </c>
      <c r="I141" s="245" t="n">
        <v>23400.879</v>
      </c>
      <c r="J141" s="246" t="n">
        <v>6.51</v>
      </c>
      <c r="K141" s="247" t="n">
        <v>0.06</v>
      </c>
      <c r="L141" s="247" t="n">
        <v>16.33</v>
      </c>
      <c r="M141" s="247" t="n">
        <v>7.04</v>
      </c>
      <c r="N141" s="247" t="n">
        <v>0</v>
      </c>
      <c r="O141" s="248" t="n">
        <v>172.451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46.2276</v>
      </c>
      <c r="D142" s="238" t="n">
        <v>27167.6666</v>
      </c>
      <c r="E142" s="239" t="n">
        <v>19604</v>
      </c>
      <c r="F142" s="239" t="n">
        <v>23443.8333</v>
      </c>
      <c r="G142" s="239" t="n">
        <v>31160.9403</v>
      </c>
      <c r="H142" s="239" t="n">
        <v>39395.5</v>
      </c>
      <c r="I142" s="239" t="n">
        <v>28747.2464</v>
      </c>
      <c r="J142" s="240" t="n">
        <v>11.87</v>
      </c>
      <c r="K142" s="241" t="n">
        <v>0.07</v>
      </c>
      <c r="L142" s="241" t="n">
        <v>21.24</v>
      </c>
      <c r="M142" s="241" t="n">
        <v>5.48</v>
      </c>
      <c r="N142" s="241" t="n">
        <v>0</v>
      </c>
      <c r="O142" s="242" t="n">
        <v>174.331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35.9657</v>
      </c>
      <c r="D143" s="244" t="n">
        <v>27660.3333</v>
      </c>
      <c r="E143" s="245" t="n">
        <v>20582.6666</v>
      </c>
      <c r="F143" s="245" t="n">
        <v>23717.6666</v>
      </c>
      <c r="G143" s="245" t="n">
        <v>31204.142</v>
      </c>
      <c r="H143" s="245" t="n">
        <v>37829.8333</v>
      </c>
      <c r="I143" s="245" t="n">
        <v>28796.9674</v>
      </c>
      <c r="J143" s="246" t="n">
        <v>11.34</v>
      </c>
      <c r="K143" s="247" t="n">
        <v>0.19</v>
      </c>
      <c r="L143" s="247" t="n">
        <v>20.92</v>
      </c>
      <c r="M143" s="247" t="n">
        <v>7.05</v>
      </c>
      <c r="N143" s="247" t="n">
        <v>0.06</v>
      </c>
      <c r="O143" s="248" t="n">
        <v>173.3689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4402.6633</v>
      </c>
      <c r="D144" s="238" t="n">
        <v>23935.8333</v>
      </c>
      <c r="E144" s="239" t="n">
        <v>17369.6666</v>
      </c>
      <c r="F144" s="239" t="n">
        <v>20270.8333</v>
      </c>
      <c r="G144" s="239" t="n">
        <v>28312.0027</v>
      </c>
      <c r="H144" s="239" t="n">
        <v>34270.3323</v>
      </c>
      <c r="I144" s="239" t="n">
        <v>25088.313</v>
      </c>
      <c r="J144" s="240" t="n">
        <v>8.12</v>
      </c>
      <c r="K144" s="241" t="n">
        <v>0.13</v>
      </c>
      <c r="L144" s="241" t="n">
        <v>16.79</v>
      </c>
      <c r="M144" s="241" t="n">
        <v>6.87</v>
      </c>
      <c r="N144" s="241" t="n">
        <v>0.22</v>
      </c>
      <c r="O144" s="242" t="n">
        <v>172.448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2052.2442</v>
      </c>
      <c r="D145" s="244" t="n">
        <v>23667.7187</v>
      </c>
      <c r="E145" s="245" t="n">
        <v>19377.3333</v>
      </c>
      <c r="F145" s="245" t="n">
        <v>21580.8333</v>
      </c>
      <c r="G145" s="245" t="n">
        <v>26057.6666</v>
      </c>
      <c r="H145" s="245" t="n">
        <v>28530.7877</v>
      </c>
      <c r="I145" s="245" t="n">
        <v>23879.4532</v>
      </c>
      <c r="J145" s="246" t="n">
        <v>0.4</v>
      </c>
      <c r="K145" s="247" t="n">
        <v>0.12</v>
      </c>
      <c r="L145" s="247" t="n">
        <v>16.14</v>
      </c>
      <c r="M145" s="247" t="n">
        <v>5.23</v>
      </c>
      <c r="N145" s="247" t="n">
        <v>0</v>
      </c>
      <c r="O145" s="248" t="n">
        <v>172.5749</v>
      </c>
    </row>
    <row r="146" customFormat="false" ht="12.85" hidden="false" customHeight="false" outlineLevel="0" collapsed="false">
      <c r="A146" s="162" t="s">
        <v>375</v>
      </c>
      <c r="B146" s="163" t="s">
        <v>376</v>
      </c>
      <c r="C146" s="264" t="n">
        <v>815.7186</v>
      </c>
      <c r="D146" s="238" t="n">
        <v>20584.0047</v>
      </c>
      <c r="E146" s="239" t="n">
        <v>16232.66</v>
      </c>
      <c r="F146" s="239" t="n">
        <v>18294.1666</v>
      </c>
      <c r="G146" s="239" t="n">
        <v>23117.6459</v>
      </c>
      <c r="H146" s="239" t="n">
        <v>25770.3333</v>
      </c>
      <c r="I146" s="239" t="n">
        <v>20824.3916</v>
      </c>
      <c r="J146" s="240" t="n">
        <v>6.64</v>
      </c>
      <c r="K146" s="241" t="n">
        <v>0.09</v>
      </c>
      <c r="L146" s="241" t="n">
        <v>11.69</v>
      </c>
      <c r="M146" s="241" t="n">
        <v>7.27</v>
      </c>
      <c r="N146" s="241" t="n">
        <v>0.01</v>
      </c>
      <c r="O146" s="242" t="n">
        <v>172.8186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85.4146</v>
      </c>
      <c r="D147" s="244" t="n">
        <v>25017.3333</v>
      </c>
      <c r="E147" s="245" t="n">
        <v>19711.3333</v>
      </c>
      <c r="F147" s="245" t="n">
        <v>22710.6666</v>
      </c>
      <c r="G147" s="245" t="n">
        <v>27683.4879</v>
      </c>
      <c r="H147" s="245" t="n">
        <v>32487</v>
      </c>
      <c r="I147" s="245" t="n">
        <v>25620.3914</v>
      </c>
      <c r="J147" s="246" t="n">
        <v>7.95</v>
      </c>
      <c r="K147" s="247" t="n">
        <v>0.07</v>
      </c>
      <c r="L147" s="247" t="n">
        <v>13.58</v>
      </c>
      <c r="M147" s="247" t="n">
        <v>5.83</v>
      </c>
      <c r="N147" s="247" t="n">
        <v>0.04</v>
      </c>
      <c r="O147" s="248" t="n">
        <v>172.2944</v>
      </c>
    </row>
    <row r="148" customFormat="false" ht="12.85" hidden="false" customHeight="false" outlineLevel="0" collapsed="false">
      <c r="A148" s="162" t="s">
        <v>379</v>
      </c>
      <c r="B148" s="163" t="s">
        <v>645</v>
      </c>
      <c r="C148" s="264" t="n">
        <v>602.9173</v>
      </c>
      <c r="D148" s="238" t="n">
        <v>33992.5</v>
      </c>
      <c r="E148" s="239" t="n">
        <v>25676.1875</v>
      </c>
      <c r="F148" s="239" t="n">
        <v>29047.8937</v>
      </c>
      <c r="G148" s="239" t="n">
        <v>41102.1666</v>
      </c>
      <c r="H148" s="239" t="n">
        <v>47644.5</v>
      </c>
      <c r="I148" s="239" t="n">
        <v>35603.2865</v>
      </c>
      <c r="J148" s="240" t="n">
        <v>10.9</v>
      </c>
      <c r="K148" s="241" t="n">
        <v>0.02</v>
      </c>
      <c r="L148" s="241" t="n">
        <v>17.02</v>
      </c>
      <c r="M148" s="241" t="n">
        <v>8.71</v>
      </c>
      <c r="N148" s="241" t="n">
        <v>0.03</v>
      </c>
      <c r="O148" s="242" t="n">
        <v>166.9294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8144.1928</v>
      </c>
      <c r="D149" s="244" t="n">
        <v>35228.3333</v>
      </c>
      <c r="E149" s="245" t="n">
        <v>25843.8333</v>
      </c>
      <c r="F149" s="245" t="n">
        <v>30241.6666</v>
      </c>
      <c r="G149" s="245" t="n">
        <v>40677.948</v>
      </c>
      <c r="H149" s="245" t="n">
        <v>45693.6666</v>
      </c>
      <c r="I149" s="245" t="n">
        <v>35566.3783</v>
      </c>
      <c r="J149" s="246" t="n">
        <v>0.66</v>
      </c>
      <c r="K149" s="247" t="n">
        <v>0.02</v>
      </c>
      <c r="L149" s="247" t="n">
        <v>18.93</v>
      </c>
      <c r="M149" s="247" t="n">
        <v>12.07</v>
      </c>
      <c r="N149" s="247" t="n">
        <v>2.19</v>
      </c>
      <c r="O149" s="248" t="n">
        <v>168.5909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632.2722</v>
      </c>
      <c r="D150" s="238" t="n">
        <v>23146.8977</v>
      </c>
      <c r="E150" s="239" t="n">
        <v>16643.9393</v>
      </c>
      <c r="F150" s="239" t="n">
        <v>19727.4161</v>
      </c>
      <c r="G150" s="239" t="n">
        <v>26172.2202</v>
      </c>
      <c r="H150" s="239" t="n">
        <v>28568.6666</v>
      </c>
      <c r="I150" s="239" t="n">
        <v>23045.9192</v>
      </c>
      <c r="J150" s="240" t="n">
        <v>5.97</v>
      </c>
      <c r="K150" s="241" t="n">
        <v>0.06</v>
      </c>
      <c r="L150" s="241" t="n">
        <v>18.17</v>
      </c>
      <c r="M150" s="241" t="n">
        <v>6.79</v>
      </c>
      <c r="N150" s="241" t="n">
        <v>0.87</v>
      </c>
      <c r="O150" s="242" t="n">
        <v>170.6809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14.5376</v>
      </c>
      <c r="D151" s="244" t="n">
        <v>21022.6666</v>
      </c>
      <c r="E151" s="245" t="n">
        <v>14422.288</v>
      </c>
      <c r="F151" s="245" t="n">
        <v>18243.9909</v>
      </c>
      <c r="G151" s="245" t="n">
        <v>23622</v>
      </c>
      <c r="H151" s="245" t="n">
        <v>28413.8333</v>
      </c>
      <c r="I151" s="245" t="n">
        <v>20851.0133</v>
      </c>
      <c r="J151" s="246" t="n">
        <v>6.13</v>
      </c>
      <c r="K151" s="247" t="n">
        <v>0.01</v>
      </c>
      <c r="L151" s="247" t="n">
        <v>10.85</v>
      </c>
      <c r="M151" s="247" t="n">
        <v>6.41</v>
      </c>
      <c r="N151" s="247" t="n">
        <v>0</v>
      </c>
      <c r="O151" s="248" t="n">
        <v>171.8484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179.6522</v>
      </c>
      <c r="D152" s="238" t="n">
        <v>18366.6666</v>
      </c>
      <c r="E152" s="239" t="n">
        <v>14030</v>
      </c>
      <c r="F152" s="239" t="n">
        <v>15562.8333</v>
      </c>
      <c r="G152" s="239" t="n">
        <v>22145.8788</v>
      </c>
      <c r="H152" s="239" t="n">
        <v>26480.757</v>
      </c>
      <c r="I152" s="239" t="n">
        <v>19542.7923</v>
      </c>
      <c r="J152" s="240" t="n">
        <v>3.81</v>
      </c>
      <c r="K152" s="241" t="n">
        <v>0.08</v>
      </c>
      <c r="L152" s="241" t="n">
        <v>12.84</v>
      </c>
      <c r="M152" s="241" t="n">
        <v>3.31</v>
      </c>
      <c r="N152" s="241" t="n">
        <v>0</v>
      </c>
      <c r="O152" s="242" t="n">
        <v>172.8612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209.9258</v>
      </c>
      <c r="D153" s="244" t="n">
        <v>25374.3333</v>
      </c>
      <c r="E153" s="245" t="n">
        <v>18919.3333</v>
      </c>
      <c r="F153" s="245" t="n">
        <v>21278.3333</v>
      </c>
      <c r="G153" s="245" t="n">
        <v>30437.6666</v>
      </c>
      <c r="H153" s="245" t="n">
        <v>35862.3333</v>
      </c>
      <c r="I153" s="245" t="n">
        <v>26756.8062</v>
      </c>
      <c r="J153" s="246" t="n">
        <v>3.63</v>
      </c>
      <c r="K153" s="247" t="n">
        <v>0.07</v>
      </c>
      <c r="L153" s="247" t="n">
        <v>20.68</v>
      </c>
      <c r="M153" s="247" t="n">
        <v>5.7</v>
      </c>
      <c r="N153" s="247" t="n">
        <v>0</v>
      </c>
      <c r="O153" s="248" t="n">
        <v>171.911</v>
      </c>
    </row>
    <row r="154" customFormat="false" ht="12.85" hidden="false" customHeight="false" outlineLevel="0" collapsed="false">
      <c r="A154" s="162" t="s">
        <v>391</v>
      </c>
      <c r="B154" s="163" t="s">
        <v>392</v>
      </c>
      <c r="C154" s="264" t="n">
        <v>462.4842</v>
      </c>
      <c r="D154" s="238" t="n">
        <v>16272.8333</v>
      </c>
      <c r="E154" s="239" t="n">
        <v>12390.8333</v>
      </c>
      <c r="F154" s="239" t="n">
        <v>14404.8706</v>
      </c>
      <c r="G154" s="239" t="n">
        <v>17574.8333</v>
      </c>
      <c r="H154" s="239" t="n">
        <v>18912.1666</v>
      </c>
      <c r="I154" s="239" t="n">
        <v>16133.9311</v>
      </c>
      <c r="J154" s="240" t="n">
        <v>2.78</v>
      </c>
      <c r="K154" s="241" t="n">
        <v>0.06</v>
      </c>
      <c r="L154" s="241" t="n">
        <v>4.66</v>
      </c>
      <c r="M154" s="241" t="n">
        <v>6.96</v>
      </c>
      <c r="N154" s="241" t="n">
        <v>0.09</v>
      </c>
      <c r="O154" s="242" t="n">
        <v>172.5135</v>
      </c>
    </row>
    <row r="155" customFormat="false" ht="12.85" hidden="false" customHeight="false" outlineLevel="0" collapsed="false">
      <c r="A155" s="161" t="s">
        <v>393</v>
      </c>
      <c r="B155" s="167" t="s">
        <v>646</v>
      </c>
      <c r="C155" s="265" t="n">
        <v>321.7855</v>
      </c>
      <c r="D155" s="244" t="n">
        <v>18916.6666</v>
      </c>
      <c r="E155" s="245" t="n">
        <v>13592.5</v>
      </c>
      <c r="F155" s="245" t="n">
        <v>15496.4838</v>
      </c>
      <c r="G155" s="245" t="n">
        <v>22734</v>
      </c>
      <c r="H155" s="245" t="n">
        <v>26632.5</v>
      </c>
      <c r="I155" s="245" t="n">
        <v>19754.761</v>
      </c>
      <c r="J155" s="246" t="n">
        <v>6.95</v>
      </c>
      <c r="K155" s="247" t="n">
        <v>0.04</v>
      </c>
      <c r="L155" s="247" t="n">
        <v>14.04</v>
      </c>
      <c r="M155" s="247" t="n">
        <v>6.7</v>
      </c>
      <c r="N155" s="247" t="n">
        <v>0.02</v>
      </c>
      <c r="O155" s="248" t="n">
        <v>172.3285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81.284</v>
      </c>
      <c r="D156" s="238" t="n">
        <v>17976.8276</v>
      </c>
      <c r="E156" s="239" t="n">
        <v>14646</v>
      </c>
      <c r="F156" s="239" t="n">
        <v>15976.6666</v>
      </c>
      <c r="G156" s="239" t="n">
        <v>21656.875</v>
      </c>
      <c r="H156" s="239" t="n">
        <v>27460.5</v>
      </c>
      <c r="I156" s="239" t="n">
        <v>19533.5318</v>
      </c>
      <c r="J156" s="240" t="n">
        <v>6.05</v>
      </c>
      <c r="K156" s="241" t="n">
        <v>0.07</v>
      </c>
      <c r="L156" s="241" t="n">
        <v>15.06</v>
      </c>
      <c r="M156" s="241" t="n">
        <v>6.53</v>
      </c>
      <c r="N156" s="241" t="n">
        <v>0</v>
      </c>
      <c r="O156" s="242" t="n">
        <v>171.3075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223.6576</v>
      </c>
      <c r="D157" s="244" t="n">
        <v>22776.3333</v>
      </c>
      <c r="E157" s="245" t="n">
        <v>15973</v>
      </c>
      <c r="F157" s="245" t="n">
        <v>19123.5</v>
      </c>
      <c r="G157" s="245" t="n">
        <v>26450.9701</v>
      </c>
      <c r="H157" s="245" t="n">
        <v>30789</v>
      </c>
      <c r="I157" s="245" t="n">
        <v>23498.195</v>
      </c>
      <c r="J157" s="246" t="n">
        <v>10.54</v>
      </c>
      <c r="K157" s="247" t="n">
        <v>0.15</v>
      </c>
      <c r="L157" s="247" t="n">
        <v>18.08</v>
      </c>
      <c r="M157" s="247" t="n">
        <v>6.52</v>
      </c>
      <c r="N157" s="247" t="n">
        <v>0.05</v>
      </c>
      <c r="O157" s="248" t="n">
        <v>172.8886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60.1971</v>
      </c>
      <c r="D158" s="238" t="n">
        <v>22391.653</v>
      </c>
      <c r="E158" s="239" t="n">
        <v>14948.3333</v>
      </c>
      <c r="F158" s="239" t="n">
        <v>17164</v>
      </c>
      <c r="G158" s="239" t="n">
        <v>28374.6666</v>
      </c>
      <c r="H158" s="239" t="n">
        <v>31215.6666</v>
      </c>
      <c r="I158" s="239" t="n">
        <v>23190.6145</v>
      </c>
      <c r="J158" s="240" t="n">
        <v>8.86</v>
      </c>
      <c r="K158" s="241" t="n">
        <v>0.03</v>
      </c>
      <c r="L158" s="241" t="n">
        <v>16.9</v>
      </c>
      <c r="M158" s="241" t="n">
        <v>6.29</v>
      </c>
      <c r="N158" s="241" t="n">
        <v>0</v>
      </c>
      <c r="O158" s="242" t="n">
        <v>172.4681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11.7521</v>
      </c>
      <c r="D159" s="244" t="n">
        <v>24511</v>
      </c>
      <c r="E159" s="245" t="n">
        <v>20872.8333</v>
      </c>
      <c r="F159" s="245" t="n">
        <v>23129.6666</v>
      </c>
      <c r="G159" s="245" t="n">
        <v>30021.8333</v>
      </c>
      <c r="H159" s="245" t="n">
        <v>34452.3333</v>
      </c>
      <c r="I159" s="245" t="n">
        <v>26574.9951</v>
      </c>
      <c r="J159" s="246" t="n">
        <v>6.33</v>
      </c>
      <c r="K159" s="247" t="n">
        <v>0.6</v>
      </c>
      <c r="L159" s="247" t="n">
        <v>24.01</v>
      </c>
      <c r="M159" s="247" t="n">
        <v>7.41</v>
      </c>
      <c r="N159" s="247" t="n">
        <v>0</v>
      </c>
      <c r="O159" s="248" t="n">
        <v>174.3518</v>
      </c>
    </row>
    <row r="160" customFormat="false" ht="12.85" hidden="false" customHeight="false" outlineLevel="0" collapsed="false">
      <c r="A160" s="162" t="s">
        <v>405</v>
      </c>
      <c r="B160" s="163" t="s">
        <v>406</v>
      </c>
      <c r="C160" s="264" t="n">
        <v>247.1797</v>
      </c>
      <c r="D160" s="238" t="n">
        <v>18291.6342</v>
      </c>
      <c r="E160" s="239" t="n">
        <v>15073.3333</v>
      </c>
      <c r="F160" s="239" t="n">
        <v>16523.6666</v>
      </c>
      <c r="G160" s="239" t="n">
        <v>20972.3587</v>
      </c>
      <c r="H160" s="239" t="n">
        <v>23290</v>
      </c>
      <c r="I160" s="239" t="n">
        <v>18889.0194</v>
      </c>
      <c r="J160" s="240" t="n">
        <v>3.91</v>
      </c>
      <c r="K160" s="241" t="n">
        <v>0.3</v>
      </c>
      <c r="L160" s="241" t="n">
        <v>17.16</v>
      </c>
      <c r="M160" s="241" t="n">
        <v>7.18</v>
      </c>
      <c r="N160" s="241" t="n">
        <v>0.1</v>
      </c>
      <c r="O160" s="242" t="n">
        <v>172.8422</v>
      </c>
    </row>
    <row r="161" customFormat="false" ht="12.85" hidden="false" customHeight="false" outlineLevel="0" collapsed="false">
      <c r="A161" s="161" t="s">
        <v>407</v>
      </c>
      <c r="B161" s="167" t="s">
        <v>408</v>
      </c>
      <c r="C161" s="265" t="n">
        <v>80.0587</v>
      </c>
      <c r="D161" s="244" t="n">
        <v>26048.1666</v>
      </c>
      <c r="E161" s="245" t="n">
        <v>19758.5777</v>
      </c>
      <c r="F161" s="245" t="n">
        <v>21386.6666</v>
      </c>
      <c r="G161" s="245" t="n">
        <v>29596.3333</v>
      </c>
      <c r="H161" s="245" t="n">
        <v>32179.1666</v>
      </c>
      <c r="I161" s="245" t="n">
        <v>25869.1903</v>
      </c>
      <c r="J161" s="246" t="n">
        <v>6.38</v>
      </c>
      <c r="K161" s="247" t="n">
        <v>0.57</v>
      </c>
      <c r="L161" s="247" t="n">
        <v>20.71</v>
      </c>
      <c r="M161" s="247" t="n">
        <v>5.92</v>
      </c>
      <c r="N161" s="247" t="n">
        <v>0.11</v>
      </c>
      <c r="O161" s="248" t="n">
        <v>175.6885</v>
      </c>
    </row>
    <row r="162" customFormat="false" ht="12.85" hidden="false" customHeight="false" outlineLevel="0" collapsed="false">
      <c r="A162" s="162" t="s">
        <v>409</v>
      </c>
      <c r="B162" s="163" t="s">
        <v>410</v>
      </c>
      <c r="C162" s="264" t="n">
        <v>568.5748</v>
      </c>
      <c r="D162" s="238" t="n">
        <v>19452.1666</v>
      </c>
      <c r="E162" s="239" t="n">
        <v>14763.3333</v>
      </c>
      <c r="F162" s="239" t="n">
        <v>16827.4443</v>
      </c>
      <c r="G162" s="239" t="n">
        <v>23020</v>
      </c>
      <c r="H162" s="239" t="n">
        <v>26922.8333</v>
      </c>
      <c r="I162" s="239" t="n">
        <v>20243.6103</v>
      </c>
      <c r="J162" s="240" t="n">
        <v>4.33</v>
      </c>
      <c r="K162" s="241" t="n">
        <v>0.03</v>
      </c>
      <c r="L162" s="241" t="n">
        <v>10.7</v>
      </c>
      <c r="M162" s="241" t="n">
        <v>5.82</v>
      </c>
      <c r="N162" s="241" t="n">
        <v>0.01</v>
      </c>
      <c r="O162" s="242" t="n">
        <v>172.2089</v>
      </c>
    </row>
    <row r="163" customFormat="false" ht="12.85" hidden="false" customHeight="false" outlineLevel="0" collapsed="false">
      <c r="A163" s="161" t="s">
        <v>411</v>
      </c>
      <c r="B163" s="167" t="s">
        <v>412</v>
      </c>
      <c r="C163" s="265" t="n">
        <v>99.8384</v>
      </c>
      <c r="D163" s="244" t="n">
        <v>15196.5</v>
      </c>
      <c r="E163" s="245" t="n">
        <v>12098.3333</v>
      </c>
      <c r="F163" s="245" t="n">
        <v>13868.3333</v>
      </c>
      <c r="G163" s="245" t="n">
        <v>18333.6666</v>
      </c>
      <c r="H163" s="245" t="n">
        <v>21694.3594</v>
      </c>
      <c r="I163" s="245" t="n">
        <v>16350.9016</v>
      </c>
      <c r="J163" s="246" t="n">
        <v>3.39</v>
      </c>
      <c r="K163" s="247" t="n">
        <v>0.09</v>
      </c>
      <c r="L163" s="247" t="n">
        <v>9.65</v>
      </c>
      <c r="M163" s="247" t="n">
        <v>6.75</v>
      </c>
      <c r="N163" s="247" t="n">
        <v>0</v>
      </c>
      <c r="O163" s="248" t="n">
        <v>172.4647</v>
      </c>
    </row>
    <row r="164" customFormat="false" ht="12.85" hidden="false" customHeight="false" outlineLevel="0" collapsed="false">
      <c r="A164" s="162" t="s">
        <v>415</v>
      </c>
      <c r="B164" s="163" t="s">
        <v>416</v>
      </c>
      <c r="C164" s="264" t="n">
        <v>589.04</v>
      </c>
      <c r="D164" s="238" t="n">
        <v>20599.1666</v>
      </c>
      <c r="E164" s="239" t="n">
        <v>15268</v>
      </c>
      <c r="F164" s="239" t="n">
        <v>17268.6666</v>
      </c>
      <c r="G164" s="239" t="n">
        <v>26417.3333</v>
      </c>
      <c r="H164" s="239" t="n">
        <v>31811.1666</v>
      </c>
      <c r="I164" s="239" t="n">
        <v>22553.8588</v>
      </c>
      <c r="J164" s="240" t="n">
        <v>6.52</v>
      </c>
      <c r="K164" s="241" t="n">
        <v>0.22</v>
      </c>
      <c r="L164" s="241" t="n">
        <v>15.72</v>
      </c>
      <c r="M164" s="241" t="n">
        <v>6.37</v>
      </c>
      <c r="N164" s="241" t="n">
        <v>0.12</v>
      </c>
      <c r="O164" s="242" t="n">
        <v>173.1277</v>
      </c>
    </row>
    <row r="165" customFormat="false" ht="12.85" hidden="false" customHeight="false" outlineLevel="0" collapsed="false">
      <c r="A165" s="161" t="s">
        <v>417</v>
      </c>
      <c r="B165" s="167" t="s">
        <v>418</v>
      </c>
      <c r="C165" s="265" t="n">
        <v>116.8709</v>
      </c>
      <c r="D165" s="244" t="n">
        <v>18485.2791</v>
      </c>
      <c r="E165" s="245" t="n">
        <v>12838.8888</v>
      </c>
      <c r="F165" s="245" t="n">
        <v>16075.8769</v>
      </c>
      <c r="G165" s="245" t="n">
        <v>22389.8333</v>
      </c>
      <c r="H165" s="245" t="n">
        <v>25250.3333</v>
      </c>
      <c r="I165" s="245" t="n">
        <v>19186.887</v>
      </c>
      <c r="J165" s="246" t="n">
        <v>6.68</v>
      </c>
      <c r="K165" s="247" t="n">
        <v>0.16</v>
      </c>
      <c r="L165" s="247" t="n">
        <v>15.71</v>
      </c>
      <c r="M165" s="247" t="n">
        <v>6.71</v>
      </c>
      <c r="N165" s="247" t="n">
        <v>0</v>
      </c>
      <c r="O165" s="248" t="n">
        <v>172.7119</v>
      </c>
    </row>
    <row r="166" customFormat="false" ht="12.85" hidden="false" customHeight="false" outlineLevel="0" collapsed="false">
      <c r="A166" s="162" t="s">
        <v>419</v>
      </c>
      <c r="B166" s="163" t="s">
        <v>420</v>
      </c>
      <c r="C166" s="264" t="n">
        <v>44.9686</v>
      </c>
      <c r="D166" s="238" t="n">
        <v>17562.3333</v>
      </c>
      <c r="E166" s="239" t="n">
        <v>14278.9958</v>
      </c>
      <c r="F166" s="239" t="n">
        <v>15464.6666</v>
      </c>
      <c r="G166" s="239" t="n">
        <v>19402.8333</v>
      </c>
      <c r="H166" s="239" t="n">
        <v>20885.5</v>
      </c>
      <c r="I166" s="239" t="n">
        <v>17574.8129</v>
      </c>
      <c r="J166" s="240" t="n">
        <v>3</v>
      </c>
      <c r="K166" s="241" t="n">
        <v>0.1</v>
      </c>
      <c r="L166" s="241" t="n">
        <v>21.16</v>
      </c>
      <c r="M166" s="241" t="n">
        <v>5.19</v>
      </c>
      <c r="N166" s="241" t="n">
        <v>0</v>
      </c>
      <c r="O166" s="242" t="n">
        <v>172.2177</v>
      </c>
    </row>
    <row r="167" customFormat="false" ht="12.85" hidden="false" customHeight="false" outlineLevel="0" collapsed="false">
      <c r="A167" s="161" t="s">
        <v>421</v>
      </c>
      <c r="B167" s="167" t="s">
        <v>422</v>
      </c>
      <c r="C167" s="265" t="n">
        <v>96.8639</v>
      </c>
      <c r="D167" s="244" t="n">
        <v>20140.6666</v>
      </c>
      <c r="E167" s="245" t="n">
        <v>13581</v>
      </c>
      <c r="F167" s="245" t="n">
        <v>17202.6666</v>
      </c>
      <c r="G167" s="245" t="n">
        <v>23478.0487</v>
      </c>
      <c r="H167" s="245" t="n">
        <v>25037.1666</v>
      </c>
      <c r="I167" s="245" t="n">
        <v>19964.9392</v>
      </c>
      <c r="J167" s="246" t="n">
        <v>4.34</v>
      </c>
      <c r="K167" s="247" t="n">
        <v>1.18</v>
      </c>
      <c r="L167" s="247" t="n">
        <v>23.94</v>
      </c>
      <c r="M167" s="247" t="n">
        <v>6.95</v>
      </c>
      <c r="N167" s="247" t="n">
        <v>0</v>
      </c>
      <c r="O167" s="248" t="n">
        <v>171.5248</v>
      </c>
    </row>
    <row r="168" customFormat="false" ht="12.85" hidden="false" customHeight="false" outlineLevel="0" collapsed="false">
      <c r="A168" s="162" t="s">
        <v>423</v>
      </c>
      <c r="B168" s="163" t="s">
        <v>424</v>
      </c>
      <c r="C168" s="264" t="n">
        <v>114.364</v>
      </c>
      <c r="D168" s="238" t="n">
        <v>14901.8264</v>
      </c>
      <c r="E168" s="239" t="n">
        <v>11091.7777</v>
      </c>
      <c r="F168" s="239" t="n">
        <v>12620.0532</v>
      </c>
      <c r="G168" s="239" t="n">
        <v>18093.3333</v>
      </c>
      <c r="H168" s="239" t="n">
        <v>21894.3089</v>
      </c>
      <c r="I168" s="239" t="n">
        <v>15652.7975</v>
      </c>
      <c r="J168" s="240" t="n">
        <v>3.73</v>
      </c>
      <c r="K168" s="241" t="n">
        <v>0.97</v>
      </c>
      <c r="L168" s="241" t="n">
        <v>18.36</v>
      </c>
      <c r="M168" s="241" t="n">
        <v>7.41</v>
      </c>
      <c r="N168" s="241" t="n">
        <v>0.73</v>
      </c>
      <c r="O168" s="242" t="n">
        <v>171.4416</v>
      </c>
    </row>
    <row r="169" customFormat="false" ht="12.85" hidden="false" customHeight="false" outlineLevel="0" collapsed="false">
      <c r="A169" s="161" t="s">
        <v>425</v>
      </c>
      <c r="B169" s="167" t="s">
        <v>426</v>
      </c>
      <c r="C169" s="265" t="n">
        <v>106.0322</v>
      </c>
      <c r="D169" s="244" t="n">
        <v>21030.7342</v>
      </c>
      <c r="E169" s="245" t="n">
        <v>13953.6666</v>
      </c>
      <c r="F169" s="245" t="n">
        <v>17302.5073</v>
      </c>
      <c r="G169" s="245" t="n">
        <v>24230.3333</v>
      </c>
      <c r="H169" s="245" t="n">
        <v>29269.3333</v>
      </c>
      <c r="I169" s="245" t="n">
        <v>21341.4915</v>
      </c>
      <c r="J169" s="246" t="n">
        <v>5.81</v>
      </c>
      <c r="K169" s="247" t="n">
        <v>0.75</v>
      </c>
      <c r="L169" s="247" t="n">
        <v>18.88</v>
      </c>
      <c r="M169" s="247" t="n">
        <v>4.95</v>
      </c>
      <c r="N169" s="247" t="n">
        <v>0</v>
      </c>
      <c r="O169" s="248" t="n">
        <v>176.0035</v>
      </c>
    </row>
    <row r="170" customFormat="false" ht="12.85" hidden="false" customHeight="false" outlineLevel="0" collapsed="false">
      <c r="A170" s="162" t="s">
        <v>427</v>
      </c>
      <c r="B170" s="163" t="s">
        <v>647</v>
      </c>
      <c r="C170" s="264" t="n">
        <v>35.8433</v>
      </c>
      <c r="D170" s="238" t="n">
        <v>15467.5756</v>
      </c>
      <c r="E170" s="239" t="n">
        <v>12777.5844</v>
      </c>
      <c r="F170" s="239" t="n">
        <v>13910.8333</v>
      </c>
      <c r="G170" s="239" t="n">
        <v>17113.1419</v>
      </c>
      <c r="H170" s="239" t="n">
        <v>21330</v>
      </c>
      <c r="I170" s="239" t="n">
        <v>16102.4914</v>
      </c>
      <c r="J170" s="240" t="n">
        <v>1.34</v>
      </c>
      <c r="K170" s="241" t="n">
        <v>0.08</v>
      </c>
      <c r="L170" s="241" t="n">
        <v>12.91</v>
      </c>
      <c r="M170" s="241" t="n">
        <v>6.92</v>
      </c>
      <c r="N170" s="241" t="n">
        <v>0.26</v>
      </c>
      <c r="O170" s="242" t="n">
        <v>171.9257</v>
      </c>
    </row>
    <row r="171" customFormat="false" ht="12.85" hidden="false" customHeight="false" outlineLevel="0" collapsed="false">
      <c r="A171" s="161" t="s">
        <v>429</v>
      </c>
      <c r="B171" s="167" t="s">
        <v>430</v>
      </c>
      <c r="C171" s="265" t="n">
        <v>387.7771</v>
      </c>
      <c r="D171" s="244" t="n">
        <v>19012</v>
      </c>
      <c r="E171" s="245" t="n">
        <v>11946.3226</v>
      </c>
      <c r="F171" s="245" t="n">
        <v>15941.5555</v>
      </c>
      <c r="G171" s="245" t="n">
        <v>21888.5</v>
      </c>
      <c r="H171" s="245" t="n">
        <v>25535.7478</v>
      </c>
      <c r="I171" s="245" t="n">
        <v>19125.5968</v>
      </c>
      <c r="J171" s="246" t="n">
        <v>3.33</v>
      </c>
      <c r="K171" s="247" t="n">
        <v>0.69</v>
      </c>
      <c r="L171" s="247" t="n">
        <v>16.72</v>
      </c>
      <c r="M171" s="247" t="n">
        <v>5.37</v>
      </c>
      <c r="N171" s="247" t="n">
        <v>0.3</v>
      </c>
      <c r="O171" s="248" t="n">
        <v>173.635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2111.1642</v>
      </c>
      <c r="D172" s="238" t="n">
        <v>13445</v>
      </c>
      <c r="E172" s="239" t="n">
        <v>11035.5</v>
      </c>
      <c r="F172" s="239" t="n">
        <v>11906</v>
      </c>
      <c r="G172" s="239" t="n">
        <v>16275.1666</v>
      </c>
      <c r="H172" s="239" t="n">
        <v>19922.3333</v>
      </c>
      <c r="I172" s="239" t="n">
        <v>14736.2196</v>
      </c>
      <c r="J172" s="240" t="n">
        <v>4.06</v>
      </c>
      <c r="K172" s="241" t="n">
        <v>0.47</v>
      </c>
      <c r="L172" s="241" t="n">
        <v>11.95</v>
      </c>
      <c r="M172" s="241" t="n">
        <v>3.62</v>
      </c>
      <c r="N172" s="241" t="n">
        <v>0.02</v>
      </c>
      <c r="O172" s="242" t="n">
        <v>173.3694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02.5797</v>
      </c>
      <c r="D173" s="244" t="n">
        <v>21295</v>
      </c>
      <c r="E173" s="245" t="n">
        <v>14893.3388</v>
      </c>
      <c r="F173" s="245" t="n">
        <v>16676.1285</v>
      </c>
      <c r="G173" s="245" t="n">
        <v>29649.6666</v>
      </c>
      <c r="H173" s="245" t="n">
        <v>32938.5</v>
      </c>
      <c r="I173" s="245" t="n">
        <v>23014.4137</v>
      </c>
      <c r="J173" s="246" t="n">
        <v>13.12</v>
      </c>
      <c r="K173" s="247" t="n">
        <v>0.96</v>
      </c>
      <c r="L173" s="247" t="n">
        <v>22.13</v>
      </c>
      <c r="M173" s="247" t="n">
        <v>4.74</v>
      </c>
      <c r="N173" s="247" t="n">
        <v>0.03</v>
      </c>
      <c r="O173" s="248" t="n">
        <v>176.7666</v>
      </c>
    </row>
    <row r="174" customFormat="false" ht="12.85" hidden="false" customHeight="false" outlineLevel="0" collapsed="false">
      <c r="A174" s="162" t="s">
        <v>435</v>
      </c>
      <c r="B174" s="163" t="s">
        <v>648</v>
      </c>
      <c r="C174" s="264" t="n">
        <v>2320.6801</v>
      </c>
      <c r="D174" s="238" t="n">
        <v>18078.1666</v>
      </c>
      <c r="E174" s="239" t="n">
        <v>14438.1666</v>
      </c>
      <c r="F174" s="239" t="n">
        <v>15824</v>
      </c>
      <c r="G174" s="239" t="n">
        <v>20947.1666</v>
      </c>
      <c r="H174" s="239" t="n">
        <v>24140.9408</v>
      </c>
      <c r="I174" s="239" t="n">
        <v>18744.2896</v>
      </c>
      <c r="J174" s="240" t="n">
        <v>4.18</v>
      </c>
      <c r="K174" s="241" t="n">
        <v>1.88</v>
      </c>
      <c r="L174" s="241" t="n">
        <v>17.86</v>
      </c>
      <c r="M174" s="241" t="n">
        <v>6.27</v>
      </c>
      <c r="N174" s="241" t="n">
        <v>0.24</v>
      </c>
      <c r="O174" s="242" t="n">
        <v>175.889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20.9433</v>
      </c>
      <c r="D175" s="244" t="n">
        <v>15422.8333</v>
      </c>
      <c r="E175" s="245" t="n">
        <v>14144.1666</v>
      </c>
      <c r="F175" s="245" t="n">
        <v>14589.9114</v>
      </c>
      <c r="G175" s="245" t="n">
        <v>16745.5579</v>
      </c>
      <c r="H175" s="245" t="n">
        <v>17805.1666</v>
      </c>
      <c r="I175" s="245" t="n">
        <v>15682.383</v>
      </c>
      <c r="J175" s="246" t="n">
        <v>3.22</v>
      </c>
      <c r="K175" s="247" t="n">
        <v>0.5</v>
      </c>
      <c r="L175" s="247" t="n">
        <v>15.33</v>
      </c>
      <c r="M175" s="247" t="n">
        <v>5.32</v>
      </c>
      <c r="N175" s="247" t="n">
        <v>0</v>
      </c>
      <c r="O175" s="248" t="n">
        <v>174.8097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26.2955</v>
      </c>
      <c r="D176" s="238" t="n">
        <v>16455.1666</v>
      </c>
      <c r="E176" s="239" t="n">
        <v>13235</v>
      </c>
      <c r="F176" s="239" t="n">
        <v>15104.0138</v>
      </c>
      <c r="G176" s="239" t="n">
        <v>17646.6666</v>
      </c>
      <c r="H176" s="239" t="n">
        <v>19044</v>
      </c>
      <c r="I176" s="239" t="n">
        <v>16342.9812</v>
      </c>
      <c r="J176" s="240" t="n">
        <v>3.43</v>
      </c>
      <c r="K176" s="241" t="n">
        <v>0.14</v>
      </c>
      <c r="L176" s="241" t="n">
        <v>20.01</v>
      </c>
      <c r="M176" s="241" t="n">
        <v>6.24</v>
      </c>
      <c r="N176" s="241" t="n">
        <v>0.03</v>
      </c>
      <c r="O176" s="242" t="n">
        <v>170.5075</v>
      </c>
    </row>
    <row r="177" customFormat="false" ht="12.85" hidden="false" customHeight="false" outlineLevel="0" collapsed="false">
      <c r="A177" s="161" t="s">
        <v>441</v>
      </c>
      <c r="B177" s="167" t="s">
        <v>442</v>
      </c>
      <c r="C177" s="265" t="n">
        <v>12.4153</v>
      </c>
      <c r="D177" s="244" t="n">
        <v>16656.8333</v>
      </c>
      <c r="E177" s="245" t="n">
        <v>15121.4626</v>
      </c>
      <c r="F177" s="245" t="n">
        <v>15699</v>
      </c>
      <c r="G177" s="245" t="n">
        <v>21783.0374</v>
      </c>
      <c r="H177" s="245" t="n">
        <v>25976.305</v>
      </c>
      <c r="I177" s="245" t="n">
        <v>19054.1905</v>
      </c>
      <c r="J177" s="246" t="n">
        <v>1.95</v>
      </c>
      <c r="K177" s="247" t="n">
        <v>1.66</v>
      </c>
      <c r="L177" s="247" t="n">
        <v>17.25</v>
      </c>
      <c r="M177" s="247" t="n">
        <v>1.34</v>
      </c>
      <c r="N177" s="247" t="n">
        <v>0</v>
      </c>
      <c r="O177" s="248" t="n">
        <v>183.1384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12.1868</v>
      </c>
      <c r="D178" s="238" t="n">
        <v>14421.6666</v>
      </c>
      <c r="E178" s="239" t="n">
        <v>11382.1666</v>
      </c>
      <c r="F178" s="239" t="n">
        <v>12571.5526</v>
      </c>
      <c r="G178" s="239" t="n">
        <v>21560.355</v>
      </c>
      <c r="H178" s="239" t="n">
        <v>23197.1666</v>
      </c>
      <c r="I178" s="239" t="n">
        <v>17230.5311</v>
      </c>
      <c r="J178" s="240" t="n">
        <v>10.83</v>
      </c>
      <c r="K178" s="241" t="n">
        <v>0</v>
      </c>
      <c r="L178" s="241" t="n">
        <v>10.85</v>
      </c>
      <c r="M178" s="241" t="n">
        <v>3.42</v>
      </c>
      <c r="N178" s="241" t="n">
        <v>0</v>
      </c>
      <c r="O178" s="242" t="n">
        <v>172.069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169.3962</v>
      </c>
      <c r="D179" s="244" t="n">
        <v>30496.1666</v>
      </c>
      <c r="E179" s="245" t="n">
        <v>20340.6666</v>
      </c>
      <c r="F179" s="245" t="n">
        <v>26353.7223</v>
      </c>
      <c r="G179" s="245" t="n">
        <v>33530.6666</v>
      </c>
      <c r="H179" s="245" t="n">
        <v>37730.6134</v>
      </c>
      <c r="I179" s="245" t="n">
        <v>30189.0739</v>
      </c>
      <c r="J179" s="246" t="n">
        <v>1.92</v>
      </c>
      <c r="K179" s="247" t="n">
        <v>0.63</v>
      </c>
      <c r="L179" s="247" t="n">
        <v>14.03</v>
      </c>
      <c r="M179" s="247" t="n">
        <v>7.98</v>
      </c>
      <c r="N179" s="247" t="n">
        <v>3</v>
      </c>
      <c r="O179" s="248" t="n">
        <v>166.0461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1593.5141</v>
      </c>
      <c r="D180" s="238" t="n">
        <v>28796</v>
      </c>
      <c r="E180" s="239" t="n">
        <v>21950.501</v>
      </c>
      <c r="F180" s="239" t="n">
        <v>25855.5</v>
      </c>
      <c r="G180" s="239" t="n">
        <v>32184.3333</v>
      </c>
      <c r="H180" s="239" t="n">
        <v>36242</v>
      </c>
      <c r="I180" s="239" t="n">
        <v>28893.1376</v>
      </c>
      <c r="J180" s="240" t="n">
        <v>3.21</v>
      </c>
      <c r="K180" s="241" t="n">
        <v>0.91</v>
      </c>
      <c r="L180" s="241" t="n">
        <v>31.69</v>
      </c>
      <c r="M180" s="241" t="n">
        <v>7.31</v>
      </c>
      <c r="N180" s="241" t="n">
        <v>0.07</v>
      </c>
      <c r="O180" s="242" t="n">
        <v>169.5267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320.1753</v>
      </c>
      <c r="D181" s="244" t="n">
        <v>16652.6222</v>
      </c>
      <c r="E181" s="245" t="n">
        <v>11859</v>
      </c>
      <c r="F181" s="245" t="n">
        <v>13679.3333</v>
      </c>
      <c r="G181" s="245" t="n">
        <v>20194.9019</v>
      </c>
      <c r="H181" s="245" t="n">
        <v>24692.4221</v>
      </c>
      <c r="I181" s="245" t="n">
        <v>17533.9293</v>
      </c>
      <c r="J181" s="246" t="n">
        <v>2.13</v>
      </c>
      <c r="K181" s="247" t="n">
        <v>1.4</v>
      </c>
      <c r="L181" s="247" t="n">
        <v>25.01</v>
      </c>
      <c r="M181" s="247" t="n">
        <v>6.78</v>
      </c>
      <c r="N181" s="247" t="n">
        <v>0.03</v>
      </c>
      <c r="O181" s="248" t="n">
        <v>174.1578</v>
      </c>
    </row>
    <row r="182" customFormat="false" ht="12.85" hidden="false" customHeight="false" outlineLevel="0" collapsed="false">
      <c r="A182" s="162" t="s">
        <v>451</v>
      </c>
      <c r="B182" s="163" t="s">
        <v>452</v>
      </c>
      <c r="C182" s="264" t="n">
        <v>111.17</v>
      </c>
      <c r="D182" s="238" t="n">
        <v>15624.8333</v>
      </c>
      <c r="E182" s="239" t="n">
        <v>13715.1145</v>
      </c>
      <c r="F182" s="239" t="n">
        <v>14445.0569</v>
      </c>
      <c r="G182" s="239" t="n">
        <v>17051</v>
      </c>
      <c r="H182" s="239" t="n">
        <v>18517</v>
      </c>
      <c r="I182" s="239" t="n">
        <v>15978.0128</v>
      </c>
      <c r="J182" s="240" t="n">
        <v>3.96</v>
      </c>
      <c r="K182" s="241" t="n">
        <v>0.33</v>
      </c>
      <c r="L182" s="241" t="n">
        <v>16.71</v>
      </c>
      <c r="M182" s="241" t="n">
        <v>6.28</v>
      </c>
      <c r="N182" s="241" t="n">
        <v>0</v>
      </c>
      <c r="O182" s="242" t="n">
        <v>173.6938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111.437</v>
      </c>
      <c r="D183" s="244" t="n">
        <v>16003.3333</v>
      </c>
      <c r="E183" s="245" t="n">
        <v>12446.4652</v>
      </c>
      <c r="F183" s="245" t="n">
        <v>13790.3333</v>
      </c>
      <c r="G183" s="245" t="n">
        <v>19607</v>
      </c>
      <c r="H183" s="245" t="n">
        <v>23386</v>
      </c>
      <c r="I183" s="245" t="n">
        <v>16897.3406</v>
      </c>
      <c r="J183" s="246" t="n">
        <v>5.77</v>
      </c>
      <c r="K183" s="247" t="n">
        <v>0.8</v>
      </c>
      <c r="L183" s="247" t="n">
        <v>17.48</v>
      </c>
      <c r="M183" s="247" t="n">
        <v>6.84</v>
      </c>
      <c r="N183" s="247" t="n">
        <v>1.08</v>
      </c>
      <c r="O183" s="248" t="n">
        <v>174.8731</v>
      </c>
    </row>
    <row r="184" customFormat="false" ht="12.85" hidden="false" customHeight="false" outlineLevel="0" collapsed="false">
      <c r="A184" s="162" t="s">
        <v>455</v>
      </c>
      <c r="B184" s="163" t="s">
        <v>649</v>
      </c>
      <c r="C184" s="264" t="n">
        <v>18.81</v>
      </c>
      <c r="D184" s="238" t="n">
        <v>15514.8333</v>
      </c>
      <c r="E184" s="239" t="n">
        <v>13078.1666</v>
      </c>
      <c r="F184" s="239" t="n">
        <v>13806.8333</v>
      </c>
      <c r="G184" s="239" t="n">
        <v>17320.1666</v>
      </c>
      <c r="H184" s="239" t="n">
        <v>20223.3333</v>
      </c>
      <c r="I184" s="239" t="n">
        <v>16070.4862</v>
      </c>
      <c r="J184" s="240" t="n">
        <v>2.71</v>
      </c>
      <c r="K184" s="241" t="n">
        <v>1.64</v>
      </c>
      <c r="L184" s="241" t="n">
        <v>15.36</v>
      </c>
      <c r="M184" s="241" t="n">
        <v>5.59</v>
      </c>
      <c r="N184" s="241" t="n">
        <v>1.72</v>
      </c>
      <c r="O184" s="242" t="n">
        <v>178.0735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39.2149</v>
      </c>
      <c r="D185" s="244" t="n">
        <v>17815.2602</v>
      </c>
      <c r="E185" s="245" t="n">
        <v>15704.8333</v>
      </c>
      <c r="F185" s="245" t="n">
        <v>16494.1282</v>
      </c>
      <c r="G185" s="245" t="n">
        <v>20949</v>
      </c>
      <c r="H185" s="245" t="n">
        <v>25026.6088</v>
      </c>
      <c r="I185" s="245" t="n">
        <v>18893.6419</v>
      </c>
      <c r="J185" s="246" t="n">
        <v>3.89</v>
      </c>
      <c r="K185" s="247" t="n">
        <v>0.57</v>
      </c>
      <c r="L185" s="247" t="n">
        <v>17.45</v>
      </c>
      <c r="M185" s="247" t="n">
        <v>3.94</v>
      </c>
      <c r="N185" s="247" t="n">
        <v>0.52</v>
      </c>
      <c r="O185" s="248" t="n">
        <v>174.8529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44.4464</v>
      </c>
      <c r="D186" s="238" t="n">
        <v>17410</v>
      </c>
      <c r="E186" s="239" t="n">
        <v>13548</v>
      </c>
      <c r="F186" s="239" t="n">
        <v>15323.3333</v>
      </c>
      <c r="G186" s="239" t="n">
        <v>19034.1426</v>
      </c>
      <c r="H186" s="239" t="n">
        <v>21362</v>
      </c>
      <c r="I186" s="239" t="n">
        <v>17343.1924</v>
      </c>
      <c r="J186" s="240" t="n">
        <v>1.34</v>
      </c>
      <c r="K186" s="241" t="n">
        <v>0.36</v>
      </c>
      <c r="L186" s="241" t="n">
        <v>14.24</v>
      </c>
      <c r="M186" s="241" t="n">
        <v>4.24</v>
      </c>
      <c r="N186" s="241" t="n">
        <v>0.93</v>
      </c>
      <c r="O186" s="242" t="n">
        <v>174.1095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62.3922</v>
      </c>
      <c r="D187" s="244" t="n">
        <v>17386.2071</v>
      </c>
      <c r="E187" s="245" t="n">
        <v>14066.5</v>
      </c>
      <c r="F187" s="245" t="n">
        <v>14866</v>
      </c>
      <c r="G187" s="245" t="n">
        <v>20044.8333</v>
      </c>
      <c r="H187" s="245" t="n">
        <v>22656.5492</v>
      </c>
      <c r="I187" s="245" t="n">
        <v>17863.0904</v>
      </c>
      <c r="J187" s="246" t="n">
        <v>6</v>
      </c>
      <c r="K187" s="247" t="n">
        <v>1.83</v>
      </c>
      <c r="L187" s="247" t="n">
        <v>19.61</v>
      </c>
      <c r="M187" s="247" t="n">
        <v>0.97</v>
      </c>
      <c r="N187" s="247" t="n">
        <v>0</v>
      </c>
      <c r="O187" s="248" t="n">
        <v>183.6908</v>
      </c>
    </row>
    <row r="188" customFormat="false" ht="12.85" hidden="false" customHeight="false" outlineLevel="0" collapsed="false">
      <c r="A188" s="162" t="s">
        <v>463</v>
      </c>
      <c r="B188" s="163" t="s">
        <v>650</v>
      </c>
      <c r="C188" s="264" t="n">
        <v>68.2884</v>
      </c>
      <c r="D188" s="238" t="n">
        <v>19978.9483</v>
      </c>
      <c r="E188" s="239" t="n">
        <v>14896.9866</v>
      </c>
      <c r="F188" s="239" t="n">
        <v>15222</v>
      </c>
      <c r="G188" s="239" t="n">
        <v>23474.7121</v>
      </c>
      <c r="H188" s="239" t="n">
        <v>26976.8333</v>
      </c>
      <c r="I188" s="239" t="n">
        <v>20210.1593</v>
      </c>
      <c r="J188" s="240" t="n">
        <v>4.15</v>
      </c>
      <c r="K188" s="241" t="n">
        <v>0.74</v>
      </c>
      <c r="L188" s="241" t="n">
        <v>18.28</v>
      </c>
      <c r="M188" s="241" t="n">
        <v>5.67</v>
      </c>
      <c r="N188" s="241" t="n">
        <v>0.5</v>
      </c>
      <c r="O188" s="242" t="n">
        <v>174.983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10.12</v>
      </c>
      <c r="D189" s="244" t="n">
        <v>18919.3443</v>
      </c>
      <c r="E189" s="245" t="n">
        <v>15123.8401</v>
      </c>
      <c r="F189" s="245" t="n">
        <v>17570.1947</v>
      </c>
      <c r="G189" s="245" t="n">
        <v>19808.5</v>
      </c>
      <c r="H189" s="245" t="n">
        <v>20765.0394</v>
      </c>
      <c r="I189" s="245" t="n">
        <v>18980.1286</v>
      </c>
      <c r="J189" s="246" t="n">
        <v>4.41</v>
      </c>
      <c r="K189" s="247" t="n">
        <v>0</v>
      </c>
      <c r="L189" s="247" t="n">
        <v>19.58</v>
      </c>
      <c r="M189" s="247" t="n">
        <v>3.51</v>
      </c>
      <c r="N189" s="247" t="n">
        <v>0</v>
      </c>
      <c r="O189" s="248" t="n">
        <v>171.9356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91.0241</v>
      </c>
      <c r="D190" s="238" t="n">
        <v>19728.8333</v>
      </c>
      <c r="E190" s="239" t="n">
        <v>16634.8333</v>
      </c>
      <c r="F190" s="239" t="n">
        <v>18547.8333</v>
      </c>
      <c r="G190" s="239" t="n">
        <v>21728.6666</v>
      </c>
      <c r="H190" s="239" t="n">
        <v>25737.2904</v>
      </c>
      <c r="I190" s="239" t="n">
        <v>20590.1127</v>
      </c>
      <c r="J190" s="240" t="n">
        <v>4.32</v>
      </c>
      <c r="K190" s="241" t="n">
        <v>2.29</v>
      </c>
      <c r="L190" s="241" t="n">
        <v>15.94</v>
      </c>
      <c r="M190" s="241" t="n">
        <v>5.72</v>
      </c>
      <c r="N190" s="241" t="n">
        <v>1.8</v>
      </c>
      <c r="O190" s="242" t="n">
        <v>181.0663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57.3568</v>
      </c>
      <c r="D191" s="244" t="n">
        <v>20868.5</v>
      </c>
      <c r="E191" s="245" t="n">
        <v>16230.8333</v>
      </c>
      <c r="F191" s="245" t="n">
        <v>18432.6666</v>
      </c>
      <c r="G191" s="245" t="n">
        <v>23432.3333</v>
      </c>
      <c r="H191" s="245" t="n">
        <v>26795</v>
      </c>
      <c r="I191" s="245" t="n">
        <v>21195.4033</v>
      </c>
      <c r="J191" s="246" t="n">
        <v>2.56</v>
      </c>
      <c r="K191" s="247" t="n">
        <v>2.05</v>
      </c>
      <c r="L191" s="247" t="n">
        <v>19.91</v>
      </c>
      <c r="M191" s="247" t="n">
        <v>5.29</v>
      </c>
      <c r="N191" s="247" t="n">
        <v>1.49</v>
      </c>
      <c r="O191" s="248" t="n">
        <v>179.8012</v>
      </c>
    </row>
    <row r="192" customFormat="false" ht="12.85" hidden="false" customHeight="false" outlineLevel="0" collapsed="false">
      <c r="A192" s="162" t="s">
        <v>471</v>
      </c>
      <c r="B192" s="163" t="s">
        <v>472</v>
      </c>
      <c r="C192" s="264" t="n">
        <v>22.9887</v>
      </c>
      <c r="D192" s="238" t="n">
        <v>17816.8152</v>
      </c>
      <c r="E192" s="239" t="n">
        <v>14656.5</v>
      </c>
      <c r="F192" s="239" t="n">
        <v>15642.3333</v>
      </c>
      <c r="G192" s="239" t="n">
        <v>18955.2382</v>
      </c>
      <c r="H192" s="239" t="n">
        <v>20637.6666</v>
      </c>
      <c r="I192" s="239" t="n">
        <v>17392.1882</v>
      </c>
      <c r="J192" s="240" t="n">
        <v>3.44</v>
      </c>
      <c r="K192" s="241" t="n">
        <v>0.74</v>
      </c>
      <c r="L192" s="241" t="n">
        <v>15.68</v>
      </c>
      <c r="M192" s="241" t="n">
        <v>3.51</v>
      </c>
      <c r="N192" s="241" t="n">
        <v>0</v>
      </c>
      <c r="O192" s="242" t="n">
        <v>175.2198</v>
      </c>
    </row>
    <row r="193" customFormat="false" ht="12.85" hidden="false" customHeight="false" outlineLevel="0" collapsed="false">
      <c r="A193" s="161" t="s">
        <v>475</v>
      </c>
      <c r="B193" s="167" t="s">
        <v>476</v>
      </c>
      <c r="C193" s="265" t="n">
        <v>152.9218</v>
      </c>
      <c r="D193" s="244" t="n">
        <v>19511.194</v>
      </c>
      <c r="E193" s="245" t="n">
        <v>14901</v>
      </c>
      <c r="F193" s="245" t="n">
        <v>17531.3333</v>
      </c>
      <c r="G193" s="245" t="n">
        <v>22212.1666</v>
      </c>
      <c r="H193" s="245" t="n">
        <v>24912.5</v>
      </c>
      <c r="I193" s="245" t="n">
        <v>19746.7588</v>
      </c>
      <c r="J193" s="246" t="n">
        <v>3.32</v>
      </c>
      <c r="K193" s="247" t="n">
        <v>1.87</v>
      </c>
      <c r="L193" s="247" t="n">
        <v>17.71</v>
      </c>
      <c r="M193" s="247" t="n">
        <v>5.31</v>
      </c>
      <c r="N193" s="247" t="n">
        <v>0.73</v>
      </c>
      <c r="O193" s="248" t="n">
        <v>179.3186</v>
      </c>
    </row>
    <row r="194" customFormat="false" ht="12.85" hidden="false" customHeight="false" outlineLevel="0" collapsed="false">
      <c r="A194" s="162" t="s">
        <v>477</v>
      </c>
      <c r="B194" s="163" t="s">
        <v>478</v>
      </c>
      <c r="C194" s="264" t="n">
        <v>171.7353</v>
      </c>
      <c r="D194" s="238" t="n">
        <v>21844.3333</v>
      </c>
      <c r="E194" s="239" t="n">
        <v>17192.6083</v>
      </c>
      <c r="F194" s="239" t="n">
        <v>19191.6119</v>
      </c>
      <c r="G194" s="239" t="n">
        <v>24868.6666</v>
      </c>
      <c r="H194" s="239" t="n">
        <v>26588.8333</v>
      </c>
      <c r="I194" s="239" t="n">
        <v>22077.4136</v>
      </c>
      <c r="J194" s="240" t="n">
        <v>3.91</v>
      </c>
      <c r="K194" s="241" t="n">
        <v>1.92</v>
      </c>
      <c r="L194" s="241" t="n">
        <v>18.95</v>
      </c>
      <c r="M194" s="241" t="n">
        <v>5.33</v>
      </c>
      <c r="N194" s="241" t="n">
        <v>0.76</v>
      </c>
      <c r="O194" s="242" t="n">
        <v>182.2476</v>
      </c>
    </row>
    <row r="195" customFormat="false" ht="12.85" hidden="false" customHeight="false" outlineLevel="0" collapsed="false">
      <c r="A195" s="161" t="s">
        <v>483</v>
      </c>
      <c r="B195" s="167" t="s">
        <v>651</v>
      </c>
      <c r="C195" s="265" t="n">
        <v>53.5555</v>
      </c>
      <c r="D195" s="244" t="n">
        <v>19208.7406</v>
      </c>
      <c r="E195" s="245" t="n">
        <v>15541.1666</v>
      </c>
      <c r="F195" s="245" t="n">
        <v>17310.1666</v>
      </c>
      <c r="G195" s="245" t="n">
        <v>23097.6666</v>
      </c>
      <c r="H195" s="245" t="n">
        <v>26858.1666</v>
      </c>
      <c r="I195" s="245" t="n">
        <v>20459.16</v>
      </c>
      <c r="J195" s="246" t="n">
        <v>3.3</v>
      </c>
      <c r="K195" s="247" t="n">
        <v>1.59</v>
      </c>
      <c r="L195" s="247" t="n">
        <v>15.46</v>
      </c>
      <c r="M195" s="247" t="n">
        <v>5.2</v>
      </c>
      <c r="N195" s="247" t="n">
        <v>2</v>
      </c>
      <c r="O195" s="248" t="n">
        <v>177.7014</v>
      </c>
    </row>
    <row r="196" customFormat="false" ht="12.85" hidden="false" customHeight="false" outlineLevel="0" collapsed="false">
      <c r="A196" s="162" t="s">
        <v>485</v>
      </c>
      <c r="B196" s="163" t="s">
        <v>486</v>
      </c>
      <c r="C196" s="264" t="n">
        <v>34.3335</v>
      </c>
      <c r="D196" s="238" t="n">
        <v>23304</v>
      </c>
      <c r="E196" s="239" t="n">
        <v>18336.8333</v>
      </c>
      <c r="F196" s="239" t="n">
        <v>20047.3333</v>
      </c>
      <c r="G196" s="239" t="n">
        <v>26051.6666</v>
      </c>
      <c r="H196" s="239" t="n">
        <v>28412.5</v>
      </c>
      <c r="I196" s="239" t="n">
        <v>23726.7877</v>
      </c>
      <c r="J196" s="240" t="n">
        <v>3.6</v>
      </c>
      <c r="K196" s="241" t="n">
        <v>3.81</v>
      </c>
      <c r="L196" s="241" t="n">
        <v>18.39</v>
      </c>
      <c r="M196" s="241" t="n">
        <v>5.67</v>
      </c>
      <c r="N196" s="241" t="n">
        <v>1.1</v>
      </c>
      <c r="O196" s="242" t="n">
        <v>185.6532</v>
      </c>
    </row>
    <row r="197" customFormat="false" ht="12.85" hidden="false" customHeight="false" outlineLevel="0" collapsed="false">
      <c r="A197" s="161" t="s">
        <v>489</v>
      </c>
      <c r="B197" s="167" t="s">
        <v>490</v>
      </c>
      <c r="C197" s="265" t="n">
        <v>12.4555</v>
      </c>
      <c r="D197" s="244" t="n">
        <v>25061.8333</v>
      </c>
      <c r="E197" s="245" t="n">
        <v>17867.8324</v>
      </c>
      <c r="F197" s="245" t="n">
        <v>22642.5577</v>
      </c>
      <c r="G197" s="245" t="n">
        <v>25275.6644</v>
      </c>
      <c r="H197" s="245" t="n">
        <v>28680.5</v>
      </c>
      <c r="I197" s="245" t="n">
        <v>23664.7416</v>
      </c>
      <c r="J197" s="246" t="n">
        <v>2.3</v>
      </c>
      <c r="K197" s="247" t="n">
        <v>2.81</v>
      </c>
      <c r="L197" s="247" t="n">
        <v>15.18</v>
      </c>
      <c r="M197" s="247" t="n">
        <v>9.29</v>
      </c>
      <c r="N197" s="247" t="n">
        <v>2.71</v>
      </c>
      <c r="O197" s="248" t="n">
        <v>187.4667</v>
      </c>
    </row>
    <row r="198" customFormat="false" ht="12.85" hidden="false" customHeight="false" outlineLevel="0" collapsed="false">
      <c r="A198" s="162" t="s">
        <v>495</v>
      </c>
      <c r="B198" s="163" t="s">
        <v>496</v>
      </c>
      <c r="C198" s="264" t="n">
        <v>17.4339</v>
      </c>
      <c r="D198" s="238" t="n">
        <v>14560.1666</v>
      </c>
      <c r="E198" s="239" t="n">
        <v>10836.6666</v>
      </c>
      <c r="F198" s="239" t="n">
        <v>13150.8333</v>
      </c>
      <c r="G198" s="239" t="n">
        <v>16257.7777</v>
      </c>
      <c r="H198" s="239" t="n">
        <v>19955.5</v>
      </c>
      <c r="I198" s="239" t="n">
        <v>14764.9266</v>
      </c>
      <c r="J198" s="240" t="n">
        <v>4.37</v>
      </c>
      <c r="K198" s="241" t="n">
        <v>0</v>
      </c>
      <c r="L198" s="241" t="n">
        <v>12.67</v>
      </c>
      <c r="M198" s="241" t="n">
        <v>4.56</v>
      </c>
      <c r="N198" s="241" t="n">
        <v>0</v>
      </c>
      <c r="O198" s="242" t="n">
        <v>170.7983</v>
      </c>
    </row>
    <row r="199" customFormat="false" ht="12.85" hidden="false" customHeight="false" outlineLevel="0" collapsed="false">
      <c r="A199" s="161" t="s">
        <v>497</v>
      </c>
      <c r="B199" s="167" t="s">
        <v>498</v>
      </c>
      <c r="C199" s="265" t="n">
        <v>11.9694</v>
      </c>
      <c r="D199" s="244" t="n">
        <v>15340.5</v>
      </c>
      <c r="E199" s="245" t="n">
        <v>13216.6666</v>
      </c>
      <c r="F199" s="245" t="n">
        <v>13643.3677</v>
      </c>
      <c r="G199" s="245" t="n">
        <v>18314.1666</v>
      </c>
      <c r="H199" s="245" t="n">
        <v>28235.6666</v>
      </c>
      <c r="I199" s="245" t="n">
        <v>18233.2735</v>
      </c>
      <c r="J199" s="246" t="n">
        <v>8.19</v>
      </c>
      <c r="K199" s="247" t="n">
        <v>0.92</v>
      </c>
      <c r="L199" s="247" t="n">
        <v>15.61</v>
      </c>
      <c r="M199" s="247" t="n">
        <v>5.31</v>
      </c>
      <c r="N199" s="247" t="n">
        <v>0</v>
      </c>
      <c r="O199" s="248" t="n">
        <v>176.5007</v>
      </c>
    </row>
    <row r="200" customFormat="false" ht="12.85" hidden="false" customHeight="false" outlineLevel="0" collapsed="false">
      <c r="A200" s="162" t="s">
        <v>499</v>
      </c>
      <c r="B200" s="163" t="s">
        <v>652</v>
      </c>
      <c r="C200" s="264" t="n">
        <v>45.339</v>
      </c>
      <c r="D200" s="238" t="n">
        <v>19693.0606</v>
      </c>
      <c r="E200" s="239" t="n">
        <v>15622.6666</v>
      </c>
      <c r="F200" s="239" t="n">
        <v>17135.0984</v>
      </c>
      <c r="G200" s="239" t="n">
        <v>21272.1666</v>
      </c>
      <c r="H200" s="239" t="n">
        <v>23950.5</v>
      </c>
      <c r="I200" s="239" t="n">
        <v>19602.5435</v>
      </c>
      <c r="J200" s="240" t="n">
        <v>4.4</v>
      </c>
      <c r="K200" s="241" t="n">
        <v>0.44</v>
      </c>
      <c r="L200" s="241" t="n">
        <v>19.62</v>
      </c>
      <c r="M200" s="241" t="n">
        <v>4.68</v>
      </c>
      <c r="N200" s="241" t="n">
        <v>0</v>
      </c>
      <c r="O200" s="242" t="n">
        <v>173.652</v>
      </c>
    </row>
    <row r="201" customFormat="false" ht="12.85" hidden="false" customHeight="false" outlineLevel="0" collapsed="false">
      <c r="A201" s="161" t="s">
        <v>501</v>
      </c>
      <c r="B201" s="167" t="s">
        <v>502</v>
      </c>
      <c r="C201" s="265" t="n">
        <v>138.5624</v>
      </c>
      <c r="D201" s="244" t="n">
        <v>17291.3333</v>
      </c>
      <c r="E201" s="245" t="n">
        <v>12575.5</v>
      </c>
      <c r="F201" s="245" t="n">
        <v>13628.3333</v>
      </c>
      <c r="G201" s="245" t="n">
        <v>19142</v>
      </c>
      <c r="H201" s="245" t="n">
        <v>20424.1666</v>
      </c>
      <c r="I201" s="245" t="n">
        <v>16690.2757</v>
      </c>
      <c r="J201" s="246" t="n">
        <v>1.79</v>
      </c>
      <c r="K201" s="247" t="n">
        <v>0.63</v>
      </c>
      <c r="L201" s="247" t="n">
        <v>16.53</v>
      </c>
      <c r="M201" s="247" t="n">
        <v>1.97</v>
      </c>
      <c r="N201" s="247" t="n">
        <v>0</v>
      </c>
      <c r="O201" s="248" t="n">
        <v>176.6855</v>
      </c>
    </row>
    <row r="202" customFormat="false" ht="12.85" hidden="false" customHeight="false" outlineLevel="0" collapsed="false">
      <c r="A202" s="162" t="s">
        <v>503</v>
      </c>
      <c r="B202" s="163" t="s">
        <v>653</v>
      </c>
      <c r="C202" s="264" t="n">
        <v>17.4507</v>
      </c>
      <c r="D202" s="238" t="n">
        <v>19155.5</v>
      </c>
      <c r="E202" s="239" t="n">
        <v>16784.5</v>
      </c>
      <c r="F202" s="239" t="n">
        <v>17927.8098</v>
      </c>
      <c r="G202" s="239" t="n">
        <v>19856.2722</v>
      </c>
      <c r="H202" s="239" t="n">
        <v>21864.3333</v>
      </c>
      <c r="I202" s="239" t="n">
        <v>19414.0743</v>
      </c>
      <c r="J202" s="240" t="n">
        <v>4.35</v>
      </c>
      <c r="K202" s="241" t="n">
        <v>0.3</v>
      </c>
      <c r="L202" s="241" t="n">
        <v>17.18</v>
      </c>
      <c r="M202" s="241" t="n">
        <v>4.74</v>
      </c>
      <c r="N202" s="241" t="n">
        <v>0</v>
      </c>
      <c r="O202" s="242" t="n">
        <v>173.1661</v>
      </c>
    </row>
    <row r="203" customFormat="false" ht="12.85" hidden="false" customHeight="false" outlineLevel="0" collapsed="false">
      <c r="A203" s="161" t="s">
        <v>505</v>
      </c>
      <c r="B203" s="167" t="s">
        <v>506</v>
      </c>
      <c r="C203" s="265" t="n">
        <v>197.5449</v>
      </c>
      <c r="D203" s="244" t="n">
        <v>20004.1666</v>
      </c>
      <c r="E203" s="245" t="n">
        <v>15106.6391</v>
      </c>
      <c r="F203" s="245" t="n">
        <v>17031.3333</v>
      </c>
      <c r="G203" s="245" t="n">
        <v>22406.3333</v>
      </c>
      <c r="H203" s="245" t="n">
        <v>24086.2222</v>
      </c>
      <c r="I203" s="245" t="n">
        <v>19846.8002</v>
      </c>
      <c r="J203" s="246" t="n">
        <v>1.47</v>
      </c>
      <c r="K203" s="247" t="n">
        <v>0.99</v>
      </c>
      <c r="L203" s="247" t="n">
        <v>24.23</v>
      </c>
      <c r="M203" s="247" t="n">
        <v>6.04</v>
      </c>
      <c r="N203" s="247" t="n">
        <v>0.16</v>
      </c>
      <c r="O203" s="248" t="n">
        <v>173.0008</v>
      </c>
    </row>
    <row r="204" customFormat="false" ht="12.85" hidden="false" customHeight="false" outlineLevel="0" collapsed="false">
      <c r="A204" s="162" t="s">
        <v>507</v>
      </c>
      <c r="B204" s="163" t="s">
        <v>508</v>
      </c>
      <c r="C204" s="264" t="n">
        <v>14.3699</v>
      </c>
      <c r="D204" s="238" t="n">
        <v>23729.3333</v>
      </c>
      <c r="E204" s="239" t="n">
        <v>16135.8333</v>
      </c>
      <c r="F204" s="239" t="n">
        <v>17818</v>
      </c>
      <c r="G204" s="239" t="n">
        <v>25039.6666</v>
      </c>
      <c r="H204" s="239" t="n">
        <v>26071.8085</v>
      </c>
      <c r="I204" s="239" t="n">
        <v>21324.6725</v>
      </c>
      <c r="J204" s="240" t="n">
        <v>0.94</v>
      </c>
      <c r="K204" s="241" t="n">
        <v>1.81</v>
      </c>
      <c r="L204" s="241" t="n">
        <v>21.51</v>
      </c>
      <c r="M204" s="241" t="n">
        <v>4.58</v>
      </c>
      <c r="N204" s="241" t="n">
        <v>5.23</v>
      </c>
      <c r="O204" s="242" t="n">
        <v>179.2193</v>
      </c>
    </row>
    <row r="205" customFormat="false" ht="12.85" hidden="false" customHeight="false" outlineLevel="0" collapsed="false">
      <c r="A205" s="161" t="s">
        <v>511</v>
      </c>
      <c r="B205" s="167" t="s">
        <v>512</v>
      </c>
      <c r="C205" s="265" t="n">
        <v>31.2483</v>
      </c>
      <c r="D205" s="244" t="n">
        <v>19115</v>
      </c>
      <c r="E205" s="245" t="n">
        <v>13696.5</v>
      </c>
      <c r="F205" s="245" t="n">
        <v>16763.3333</v>
      </c>
      <c r="G205" s="245" t="n">
        <v>22120.6666</v>
      </c>
      <c r="H205" s="245" t="n">
        <v>25041.1924</v>
      </c>
      <c r="I205" s="245" t="n">
        <v>19344.3739</v>
      </c>
      <c r="J205" s="246" t="n">
        <v>8.05</v>
      </c>
      <c r="K205" s="247" t="n">
        <v>0.1</v>
      </c>
      <c r="L205" s="247" t="n">
        <v>17.46</v>
      </c>
      <c r="M205" s="247" t="n">
        <v>5.57</v>
      </c>
      <c r="N205" s="247" t="n">
        <v>0</v>
      </c>
      <c r="O205" s="248" t="n">
        <v>172.1629</v>
      </c>
    </row>
    <row r="206" customFormat="false" ht="12.85" hidden="false" customHeight="false" outlineLevel="0" collapsed="false">
      <c r="A206" s="162" t="s">
        <v>513</v>
      </c>
      <c r="B206" s="163" t="s">
        <v>514</v>
      </c>
      <c r="C206" s="264" t="n">
        <v>81.7257</v>
      </c>
      <c r="D206" s="238" t="n">
        <v>13148.5</v>
      </c>
      <c r="E206" s="239" t="n">
        <v>11196.3417</v>
      </c>
      <c r="F206" s="239" t="n">
        <v>12005.6162</v>
      </c>
      <c r="G206" s="239" t="n">
        <v>13853</v>
      </c>
      <c r="H206" s="239" t="n">
        <v>15891</v>
      </c>
      <c r="I206" s="239" t="n">
        <v>13281.7145</v>
      </c>
      <c r="J206" s="240" t="n">
        <v>3.15</v>
      </c>
      <c r="K206" s="241" t="n">
        <v>0.25</v>
      </c>
      <c r="L206" s="241" t="n">
        <v>18.14</v>
      </c>
      <c r="M206" s="241" t="n">
        <v>6.51</v>
      </c>
      <c r="N206" s="241" t="n">
        <v>0</v>
      </c>
      <c r="O206" s="242" t="n">
        <v>172.8534</v>
      </c>
    </row>
    <row r="207" customFormat="false" ht="12.85" hidden="false" customHeight="false" outlineLevel="0" collapsed="false">
      <c r="A207" s="161" t="s">
        <v>515</v>
      </c>
      <c r="B207" s="167" t="s">
        <v>516</v>
      </c>
      <c r="C207" s="265" t="n">
        <v>590.6196</v>
      </c>
      <c r="D207" s="244" t="n">
        <v>21317.1399</v>
      </c>
      <c r="E207" s="245" t="n">
        <v>15966.4761</v>
      </c>
      <c r="F207" s="245" t="n">
        <v>18150.2579</v>
      </c>
      <c r="G207" s="245" t="n">
        <v>27183.6666</v>
      </c>
      <c r="H207" s="245" t="n">
        <v>31364</v>
      </c>
      <c r="I207" s="245" t="n">
        <v>23225.175</v>
      </c>
      <c r="J207" s="246" t="n">
        <v>8.15</v>
      </c>
      <c r="K207" s="247" t="n">
        <v>3.19</v>
      </c>
      <c r="L207" s="247" t="n">
        <v>17.66</v>
      </c>
      <c r="M207" s="247" t="n">
        <v>4.98</v>
      </c>
      <c r="N207" s="247" t="n">
        <v>1.49</v>
      </c>
      <c r="O207" s="248" t="n">
        <v>188.8773</v>
      </c>
    </row>
    <row r="208" customFormat="false" ht="12.85" hidden="false" customHeight="false" outlineLevel="0" collapsed="false">
      <c r="A208" s="162" t="s">
        <v>517</v>
      </c>
      <c r="B208" s="163" t="s">
        <v>518</v>
      </c>
      <c r="C208" s="264" t="n">
        <v>136.2311</v>
      </c>
      <c r="D208" s="238" t="n">
        <v>24047.5158</v>
      </c>
      <c r="E208" s="239" t="n">
        <v>18341.9615</v>
      </c>
      <c r="F208" s="239" t="n">
        <v>21778.1666</v>
      </c>
      <c r="G208" s="239" t="n">
        <v>26932.8333</v>
      </c>
      <c r="H208" s="239" t="n">
        <v>29847.6666</v>
      </c>
      <c r="I208" s="239" t="n">
        <v>24372.1137</v>
      </c>
      <c r="J208" s="240" t="n">
        <v>2.07</v>
      </c>
      <c r="K208" s="241" t="n">
        <v>5.2</v>
      </c>
      <c r="L208" s="241" t="n">
        <v>18.75</v>
      </c>
      <c r="M208" s="241" t="n">
        <v>4.22</v>
      </c>
      <c r="N208" s="241" t="n">
        <v>0.47</v>
      </c>
      <c r="O208" s="242" t="n">
        <v>194.7079</v>
      </c>
    </row>
    <row r="209" customFormat="false" ht="12.85" hidden="false" customHeight="false" outlineLevel="0" collapsed="false">
      <c r="A209" s="161" t="s">
        <v>519</v>
      </c>
      <c r="B209" s="167" t="s">
        <v>520</v>
      </c>
      <c r="C209" s="265" t="n">
        <v>64.7906</v>
      </c>
      <c r="D209" s="244" t="n">
        <v>26209.1081</v>
      </c>
      <c r="E209" s="245" t="n">
        <v>20967.954</v>
      </c>
      <c r="F209" s="245" t="n">
        <v>24088.2407</v>
      </c>
      <c r="G209" s="245" t="n">
        <v>28778.6666</v>
      </c>
      <c r="H209" s="245" t="n">
        <v>32082.1666</v>
      </c>
      <c r="I209" s="245" t="n">
        <v>26622.6961</v>
      </c>
      <c r="J209" s="246" t="n">
        <v>4.37</v>
      </c>
      <c r="K209" s="247" t="n">
        <v>5.58</v>
      </c>
      <c r="L209" s="247" t="n">
        <v>17.7</v>
      </c>
      <c r="M209" s="247" t="n">
        <v>4.83</v>
      </c>
      <c r="N209" s="247" t="n">
        <v>1.23</v>
      </c>
      <c r="O209" s="248" t="n">
        <v>204.113</v>
      </c>
    </row>
    <row r="210" customFormat="false" ht="12.85" hidden="false" customHeight="false" outlineLevel="0" collapsed="false">
      <c r="A210" s="162" t="s">
        <v>521</v>
      </c>
      <c r="B210" s="163" t="s">
        <v>522</v>
      </c>
      <c r="C210" s="264" t="n">
        <v>70.6008</v>
      </c>
      <c r="D210" s="238" t="n">
        <v>19611.6666</v>
      </c>
      <c r="E210" s="239" t="n">
        <v>15237</v>
      </c>
      <c r="F210" s="239" t="n">
        <v>17106.3333</v>
      </c>
      <c r="G210" s="239" t="n">
        <v>22613.8333</v>
      </c>
      <c r="H210" s="239" t="n">
        <v>26259.9593</v>
      </c>
      <c r="I210" s="239" t="n">
        <v>20048.1979</v>
      </c>
      <c r="J210" s="240" t="n">
        <v>5.79</v>
      </c>
      <c r="K210" s="241" t="n">
        <v>3.16</v>
      </c>
      <c r="L210" s="241" t="n">
        <v>20.34</v>
      </c>
      <c r="M210" s="241" t="n">
        <v>5.07</v>
      </c>
      <c r="N210" s="241" t="n">
        <v>1.46</v>
      </c>
      <c r="O210" s="242" t="n">
        <v>186.4021</v>
      </c>
    </row>
    <row r="211" customFormat="false" ht="12.85" hidden="false" customHeight="false" outlineLevel="0" collapsed="false">
      <c r="A211" s="161" t="s">
        <v>523</v>
      </c>
      <c r="B211" s="167" t="s">
        <v>524</v>
      </c>
      <c r="C211" s="265" t="n">
        <v>34.9668</v>
      </c>
      <c r="D211" s="244" t="n">
        <v>22498.3728</v>
      </c>
      <c r="E211" s="245" t="n">
        <v>18042.4836</v>
      </c>
      <c r="F211" s="245" t="n">
        <v>20429.9965</v>
      </c>
      <c r="G211" s="245" t="n">
        <v>25573.2095</v>
      </c>
      <c r="H211" s="245" t="n">
        <v>28996.5</v>
      </c>
      <c r="I211" s="245" t="n">
        <v>23219.1554</v>
      </c>
      <c r="J211" s="246" t="n">
        <v>1.95</v>
      </c>
      <c r="K211" s="247" t="n">
        <v>2.61</v>
      </c>
      <c r="L211" s="247" t="n">
        <v>24.4</v>
      </c>
      <c r="M211" s="247" t="n">
        <v>4.76</v>
      </c>
      <c r="N211" s="247" t="n">
        <v>2.03</v>
      </c>
      <c r="O211" s="248" t="n">
        <v>190.4658</v>
      </c>
    </row>
    <row r="212" customFormat="false" ht="12.85" hidden="false" customHeight="false" outlineLevel="0" collapsed="false">
      <c r="A212" s="162" t="s">
        <v>525</v>
      </c>
      <c r="B212" s="163" t="s">
        <v>654</v>
      </c>
      <c r="C212" s="264" t="n">
        <v>2500.4328</v>
      </c>
      <c r="D212" s="238" t="n">
        <v>11269.192</v>
      </c>
      <c r="E212" s="239" t="n">
        <v>9696.3833</v>
      </c>
      <c r="F212" s="239" t="n">
        <v>10217.8333</v>
      </c>
      <c r="G212" s="239" t="n">
        <v>12581.3553</v>
      </c>
      <c r="H212" s="239" t="n">
        <v>14408.6666</v>
      </c>
      <c r="I212" s="239" t="n">
        <v>11777.6308</v>
      </c>
      <c r="J212" s="240" t="n">
        <v>3.07</v>
      </c>
      <c r="K212" s="241" t="n">
        <v>0.23</v>
      </c>
      <c r="L212" s="241" t="n">
        <v>9.42</v>
      </c>
      <c r="M212" s="241" t="n">
        <v>4.12</v>
      </c>
      <c r="N212" s="241" t="n">
        <v>0</v>
      </c>
      <c r="O212" s="242" t="n">
        <v>172.878</v>
      </c>
    </row>
    <row r="213" customFormat="false" ht="12.85" hidden="false" customHeight="false" outlineLevel="0" collapsed="false">
      <c r="A213" s="161" t="s">
        <v>529</v>
      </c>
      <c r="B213" s="167" t="s">
        <v>530</v>
      </c>
      <c r="C213" s="265" t="n">
        <v>355.4906</v>
      </c>
      <c r="D213" s="244" t="n">
        <v>16277.6666</v>
      </c>
      <c r="E213" s="245" t="n">
        <v>12012.8333</v>
      </c>
      <c r="F213" s="245" t="n">
        <v>14046.3333</v>
      </c>
      <c r="G213" s="245" t="n">
        <v>18680.8333</v>
      </c>
      <c r="H213" s="245" t="n">
        <v>22077.3333</v>
      </c>
      <c r="I213" s="245" t="n">
        <v>16700.3011</v>
      </c>
      <c r="J213" s="246" t="n">
        <v>3.68</v>
      </c>
      <c r="K213" s="247" t="n">
        <v>0.82</v>
      </c>
      <c r="L213" s="247" t="n">
        <v>13.44</v>
      </c>
      <c r="M213" s="247" t="n">
        <v>5.5</v>
      </c>
      <c r="N213" s="247" t="n">
        <v>0.68</v>
      </c>
      <c r="O213" s="248" t="n">
        <v>175.4289</v>
      </c>
    </row>
    <row r="214" customFormat="false" ht="12.85" hidden="false" customHeight="false" outlineLevel="0" collapsed="false">
      <c r="A214" s="162" t="s">
        <v>531</v>
      </c>
      <c r="B214" s="163" t="s">
        <v>532</v>
      </c>
      <c r="C214" s="264" t="n">
        <v>592.7116</v>
      </c>
      <c r="D214" s="238" t="n">
        <v>14190.5</v>
      </c>
      <c r="E214" s="239" t="n">
        <v>11525.1745</v>
      </c>
      <c r="F214" s="239" t="n">
        <v>12416.6666</v>
      </c>
      <c r="G214" s="239" t="n">
        <v>16549.8333</v>
      </c>
      <c r="H214" s="239" t="n">
        <v>18383.5</v>
      </c>
      <c r="I214" s="239" t="n">
        <v>14633.9959</v>
      </c>
      <c r="J214" s="240" t="n">
        <v>4.03</v>
      </c>
      <c r="K214" s="241" t="n">
        <v>0.07</v>
      </c>
      <c r="L214" s="241" t="n">
        <v>13.08</v>
      </c>
      <c r="M214" s="241" t="n">
        <v>3.39</v>
      </c>
      <c r="N214" s="241" t="n">
        <v>0.02</v>
      </c>
      <c r="O214" s="242" t="n">
        <v>172.4979</v>
      </c>
    </row>
    <row r="215" customFormat="false" ht="12.85" hidden="false" customHeight="false" outlineLevel="0" collapsed="false">
      <c r="A215" s="161" t="s">
        <v>537</v>
      </c>
      <c r="B215" s="167" t="s">
        <v>538</v>
      </c>
      <c r="C215" s="265" t="n">
        <v>440.8186</v>
      </c>
      <c r="D215" s="244" t="n">
        <v>13001.1478</v>
      </c>
      <c r="E215" s="245" t="n">
        <v>9966.1045</v>
      </c>
      <c r="F215" s="245" t="n">
        <v>10898.1666</v>
      </c>
      <c r="G215" s="245" t="n">
        <v>15412.8333</v>
      </c>
      <c r="H215" s="245" t="n">
        <v>17525.3333</v>
      </c>
      <c r="I215" s="245" t="n">
        <v>13598.9274</v>
      </c>
      <c r="J215" s="246" t="n">
        <v>2.44</v>
      </c>
      <c r="K215" s="247" t="n">
        <v>1.07</v>
      </c>
      <c r="L215" s="247" t="n">
        <v>16.5</v>
      </c>
      <c r="M215" s="247" t="n">
        <v>5.66</v>
      </c>
      <c r="N215" s="247" t="n">
        <v>0.03</v>
      </c>
      <c r="O215" s="248" t="n">
        <v>175.3784</v>
      </c>
    </row>
    <row r="216" customFormat="false" ht="12.85" hidden="false" customHeight="false" outlineLevel="0" collapsed="false">
      <c r="A216" s="162" t="s">
        <v>539</v>
      </c>
      <c r="B216" s="163" t="s">
        <v>540</v>
      </c>
      <c r="C216" s="264" t="n">
        <v>11.0671</v>
      </c>
      <c r="D216" s="238" t="n">
        <v>17691.7777</v>
      </c>
      <c r="E216" s="239" t="n">
        <v>11778.5416</v>
      </c>
      <c r="F216" s="239" t="n">
        <v>14681.6666</v>
      </c>
      <c r="G216" s="239" t="n">
        <v>22485.2485</v>
      </c>
      <c r="H216" s="239" t="n">
        <v>25377.7044</v>
      </c>
      <c r="I216" s="239" t="n">
        <v>18261.9807</v>
      </c>
      <c r="J216" s="240" t="n">
        <v>9.17</v>
      </c>
      <c r="K216" s="241" t="n">
        <v>0.6</v>
      </c>
      <c r="L216" s="241" t="n">
        <v>15.84</v>
      </c>
      <c r="M216" s="241" t="n">
        <v>5.07</v>
      </c>
      <c r="N216" s="241" t="n">
        <v>2.63</v>
      </c>
      <c r="O216" s="242" t="n">
        <v>175.4163</v>
      </c>
    </row>
    <row r="217" customFormat="false" ht="12.85" hidden="false" customHeight="false" outlineLevel="0" collapsed="false">
      <c r="A217" s="161" t="s">
        <v>541</v>
      </c>
      <c r="B217" s="167" t="s">
        <v>542</v>
      </c>
      <c r="C217" s="265" t="n">
        <v>14.4343</v>
      </c>
      <c r="D217" s="244" t="n">
        <v>17202.5</v>
      </c>
      <c r="E217" s="245" t="n">
        <v>11648.5205</v>
      </c>
      <c r="F217" s="245" t="n">
        <v>15663.6666</v>
      </c>
      <c r="G217" s="245" t="n">
        <v>19999.2951</v>
      </c>
      <c r="H217" s="245" t="n">
        <v>21354.4687</v>
      </c>
      <c r="I217" s="245" t="n">
        <v>17696.4155</v>
      </c>
      <c r="J217" s="246" t="n">
        <v>3.67</v>
      </c>
      <c r="K217" s="247" t="n">
        <v>0.44</v>
      </c>
      <c r="L217" s="247" t="n">
        <v>9.81</v>
      </c>
      <c r="M217" s="247" t="n">
        <v>4.38</v>
      </c>
      <c r="N217" s="247" t="n">
        <v>4.5</v>
      </c>
      <c r="O217" s="248" t="n">
        <v>174.6391</v>
      </c>
    </row>
    <row r="218" customFormat="false" ht="12.85" hidden="false" customHeight="false" outlineLevel="0" collapsed="false">
      <c r="A218" s="162" t="s">
        <v>543</v>
      </c>
      <c r="B218" s="163" t="s">
        <v>544</v>
      </c>
      <c r="C218" s="264" t="n">
        <v>13.5223</v>
      </c>
      <c r="D218" s="238" t="n">
        <v>16223.1666</v>
      </c>
      <c r="E218" s="239" t="n">
        <v>12514</v>
      </c>
      <c r="F218" s="239" t="n">
        <v>13745.6817</v>
      </c>
      <c r="G218" s="239" t="n">
        <v>18760</v>
      </c>
      <c r="H218" s="239" t="n">
        <v>19166.5252</v>
      </c>
      <c r="I218" s="239" t="n">
        <v>16259.5257</v>
      </c>
      <c r="J218" s="240" t="n">
        <v>5.11</v>
      </c>
      <c r="K218" s="241" t="n">
        <v>1.03</v>
      </c>
      <c r="L218" s="241" t="n">
        <v>15.69</v>
      </c>
      <c r="M218" s="241" t="n">
        <v>4.53</v>
      </c>
      <c r="N218" s="241" t="n">
        <v>0.59</v>
      </c>
      <c r="O218" s="242" t="n">
        <v>174.6149</v>
      </c>
    </row>
    <row r="219" customFormat="false" ht="12.85" hidden="false" customHeight="false" outlineLevel="0" collapsed="false">
      <c r="A219" s="161" t="s">
        <v>545</v>
      </c>
      <c r="B219" s="167" t="s">
        <v>546</v>
      </c>
      <c r="C219" s="265" t="n">
        <v>20.2655</v>
      </c>
      <c r="D219" s="244" t="n">
        <v>13951.5</v>
      </c>
      <c r="E219" s="245" t="n">
        <v>10481.3089</v>
      </c>
      <c r="F219" s="245" t="n">
        <v>11890.6666</v>
      </c>
      <c r="G219" s="245" t="n">
        <v>14868.6666</v>
      </c>
      <c r="H219" s="245" t="n">
        <v>17493.1666</v>
      </c>
      <c r="I219" s="245" t="n">
        <v>13778.0031</v>
      </c>
      <c r="J219" s="246" t="n">
        <v>2.55</v>
      </c>
      <c r="K219" s="247" t="n">
        <v>1.21</v>
      </c>
      <c r="L219" s="247" t="n">
        <v>13.71</v>
      </c>
      <c r="M219" s="247" t="n">
        <v>6.75</v>
      </c>
      <c r="N219" s="247" t="n">
        <v>2.32</v>
      </c>
      <c r="O219" s="248" t="n">
        <v>178.6196</v>
      </c>
    </row>
    <row r="220" customFormat="false" ht="12.85" hidden="false" customHeight="false" outlineLevel="0" collapsed="false">
      <c r="A220" s="162" t="s">
        <v>547</v>
      </c>
      <c r="B220" s="163" t="s">
        <v>548</v>
      </c>
      <c r="C220" s="264" t="n">
        <v>11.0617</v>
      </c>
      <c r="D220" s="238" t="n">
        <v>15177.7137</v>
      </c>
      <c r="E220" s="239" t="n">
        <v>11441</v>
      </c>
      <c r="F220" s="239" t="n">
        <v>11879.3994</v>
      </c>
      <c r="G220" s="239" t="n">
        <v>16674.3333</v>
      </c>
      <c r="H220" s="239" t="n">
        <v>17652.1666</v>
      </c>
      <c r="I220" s="239" t="n">
        <v>14629.5325</v>
      </c>
      <c r="J220" s="240" t="n">
        <v>1.99</v>
      </c>
      <c r="K220" s="241" t="n">
        <v>1.68</v>
      </c>
      <c r="L220" s="241" t="n">
        <v>13.71</v>
      </c>
      <c r="M220" s="241" t="n">
        <v>9.07</v>
      </c>
      <c r="N220" s="241" t="n">
        <v>0</v>
      </c>
      <c r="O220" s="242" t="n">
        <v>179.2973</v>
      </c>
    </row>
    <row r="221" customFormat="false" ht="12.85" hidden="false" customHeight="false" outlineLevel="0" collapsed="false">
      <c r="A221" s="161" t="s">
        <v>549</v>
      </c>
      <c r="B221" s="167" t="s">
        <v>655</v>
      </c>
      <c r="C221" s="265" t="n">
        <v>201.4974</v>
      </c>
      <c r="D221" s="244" t="n">
        <v>14365.2282</v>
      </c>
      <c r="E221" s="245" t="n">
        <v>11050.9019</v>
      </c>
      <c r="F221" s="245" t="n">
        <v>12506</v>
      </c>
      <c r="G221" s="245" t="n">
        <v>16595.1666</v>
      </c>
      <c r="H221" s="245" t="n">
        <v>19116.3333</v>
      </c>
      <c r="I221" s="245" t="n">
        <v>14920.2576</v>
      </c>
      <c r="J221" s="246" t="n">
        <v>4.04</v>
      </c>
      <c r="K221" s="247" t="n">
        <v>0.75</v>
      </c>
      <c r="L221" s="247" t="n">
        <v>16.59</v>
      </c>
      <c r="M221" s="247" t="n">
        <v>5.38</v>
      </c>
      <c r="N221" s="247" t="n">
        <v>0</v>
      </c>
      <c r="O221" s="248" t="n">
        <v>173.6712</v>
      </c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6</v>
      </c>
      <c r="B1" s="270"/>
      <c r="C1" s="271"/>
      <c r="D1" s="271"/>
      <c r="E1" s="271"/>
      <c r="F1" s="271"/>
      <c r="G1" s="271"/>
      <c r="H1" s="272" t="s">
        <v>65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9</v>
      </c>
      <c r="D8" s="281" t="s">
        <v>660</v>
      </c>
      <c r="E8" s="281"/>
      <c r="F8" s="281" t="s">
        <v>661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62</v>
      </c>
      <c r="E9" s="283"/>
      <c r="F9" s="283" t="s">
        <v>662</v>
      </c>
      <c r="G9" s="283"/>
      <c r="H9" s="283"/>
    </row>
    <row r="10" customFormat="false" ht="14.3" hidden="false" customHeight="true" outlineLevel="0" collapsed="false">
      <c r="A10" s="284" t="s">
        <v>663</v>
      </c>
      <c r="B10" s="284"/>
      <c r="C10" s="220"/>
      <c r="D10" s="281" t="s">
        <v>664</v>
      </c>
      <c r="E10" s="281" t="s">
        <v>665</v>
      </c>
      <c r="F10" s="281" t="s">
        <v>664</v>
      </c>
      <c r="G10" s="230" t="s">
        <v>66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6</v>
      </c>
      <c r="F11" s="283"/>
      <c r="G11" s="283" t="s">
        <v>667</v>
      </c>
      <c r="H11" s="283" t="s">
        <v>668</v>
      </c>
    </row>
    <row r="12" customFormat="false" ht="14.3" hidden="false" customHeight="true" outlineLevel="0" collapsed="false">
      <c r="A12" s="287"/>
      <c r="B12" s="288"/>
      <c r="C12" s="220"/>
      <c r="D12" s="230" t="s">
        <v>587</v>
      </c>
      <c r="E12" s="230" t="s">
        <v>587</v>
      </c>
      <c r="F12" s="230" t="s">
        <v>587</v>
      </c>
      <c r="G12" s="230" t="s">
        <v>587</v>
      </c>
      <c r="H12" s="230" t="s">
        <v>587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674.2175</v>
      </c>
      <c r="D14" s="294" t="n">
        <v>161.0012</v>
      </c>
      <c r="E14" s="295" t="n">
        <v>2.5765</v>
      </c>
      <c r="F14" s="295" t="n">
        <v>24.3457</v>
      </c>
      <c r="G14" s="295" t="n">
        <v>0.0096</v>
      </c>
      <c r="H14" s="295" t="n">
        <v>11.90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69</v>
      </c>
      <c r="C15" s="298" t="n">
        <v>60.7197</v>
      </c>
      <c r="D15" s="299" t="n">
        <v>156.2021</v>
      </c>
      <c r="E15" s="300" t="n">
        <v>0</v>
      </c>
      <c r="F15" s="300" t="n">
        <v>15.8673</v>
      </c>
      <c r="G15" s="300" t="n">
        <v>0.1318</v>
      </c>
      <c r="H15" s="300" t="n">
        <v>10.25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70</v>
      </c>
      <c r="C16" s="293" t="n">
        <v>237.4095</v>
      </c>
      <c r="D16" s="294" t="n">
        <v>155.777</v>
      </c>
      <c r="E16" s="295" t="n">
        <v>0.394</v>
      </c>
      <c r="F16" s="295" t="n">
        <v>16.4821</v>
      </c>
      <c r="G16" s="295" t="n">
        <v>1.6006</v>
      </c>
      <c r="H16" s="295" t="n">
        <v>9.953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71</v>
      </c>
      <c r="C17" s="298" t="n">
        <v>15.156</v>
      </c>
      <c r="D17" s="299" t="n">
        <v>150.7324</v>
      </c>
      <c r="E17" s="300" t="n">
        <v>0</v>
      </c>
      <c r="F17" s="300" t="n">
        <v>21.4656</v>
      </c>
      <c r="G17" s="300" t="n">
        <v>2.5512</v>
      </c>
      <c r="H17" s="300" t="n">
        <v>9.41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72.4886</v>
      </c>
      <c r="D18" s="301" t="n">
        <v>154.2131</v>
      </c>
      <c r="E18" s="295" t="n">
        <v>0.15</v>
      </c>
      <c r="F18" s="295" t="n">
        <v>17.8125</v>
      </c>
      <c r="G18" s="295" t="n">
        <v>2.895</v>
      </c>
      <c r="H18" s="295" t="n">
        <v>9.375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25.8871</v>
      </c>
      <c r="D19" s="302" t="n">
        <v>150.0411</v>
      </c>
      <c r="E19" s="300" t="n">
        <v>4.8655</v>
      </c>
      <c r="F19" s="300" t="n">
        <v>20.7664</v>
      </c>
      <c r="G19" s="300" t="n">
        <v>1.8515</v>
      </c>
      <c r="H19" s="300" t="n">
        <v>11.5618</v>
      </c>
    </row>
    <row r="20" customFormat="false" ht="12.85" hidden="false" customHeight="true" outlineLevel="0" collapsed="false">
      <c r="A20" s="292" t="s">
        <v>115</v>
      </c>
      <c r="B20" s="292" t="s">
        <v>672</v>
      </c>
      <c r="C20" s="293" t="n">
        <v>888.8511</v>
      </c>
      <c r="D20" s="301" t="n">
        <v>152.9714</v>
      </c>
      <c r="E20" s="295" t="n">
        <v>0.4987</v>
      </c>
      <c r="F20" s="295" t="n">
        <v>19.6381</v>
      </c>
      <c r="G20" s="295" t="n">
        <v>3.3773</v>
      </c>
      <c r="H20" s="295" t="n">
        <v>10.0416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23.6656</v>
      </c>
      <c r="D21" s="302" t="n">
        <v>157.2517</v>
      </c>
      <c r="E21" s="300" t="n">
        <v>0.3287</v>
      </c>
      <c r="F21" s="300" t="n">
        <v>15.0247</v>
      </c>
      <c r="G21" s="300" t="n">
        <v>0.8224</v>
      </c>
      <c r="H21" s="300" t="n">
        <v>8.452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6</v>
      </c>
      <c r="D22" s="301" t="n">
        <v>155.375</v>
      </c>
      <c r="E22" s="295" t="n">
        <v>0</v>
      </c>
      <c r="F22" s="295" t="n">
        <v>16.6667</v>
      </c>
      <c r="G22" s="295" t="n">
        <v>1.9167</v>
      </c>
      <c r="H22" s="295" t="n">
        <v>5.0833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90.7041</v>
      </c>
      <c r="D23" s="302" t="n">
        <v>162.1451</v>
      </c>
      <c r="E23" s="300" t="n">
        <v>0.3643</v>
      </c>
      <c r="F23" s="300" t="n">
        <v>10.3651</v>
      </c>
      <c r="G23" s="300" t="n">
        <v>3.6416</v>
      </c>
      <c r="H23" s="300" t="n">
        <v>2.968</v>
      </c>
    </row>
    <row r="24" customFormat="false" ht="12.85" hidden="false" customHeight="true" outlineLevel="0" collapsed="false">
      <c r="A24" s="292" t="s">
        <v>123</v>
      </c>
      <c r="B24" s="292" t="s">
        <v>673</v>
      </c>
      <c r="C24" s="293" t="n">
        <v>13</v>
      </c>
      <c r="D24" s="301" t="n">
        <v>159.5513</v>
      </c>
      <c r="E24" s="295" t="n">
        <v>0.4231</v>
      </c>
      <c r="F24" s="295" t="n">
        <v>12.9231</v>
      </c>
      <c r="G24" s="295" t="n">
        <v>4.1026</v>
      </c>
      <c r="H24" s="295" t="n">
        <v>3.4359</v>
      </c>
    </row>
    <row r="25" customFormat="false" ht="12.85" hidden="false" customHeight="true" outlineLevel="0" collapsed="false">
      <c r="A25" s="297" t="s">
        <v>125</v>
      </c>
      <c r="B25" s="297" t="s">
        <v>674</v>
      </c>
      <c r="C25" s="298" t="n">
        <v>470.3194</v>
      </c>
      <c r="D25" s="302" t="n">
        <v>156.6531</v>
      </c>
      <c r="E25" s="300" t="n">
        <v>1.5893</v>
      </c>
      <c r="F25" s="300" t="n">
        <v>16.4012</v>
      </c>
      <c r="G25" s="300" t="n">
        <v>2.0672</v>
      </c>
      <c r="H25" s="300" t="n">
        <v>9.9996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35.3904</v>
      </c>
      <c r="D26" s="301" t="n">
        <v>154.2051</v>
      </c>
      <c r="E26" s="295" t="n">
        <v>0.4539</v>
      </c>
      <c r="F26" s="295" t="n">
        <v>18.3376</v>
      </c>
      <c r="G26" s="295" t="n">
        <v>2.0222</v>
      </c>
      <c r="H26" s="295" t="n">
        <v>10.1721</v>
      </c>
    </row>
    <row r="27" customFormat="false" ht="12.85" hidden="false" customHeight="false" outlineLevel="0" collapsed="false">
      <c r="A27" s="297" t="s">
        <v>129</v>
      </c>
      <c r="B27" s="297" t="s">
        <v>675</v>
      </c>
      <c r="C27" s="298" t="n">
        <v>54.0044</v>
      </c>
      <c r="D27" s="302" t="n">
        <v>156.265</v>
      </c>
      <c r="E27" s="300" t="n">
        <v>0.662</v>
      </c>
      <c r="F27" s="300" t="n">
        <v>16.6167</v>
      </c>
      <c r="G27" s="300" t="n">
        <v>1.4814</v>
      </c>
      <c r="H27" s="300" t="n">
        <v>9.8734</v>
      </c>
    </row>
    <row r="28" customFormat="false" ht="12.85" hidden="false" customHeight="false" outlineLevel="0" collapsed="false">
      <c r="A28" s="292" t="s">
        <v>131</v>
      </c>
      <c r="B28" s="292" t="s">
        <v>676</v>
      </c>
      <c r="C28" s="293" t="n">
        <v>14.1612</v>
      </c>
      <c r="D28" s="301" t="n">
        <v>159.6311</v>
      </c>
      <c r="E28" s="295" t="n">
        <v>0.9817</v>
      </c>
      <c r="F28" s="295" t="n">
        <v>11.3044</v>
      </c>
      <c r="G28" s="295" t="n">
        <v>0</v>
      </c>
      <c r="H28" s="295" t="n">
        <v>8.1737</v>
      </c>
    </row>
    <row r="29" customFormat="false" ht="12.85" hidden="false" customHeight="false" outlineLevel="0" collapsed="false">
      <c r="A29" s="297" t="s">
        <v>133</v>
      </c>
      <c r="B29" s="297" t="s">
        <v>677</v>
      </c>
      <c r="C29" s="298" t="n">
        <v>30.1679</v>
      </c>
      <c r="D29" s="302" t="n">
        <v>152.4772</v>
      </c>
      <c r="E29" s="300" t="n">
        <v>0.6657</v>
      </c>
      <c r="F29" s="300" t="n">
        <v>19.6235</v>
      </c>
      <c r="G29" s="300" t="n">
        <v>7.7345</v>
      </c>
      <c r="H29" s="300" t="n">
        <v>8.1544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8.3557</v>
      </c>
      <c r="D30" s="301" t="n">
        <v>157.4394</v>
      </c>
      <c r="E30" s="295" t="n">
        <v>1.951</v>
      </c>
      <c r="F30" s="295" t="n">
        <v>16.5503</v>
      </c>
      <c r="G30" s="295" t="n">
        <v>1.8424</v>
      </c>
      <c r="H30" s="295" t="n">
        <v>9.7856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9.11</v>
      </c>
      <c r="D31" s="302" t="n">
        <v>159.4644</v>
      </c>
      <c r="E31" s="300" t="n">
        <v>0</v>
      </c>
      <c r="F31" s="300" t="n">
        <v>13.9767</v>
      </c>
      <c r="G31" s="300" t="n">
        <v>0.9772</v>
      </c>
      <c r="H31" s="300" t="n">
        <v>7.440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77.7951</v>
      </c>
      <c r="D32" s="301" t="n">
        <v>153.8837</v>
      </c>
      <c r="E32" s="295" t="n">
        <v>0.2137</v>
      </c>
      <c r="F32" s="295" t="n">
        <v>18.2069</v>
      </c>
      <c r="G32" s="295" t="n">
        <v>3.0987</v>
      </c>
      <c r="H32" s="295" t="n">
        <v>8.2631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3.9999</v>
      </c>
      <c r="D33" s="302" t="n">
        <v>159.3226</v>
      </c>
      <c r="E33" s="300" t="n">
        <v>1.131</v>
      </c>
      <c r="F33" s="300" t="n">
        <v>13.8096</v>
      </c>
      <c r="G33" s="300" t="n">
        <v>0</v>
      </c>
      <c r="H33" s="300" t="n">
        <v>8.762</v>
      </c>
    </row>
    <row r="34" customFormat="false" ht="12.85" hidden="false" customHeight="false" outlineLevel="0" collapsed="false">
      <c r="A34" s="292" t="s">
        <v>143</v>
      </c>
      <c r="B34" s="292" t="s">
        <v>678</v>
      </c>
      <c r="C34" s="293" t="n">
        <v>25.3332</v>
      </c>
      <c r="D34" s="301" t="n">
        <v>158.8035</v>
      </c>
      <c r="E34" s="295" t="n">
        <v>0.0132</v>
      </c>
      <c r="F34" s="295" t="n">
        <v>12.6316</v>
      </c>
      <c r="G34" s="295" t="n">
        <v>0.8421</v>
      </c>
      <c r="H34" s="295" t="n">
        <v>7.0527</v>
      </c>
    </row>
    <row r="35" customFormat="false" ht="12.85" hidden="false" customHeight="false" outlineLevel="0" collapsed="false">
      <c r="A35" s="297" t="s">
        <v>145</v>
      </c>
      <c r="B35" s="297" t="s">
        <v>679</v>
      </c>
      <c r="C35" s="298" t="n">
        <v>189.9996</v>
      </c>
      <c r="D35" s="302" t="n">
        <v>154.7643</v>
      </c>
      <c r="E35" s="300" t="n">
        <v>0.4234</v>
      </c>
      <c r="F35" s="300" t="n">
        <v>17.6288</v>
      </c>
      <c r="G35" s="300" t="n">
        <v>1.877</v>
      </c>
      <c r="H35" s="300" t="n">
        <v>11.2184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2.2</v>
      </c>
      <c r="D36" s="301" t="n">
        <v>153.3081</v>
      </c>
      <c r="E36" s="295" t="n">
        <v>0.0395</v>
      </c>
      <c r="F36" s="295" t="n">
        <v>18.0904</v>
      </c>
      <c r="G36" s="295" t="n">
        <v>2.4645</v>
      </c>
      <c r="H36" s="295" t="n">
        <v>9.2709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46.5349</v>
      </c>
      <c r="D37" s="302" t="n">
        <v>157.0416</v>
      </c>
      <c r="E37" s="300" t="n">
        <v>0.6286</v>
      </c>
      <c r="F37" s="300" t="n">
        <v>15.6298</v>
      </c>
      <c r="G37" s="300" t="n">
        <v>1.0888</v>
      </c>
      <c r="H37" s="300" t="n">
        <v>10.2575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06.3887</v>
      </c>
      <c r="D38" s="301" t="n">
        <v>156.6001</v>
      </c>
      <c r="E38" s="295" t="n">
        <v>0.0339</v>
      </c>
      <c r="F38" s="295" t="n">
        <v>15.3452</v>
      </c>
      <c r="G38" s="295" t="n">
        <v>2.3808</v>
      </c>
      <c r="H38" s="295" t="n">
        <v>8.6962</v>
      </c>
    </row>
    <row r="39" customFormat="false" ht="12.85" hidden="false" customHeight="false" outlineLevel="0" collapsed="false">
      <c r="A39" s="297" t="s">
        <v>153</v>
      </c>
      <c r="B39" s="297" t="s">
        <v>680</v>
      </c>
      <c r="C39" s="298" t="n">
        <v>19.4975</v>
      </c>
      <c r="D39" s="302" t="n">
        <v>152.1089</v>
      </c>
      <c r="E39" s="300" t="n">
        <v>0</v>
      </c>
      <c r="F39" s="300" t="n">
        <v>19.9684</v>
      </c>
      <c r="G39" s="300" t="n">
        <v>1.2993</v>
      </c>
      <c r="H39" s="300" t="n">
        <v>11.5248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0.328</v>
      </c>
      <c r="D40" s="301" t="n">
        <v>146.9447</v>
      </c>
      <c r="E40" s="295" t="n">
        <v>0.0071</v>
      </c>
      <c r="F40" s="295" t="n">
        <v>25.1226</v>
      </c>
      <c r="G40" s="295" t="n">
        <v>7.971</v>
      </c>
      <c r="H40" s="295" t="n">
        <v>10.9052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7.9501</v>
      </c>
      <c r="D41" s="302" t="n">
        <v>156.8026</v>
      </c>
      <c r="E41" s="300" t="n">
        <v>1.1893</v>
      </c>
      <c r="F41" s="300" t="n">
        <v>17.049</v>
      </c>
      <c r="G41" s="300" t="n">
        <v>1.8336</v>
      </c>
      <c r="H41" s="300" t="n">
        <v>9.5115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48.8991</v>
      </c>
      <c r="D42" s="301" t="n">
        <v>154.2001</v>
      </c>
      <c r="E42" s="295" t="n">
        <v>0.7154</v>
      </c>
      <c r="F42" s="295" t="n">
        <v>18.5812</v>
      </c>
      <c r="G42" s="295" t="n">
        <v>2.7043</v>
      </c>
      <c r="H42" s="295" t="n">
        <v>9.2619</v>
      </c>
    </row>
    <row r="43" customFormat="false" ht="12.85" hidden="false" customHeight="false" outlineLevel="0" collapsed="false">
      <c r="A43" s="297" t="s">
        <v>161</v>
      </c>
      <c r="B43" s="297" t="s">
        <v>681</v>
      </c>
      <c r="C43" s="298" t="n">
        <v>825.6521</v>
      </c>
      <c r="D43" s="302" t="n">
        <v>154.0671</v>
      </c>
      <c r="E43" s="300" t="n">
        <v>0.9528</v>
      </c>
      <c r="F43" s="300" t="n">
        <v>19.1257</v>
      </c>
      <c r="G43" s="300" t="n">
        <v>3.2771</v>
      </c>
      <c r="H43" s="300" t="n">
        <v>9.61</v>
      </c>
    </row>
    <row r="44" customFormat="false" ht="12.85" hidden="false" customHeight="false" outlineLevel="0" collapsed="false">
      <c r="A44" s="292" t="s">
        <v>163</v>
      </c>
      <c r="B44" s="292" t="s">
        <v>682</v>
      </c>
      <c r="C44" s="293" t="n">
        <v>86.4804</v>
      </c>
      <c r="D44" s="301" t="n">
        <v>153.7909</v>
      </c>
      <c r="E44" s="295" t="n">
        <v>0</v>
      </c>
      <c r="F44" s="295" t="n">
        <v>18.3182</v>
      </c>
      <c r="G44" s="295" t="n">
        <v>4.9645</v>
      </c>
      <c r="H44" s="295" t="n">
        <v>9.648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7.8347</v>
      </c>
      <c r="D45" s="302" t="n">
        <v>152.7113</v>
      </c>
      <c r="E45" s="300" t="n">
        <v>0.0904</v>
      </c>
      <c r="F45" s="300" t="n">
        <v>19.4401</v>
      </c>
      <c r="G45" s="300" t="n">
        <v>3.6157</v>
      </c>
      <c r="H45" s="300" t="n">
        <v>8.2734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3.8495</v>
      </c>
      <c r="D46" s="301" t="n">
        <v>157.4077</v>
      </c>
      <c r="E46" s="295" t="n">
        <v>1.6325</v>
      </c>
      <c r="F46" s="295" t="n">
        <v>16.2678</v>
      </c>
      <c r="G46" s="295" t="n">
        <v>1.0338</v>
      </c>
      <c r="H46" s="295" t="n">
        <v>10.5569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18.9143</v>
      </c>
      <c r="D47" s="302" t="n">
        <v>148.3181</v>
      </c>
      <c r="E47" s="300" t="n">
        <v>0</v>
      </c>
      <c r="F47" s="300" t="n">
        <v>23.8409</v>
      </c>
      <c r="G47" s="300" t="n">
        <v>10.9265</v>
      </c>
      <c r="H47" s="300" t="n">
        <v>6.0272</v>
      </c>
    </row>
    <row r="48" customFormat="false" ht="12.85" hidden="false" customHeight="false" outlineLevel="0" collapsed="false">
      <c r="A48" s="292" t="s">
        <v>171</v>
      </c>
      <c r="B48" s="292" t="s">
        <v>683</v>
      </c>
      <c r="C48" s="293" t="n">
        <v>143.9244</v>
      </c>
      <c r="D48" s="301" t="n">
        <v>154.9559</v>
      </c>
      <c r="E48" s="295" t="n">
        <v>0.9583</v>
      </c>
      <c r="F48" s="295" t="n">
        <v>18.1155</v>
      </c>
      <c r="G48" s="295" t="n">
        <v>2.6959</v>
      </c>
      <c r="H48" s="295" t="n">
        <v>7.2799</v>
      </c>
    </row>
    <row r="49" customFormat="false" ht="12.85" hidden="false" customHeight="false" outlineLevel="0" collapsed="false">
      <c r="A49" s="297" t="s">
        <v>173</v>
      </c>
      <c r="B49" s="297" t="s">
        <v>684</v>
      </c>
      <c r="C49" s="298" t="n">
        <v>471.9465</v>
      </c>
      <c r="D49" s="302" t="n">
        <v>151.2625</v>
      </c>
      <c r="E49" s="300" t="n">
        <v>1.1895</v>
      </c>
      <c r="F49" s="300" t="n">
        <v>21.8117</v>
      </c>
      <c r="G49" s="300" t="n">
        <v>4.3764</v>
      </c>
      <c r="H49" s="300" t="n">
        <v>10.4074</v>
      </c>
    </row>
    <row r="50" customFormat="false" ht="12.85" hidden="false" customHeight="false" outlineLevel="0" collapsed="false">
      <c r="A50" s="292" t="s">
        <v>175</v>
      </c>
      <c r="B50" s="292" t="s">
        <v>685</v>
      </c>
      <c r="C50" s="293" t="n">
        <v>149.6871</v>
      </c>
      <c r="D50" s="301" t="n">
        <v>155.3506</v>
      </c>
      <c r="E50" s="295" t="n">
        <v>2.9918</v>
      </c>
      <c r="F50" s="295" t="n">
        <v>19.6941</v>
      </c>
      <c r="G50" s="295" t="n">
        <v>3.8434</v>
      </c>
      <c r="H50" s="295" t="n">
        <v>10.6396</v>
      </c>
    </row>
    <row r="51" customFormat="false" ht="12.85" hidden="false" customHeight="false" outlineLevel="0" collapsed="false">
      <c r="A51" s="297" t="s">
        <v>177</v>
      </c>
      <c r="B51" s="297" t="s">
        <v>178</v>
      </c>
      <c r="C51" s="298" t="n">
        <v>15.919</v>
      </c>
      <c r="D51" s="302" t="n">
        <v>154.9616</v>
      </c>
      <c r="E51" s="300" t="n">
        <v>0</v>
      </c>
      <c r="F51" s="300" t="n">
        <v>17.1493</v>
      </c>
      <c r="G51" s="300" t="n">
        <v>3.9366</v>
      </c>
      <c r="H51" s="300" t="n">
        <v>4.3135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3174.9566</v>
      </c>
      <c r="D52" s="301" t="n">
        <v>169.7032</v>
      </c>
      <c r="E52" s="295" t="n">
        <v>15.4304</v>
      </c>
      <c r="F52" s="295" t="n">
        <v>17.5804</v>
      </c>
      <c r="G52" s="295" t="n">
        <v>2.4752</v>
      </c>
      <c r="H52" s="295" t="n">
        <v>11.2603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48.126</v>
      </c>
      <c r="D53" s="302" t="n">
        <v>154.7577</v>
      </c>
      <c r="E53" s="300" t="n">
        <v>3.2848</v>
      </c>
      <c r="F53" s="300" t="n">
        <v>20.2552</v>
      </c>
      <c r="G53" s="300" t="n">
        <v>5.4357</v>
      </c>
      <c r="H53" s="300" t="n">
        <v>11.7353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112.2279</v>
      </c>
      <c r="D54" s="301" t="n">
        <v>163.2688</v>
      </c>
      <c r="E54" s="295" t="n">
        <v>10.9034</v>
      </c>
      <c r="F54" s="295" t="n">
        <v>18.157</v>
      </c>
      <c r="G54" s="295" t="n">
        <v>1.9851</v>
      </c>
      <c r="H54" s="295" t="n">
        <v>12.6821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86.8056</v>
      </c>
      <c r="D55" s="302" t="n">
        <v>153.0566</v>
      </c>
      <c r="E55" s="300" t="n">
        <v>0</v>
      </c>
      <c r="F55" s="300" t="n">
        <v>18.9487</v>
      </c>
      <c r="G55" s="300" t="n">
        <v>4.0858</v>
      </c>
      <c r="H55" s="300" t="n">
        <v>9.6902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08.3309</v>
      </c>
      <c r="D56" s="301" t="n">
        <v>170.7598</v>
      </c>
      <c r="E56" s="295" t="n">
        <v>0.0077</v>
      </c>
      <c r="F56" s="295" t="n">
        <v>15.4037</v>
      </c>
      <c r="G56" s="295" t="n">
        <v>1.4443</v>
      </c>
      <c r="H56" s="295" t="n">
        <v>7.5371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784.2886</v>
      </c>
      <c r="D57" s="302" t="n">
        <v>160.7553</v>
      </c>
      <c r="E57" s="300" t="n">
        <v>0.9016</v>
      </c>
      <c r="F57" s="300" t="n">
        <v>12.1883</v>
      </c>
      <c r="G57" s="300" t="n">
        <v>2.881</v>
      </c>
      <c r="H57" s="300" t="n">
        <v>2.975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1334.5084</v>
      </c>
      <c r="D58" s="301" t="n">
        <v>160.5074</v>
      </c>
      <c r="E58" s="295" t="n">
        <v>0.3286</v>
      </c>
      <c r="F58" s="295" t="n">
        <v>12.0623</v>
      </c>
      <c r="G58" s="295" t="n">
        <v>3.0118</v>
      </c>
      <c r="H58" s="295" t="n">
        <v>2.9045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62.6374</v>
      </c>
      <c r="D59" s="302" t="n">
        <v>160.3161</v>
      </c>
      <c r="E59" s="300" t="n">
        <v>0.2514</v>
      </c>
      <c r="F59" s="300" t="n">
        <v>12.7091</v>
      </c>
      <c r="G59" s="300" t="n">
        <v>0.5699</v>
      </c>
      <c r="H59" s="300" t="n">
        <v>5.8883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3738.9693</v>
      </c>
      <c r="D60" s="301" t="n">
        <v>160.1369</v>
      </c>
      <c r="E60" s="295" t="n">
        <v>0.7069</v>
      </c>
      <c r="F60" s="295" t="n">
        <v>12.7017</v>
      </c>
      <c r="G60" s="295" t="n">
        <v>3.8593</v>
      </c>
      <c r="H60" s="295" t="n">
        <v>3.1362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850.7012</v>
      </c>
      <c r="D61" s="302" t="n">
        <v>156.1281</v>
      </c>
      <c r="E61" s="300" t="n">
        <v>0.0689</v>
      </c>
      <c r="F61" s="300" t="n">
        <v>16.1162</v>
      </c>
      <c r="G61" s="300" t="n">
        <v>5.0194</v>
      </c>
      <c r="H61" s="300" t="n">
        <v>6.6463</v>
      </c>
    </row>
    <row r="62" customFormat="false" ht="12.85" hidden="false" customHeight="false" outlineLevel="0" collapsed="false">
      <c r="A62" s="292" t="s">
        <v>201</v>
      </c>
      <c r="B62" s="292" t="s">
        <v>686</v>
      </c>
      <c r="C62" s="293" t="n">
        <v>507.4742</v>
      </c>
      <c r="D62" s="301" t="n">
        <v>159.15</v>
      </c>
      <c r="E62" s="295" t="n">
        <v>0.1687</v>
      </c>
      <c r="F62" s="295" t="n">
        <v>13.0046</v>
      </c>
      <c r="G62" s="295" t="n">
        <v>3.1164</v>
      </c>
      <c r="H62" s="295" t="n">
        <v>3.69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45.8364</v>
      </c>
      <c r="D63" s="302" t="n">
        <v>158.8241</v>
      </c>
      <c r="E63" s="300" t="n">
        <v>0.4326</v>
      </c>
      <c r="F63" s="300" t="n">
        <v>13.6358</v>
      </c>
      <c r="G63" s="300" t="n">
        <v>4.165</v>
      </c>
      <c r="H63" s="300" t="n">
        <v>3.275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45.9615</v>
      </c>
      <c r="D64" s="301" t="n">
        <v>158.8329</v>
      </c>
      <c r="E64" s="295" t="n">
        <v>0.0399</v>
      </c>
      <c r="F64" s="295" t="n">
        <v>13.2267</v>
      </c>
      <c r="G64" s="295" t="n">
        <v>3.2999</v>
      </c>
      <c r="H64" s="295" t="n">
        <v>5.4393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544.0393</v>
      </c>
      <c r="D65" s="302" t="n">
        <v>160.3961</v>
      </c>
      <c r="E65" s="300" t="n">
        <v>0.0542</v>
      </c>
      <c r="F65" s="300" t="n">
        <v>11.6651</v>
      </c>
      <c r="G65" s="300" t="n">
        <v>2.1995</v>
      </c>
      <c r="H65" s="300" t="n">
        <v>2.5127</v>
      </c>
    </row>
    <row r="66" customFormat="false" ht="12.85" hidden="false" customHeight="false" outlineLevel="0" collapsed="false">
      <c r="A66" s="292" t="s">
        <v>211</v>
      </c>
      <c r="B66" s="292" t="s">
        <v>687</v>
      </c>
      <c r="C66" s="293" t="n">
        <v>19.5792</v>
      </c>
      <c r="D66" s="301" t="n">
        <v>160.7973</v>
      </c>
      <c r="E66" s="295" t="n">
        <v>0.698</v>
      </c>
      <c r="F66" s="295" t="n">
        <v>12.3136</v>
      </c>
      <c r="G66" s="295" t="n">
        <v>4.2222</v>
      </c>
      <c r="H66" s="295" t="n">
        <v>3.937</v>
      </c>
    </row>
    <row r="67" customFormat="false" ht="12.85" hidden="false" customHeight="false" outlineLevel="0" collapsed="false">
      <c r="A67" s="297" t="s">
        <v>213</v>
      </c>
      <c r="B67" s="297" t="s">
        <v>688</v>
      </c>
      <c r="C67" s="298" t="n">
        <v>73.5446</v>
      </c>
      <c r="D67" s="302" t="n">
        <v>157.6375</v>
      </c>
      <c r="E67" s="300" t="n">
        <v>0.4396</v>
      </c>
      <c r="F67" s="300" t="n">
        <v>15.121</v>
      </c>
      <c r="G67" s="300" t="n">
        <v>2.4883</v>
      </c>
      <c r="H67" s="300" t="n">
        <v>10.0587</v>
      </c>
    </row>
    <row r="68" customFormat="false" ht="12.85" hidden="false" customHeight="false" outlineLevel="0" collapsed="false">
      <c r="A68" s="292" t="s">
        <v>215</v>
      </c>
      <c r="B68" s="292" t="s">
        <v>689</v>
      </c>
      <c r="C68" s="293" t="n">
        <v>70.685</v>
      </c>
      <c r="D68" s="301" t="n">
        <v>154.0051</v>
      </c>
      <c r="E68" s="295" t="n">
        <v>0.8276</v>
      </c>
      <c r="F68" s="295" t="n">
        <v>18.4787</v>
      </c>
      <c r="G68" s="295" t="n">
        <v>3.5462</v>
      </c>
      <c r="H68" s="295" t="n">
        <v>9.3239</v>
      </c>
    </row>
    <row r="69" customFormat="false" ht="12.85" hidden="false" customHeight="false" outlineLevel="0" collapsed="false">
      <c r="A69" s="297" t="s">
        <v>217</v>
      </c>
      <c r="B69" s="297" t="s">
        <v>690</v>
      </c>
      <c r="C69" s="298" t="n">
        <v>913.6744</v>
      </c>
      <c r="D69" s="302" t="n">
        <v>153.9074</v>
      </c>
      <c r="E69" s="300" t="n">
        <v>0.6422</v>
      </c>
      <c r="F69" s="300" t="n">
        <v>18.7749</v>
      </c>
      <c r="G69" s="300" t="n">
        <v>2.904</v>
      </c>
      <c r="H69" s="300" t="n">
        <v>8.9115</v>
      </c>
    </row>
    <row r="70" customFormat="false" ht="12.85" hidden="false" customHeight="false" outlineLevel="0" collapsed="false">
      <c r="A70" s="292" t="s">
        <v>219</v>
      </c>
      <c r="B70" s="292" t="s">
        <v>691</v>
      </c>
      <c r="C70" s="293" t="n">
        <v>420.681</v>
      </c>
      <c r="D70" s="301" t="n">
        <v>149.6184</v>
      </c>
      <c r="E70" s="295" t="n">
        <v>0.1051</v>
      </c>
      <c r="F70" s="295" t="n">
        <v>22.9148</v>
      </c>
      <c r="G70" s="295" t="n">
        <v>5.1597</v>
      </c>
      <c r="H70" s="295" t="n">
        <v>10.6013</v>
      </c>
    </row>
    <row r="71" customFormat="false" ht="12.85" hidden="false" customHeight="false" outlineLevel="0" collapsed="false">
      <c r="A71" s="297" t="s">
        <v>223</v>
      </c>
      <c r="B71" s="297" t="s">
        <v>224</v>
      </c>
      <c r="C71" s="298" t="n">
        <v>478.6127</v>
      </c>
      <c r="D71" s="302" t="n">
        <v>152.1562</v>
      </c>
      <c r="E71" s="300" t="n">
        <v>0.1899</v>
      </c>
      <c r="F71" s="300" t="n">
        <v>20.0598</v>
      </c>
      <c r="G71" s="300" t="n">
        <v>2.8562</v>
      </c>
      <c r="H71" s="300" t="n">
        <v>10.8975</v>
      </c>
    </row>
    <row r="72" customFormat="false" ht="12.85" hidden="false" customHeight="false" outlineLevel="0" collapsed="false">
      <c r="A72" s="292" t="s">
        <v>225</v>
      </c>
      <c r="B72" s="292" t="s">
        <v>226</v>
      </c>
      <c r="C72" s="293" t="n">
        <v>655.8641</v>
      </c>
      <c r="D72" s="301" t="n">
        <v>152.2476</v>
      </c>
      <c r="E72" s="295" t="n">
        <v>0.0508</v>
      </c>
      <c r="F72" s="295" t="n">
        <v>19.9653</v>
      </c>
      <c r="G72" s="295" t="n">
        <v>4.2296</v>
      </c>
      <c r="H72" s="295" t="n">
        <v>9.7435</v>
      </c>
    </row>
    <row r="73" customFormat="false" ht="12.85" hidden="false" customHeight="false" outlineLevel="0" collapsed="false">
      <c r="A73" s="297" t="s">
        <v>227</v>
      </c>
      <c r="B73" s="297" t="s">
        <v>692</v>
      </c>
      <c r="C73" s="298" t="n">
        <v>28.6451</v>
      </c>
      <c r="D73" s="302" t="n">
        <v>146.8779</v>
      </c>
      <c r="E73" s="300" t="n">
        <v>0</v>
      </c>
      <c r="F73" s="300" t="n">
        <v>26.1592</v>
      </c>
      <c r="G73" s="300" t="n">
        <v>8.6577</v>
      </c>
      <c r="H73" s="300" t="n">
        <v>10.3101</v>
      </c>
    </row>
    <row r="74" customFormat="false" ht="12.85" hidden="false" customHeight="false" outlineLevel="0" collapsed="false">
      <c r="A74" s="292" t="s">
        <v>229</v>
      </c>
      <c r="B74" s="292" t="s">
        <v>693</v>
      </c>
      <c r="C74" s="293" t="n">
        <v>98.5603</v>
      </c>
      <c r="D74" s="301" t="n">
        <v>153.6699</v>
      </c>
      <c r="E74" s="295" t="n">
        <v>0.0989</v>
      </c>
      <c r="F74" s="295" t="n">
        <v>18.4659</v>
      </c>
      <c r="G74" s="295" t="n">
        <v>4.2478</v>
      </c>
      <c r="H74" s="295" t="n">
        <v>8.982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174.8373</v>
      </c>
      <c r="D75" s="302" t="n">
        <v>150.4823</v>
      </c>
      <c r="E75" s="300" t="n">
        <v>0.0043</v>
      </c>
      <c r="F75" s="300" t="n">
        <v>22.0829</v>
      </c>
      <c r="G75" s="300" t="n">
        <v>5.3351</v>
      </c>
      <c r="H75" s="300" t="n">
        <v>8.4073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278.3313</v>
      </c>
      <c r="D76" s="301" t="n">
        <v>153.4029</v>
      </c>
      <c r="E76" s="295" t="n">
        <v>0.0275</v>
      </c>
      <c r="F76" s="295" t="n">
        <v>18.6057</v>
      </c>
      <c r="G76" s="295" t="n">
        <v>3.354</v>
      </c>
      <c r="H76" s="295" t="n">
        <v>9.2331</v>
      </c>
    </row>
    <row r="77" customFormat="false" ht="12.85" hidden="false" customHeight="false" outlineLevel="0" collapsed="false">
      <c r="A77" s="297" t="s">
        <v>235</v>
      </c>
      <c r="B77" s="297" t="s">
        <v>236</v>
      </c>
      <c r="C77" s="298" t="n">
        <v>810.0016</v>
      </c>
      <c r="D77" s="302" t="n">
        <v>153.3588</v>
      </c>
      <c r="E77" s="300" t="n">
        <v>0.3857</v>
      </c>
      <c r="F77" s="300" t="n">
        <v>18.8082</v>
      </c>
      <c r="G77" s="300" t="n">
        <v>5.7372</v>
      </c>
      <c r="H77" s="300" t="n">
        <v>4.5248</v>
      </c>
    </row>
    <row r="78" customFormat="false" ht="12.85" hidden="false" customHeight="false" outlineLevel="0" collapsed="false">
      <c r="A78" s="292" t="s">
        <v>237</v>
      </c>
      <c r="B78" s="292" t="s">
        <v>238</v>
      </c>
      <c r="C78" s="293" t="n">
        <v>122.6765</v>
      </c>
      <c r="D78" s="301" t="n">
        <v>152.5389</v>
      </c>
      <c r="E78" s="295" t="n">
        <v>0.5964</v>
      </c>
      <c r="F78" s="295" t="n">
        <v>20.076</v>
      </c>
      <c r="G78" s="295" t="n">
        <v>5.6259</v>
      </c>
      <c r="H78" s="295" t="n">
        <v>7.8137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98.5924</v>
      </c>
      <c r="D79" s="302" t="n">
        <v>152.837</v>
      </c>
      <c r="E79" s="300" t="n">
        <v>0</v>
      </c>
      <c r="F79" s="300" t="n">
        <v>19.5858</v>
      </c>
      <c r="G79" s="300" t="n">
        <v>4.807</v>
      </c>
      <c r="H79" s="300" t="n">
        <v>8.727</v>
      </c>
    </row>
    <row r="80" customFormat="false" ht="12.85" hidden="false" customHeight="false" outlineLevel="0" collapsed="false">
      <c r="A80" s="292" t="s">
        <v>241</v>
      </c>
      <c r="B80" s="292" t="s">
        <v>694</v>
      </c>
      <c r="C80" s="293" t="n">
        <v>215.9967</v>
      </c>
      <c r="D80" s="301" t="n">
        <v>153.0983</v>
      </c>
      <c r="E80" s="295" t="n">
        <v>0.4853</v>
      </c>
      <c r="F80" s="295" t="n">
        <v>19.4025</v>
      </c>
      <c r="G80" s="295" t="n">
        <v>4.2763</v>
      </c>
      <c r="H80" s="295" t="n">
        <v>8.245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306.56</v>
      </c>
      <c r="D81" s="302" t="n">
        <v>149.817</v>
      </c>
      <c r="E81" s="300" t="n">
        <v>0.1296</v>
      </c>
      <c r="F81" s="300" t="n">
        <v>22.4138</v>
      </c>
      <c r="G81" s="300" t="n">
        <v>5.4262</v>
      </c>
      <c r="H81" s="300" t="n">
        <v>9.9527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137.1022</v>
      </c>
      <c r="D82" s="301" t="n">
        <v>153.9518</v>
      </c>
      <c r="E82" s="295" t="n">
        <v>0</v>
      </c>
      <c r="F82" s="295" t="n">
        <v>18.0637</v>
      </c>
      <c r="G82" s="295" t="n">
        <v>2.1006</v>
      </c>
      <c r="H82" s="295" t="n">
        <v>10.0956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134.6729</v>
      </c>
      <c r="D83" s="302" t="n">
        <v>151.3974</v>
      </c>
      <c r="E83" s="300" t="n">
        <v>0</v>
      </c>
      <c r="F83" s="300" t="n">
        <v>20.7609</v>
      </c>
      <c r="G83" s="300" t="n">
        <v>5.1384</v>
      </c>
      <c r="H83" s="300" t="n">
        <v>10.0807</v>
      </c>
    </row>
    <row r="84" customFormat="false" ht="12.85" hidden="false" customHeight="false" outlineLevel="0" collapsed="false">
      <c r="A84" s="292" t="s">
        <v>249</v>
      </c>
      <c r="B84" s="292" t="s">
        <v>250</v>
      </c>
      <c r="C84" s="293" t="n">
        <v>211.8309</v>
      </c>
      <c r="D84" s="301" t="n">
        <v>152.8783</v>
      </c>
      <c r="E84" s="295" t="n">
        <v>0.4024</v>
      </c>
      <c r="F84" s="295" t="n">
        <v>19.4198</v>
      </c>
      <c r="G84" s="295" t="n">
        <v>3.8491</v>
      </c>
      <c r="H84" s="295" t="n">
        <v>10.7889</v>
      </c>
    </row>
    <row r="85" customFormat="false" ht="12.85" hidden="false" customHeight="false" outlineLevel="0" collapsed="false">
      <c r="A85" s="297" t="s">
        <v>251</v>
      </c>
      <c r="B85" s="297" t="s">
        <v>695</v>
      </c>
      <c r="C85" s="298" t="n">
        <v>234.8887</v>
      </c>
      <c r="D85" s="302" t="n">
        <v>150.5522</v>
      </c>
      <c r="E85" s="300" t="n">
        <v>0.3622</v>
      </c>
      <c r="F85" s="300" t="n">
        <v>20.5312</v>
      </c>
      <c r="G85" s="300" t="n">
        <v>5.862</v>
      </c>
      <c r="H85" s="300" t="n">
        <v>9.4978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24.7873</v>
      </c>
      <c r="D86" s="301" t="n">
        <v>151.7007</v>
      </c>
      <c r="E86" s="295" t="n">
        <v>2.0407</v>
      </c>
      <c r="F86" s="295" t="n">
        <v>21.666</v>
      </c>
      <c r="G86" s="295" t="n">
        <v>2.1079</v>
      </c>
      <c r="H86" s="295" t="n">
        <v>11.8626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13.9606</v>
      </c>
      <c r="D87" s="302" t="n">
        <v>151.9349</v>
      </c>
      <c r="E87" s="300" t="n">
        <v>0.5317</v>
      </c>
      <c r="F87" s="300" t="n">
        <v>20.385</v>
      </c>
      <c r="G87" s="300" t="n">
        <v>4.8277</v>
      </c>
      <c r="H87" s="300" t="n">
        <v>10.288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41.515</v>
      </c>
      <c r="D88" s="301" t="n">
        <v>156.1503</v>
      </c>
      <c r="E88" s="295" t="n">
        <v>0</v>
      </c>
      <c r="F88" s="295" t="n">
        <v>15.9239</v>
      </c>
      <c r="G88" s="295" t="n">
        <v>2.6175</v>
      </c>
      <c r="H88" s="295" t="n">
        <v>7.4351</v>
      </c>
    </row>
    <row r="89" customFormat="false" ht="12.85" hidden="false" customHeight="false" outlineLevel="0" collapsed="false">
      <c r="A89" s="297" t="s">
        <v>259</v>
      </c>
      <c r="B89" s="297" t="s">
        <v>260</v>
      </c>
      <c r="C89" s="298" t="n">
        <v>555.4</v>
      </c>
      <c r="D89" s="302" t="n">
        <v>168.5586</v>
      </c>
      <c r="E89" s="300" t="n">
        <v>0.2374</v>
      </c>
      <c r="F89" s="300" t="n">
        <v>3.9556</v>
      </c>
      <c r="G89" s="300" t="n">
        <v>1.6805</v>
      </c>
      <c r="H89" s="300" t="n">
        <v>0.5156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86.4248</v>
      </c>
      <c r="D90" s="301" t="n">
        <v>164.9558</v>
      </c>
      <c r="E90" s="295" t="n">
        <v>0</v>
      </c>
      <c r="F90" s="295" t="n">
        <v>7.2741</v>
      </c>
      <c r="G90" s="295" t="n">
        <v>6.2791</v>
      </c>
      <c r="H90" s="295" t="n">
        <v>0.8434</v>
      </c>
    </row>
    <row r="91" customFormat="false" ht="12.85" hidden="false" customHeight="false" outlineLevel="0" collapsed="false">
      <c r="A91" s="297" t="s">
        <v>263</v>
      </c>
      <c r="B91" s="297" t="s">
        <v>696</v>
      </c>
      <c r="C91" s="298" t="n">
        <v>33.2312</v>
      </c>
      <c r="D91" s="302" t="n">
        <v>163.6404</v>
      </c>
      <c r="E91" s="300" t="n">
        <v>0.5116</v>
      </c>
      <c r="F91" s="300" t="n">
        <v>9.1039</v>
      </c>
      <c r="G91" s="300" t="n">
        <v>0.8426</v>
      </c>
      <c r="H91" s="300" t="n">
        <v>3.928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201.9867</v>
      </c>
      <c r="D92" s="301" t="n">
        <v>165.3145</v>
      </c>
      <c r="E92" s="295" t="n">
        <v>0.2581</v>
      </c>
      <c r="F92" s="295" t="n">
        <v>7.1595</v>
      </c>
      <c r="G92" s="295" t="n">
        <v>1.9209</v>
      </c>
      <c r="H92" s="295" t="n">
        <v>1.0562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12.1667</v>
      </c>
      <c r="D93" s="302" t="n">
        <v>166.1754</v>
      </c>
      <c r="E93" s="300" t="n">
        <v>0</v>
      </c>
      <c r="F93" s="300" t="n">
        <v>6.2466</v>
      </c>
      <c r="G93" s="300" t="n">
        <v>0.1096</v>
      </c>
      <c r="H93" s="300" t="n">
        <v>3.0685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34.2642</v>
      </c>
      <c r="D94" s="301" t="n">
        <v>166.9142</v>
      </c>
      <c r="E94" s="295" t="n">
        <v>0</v>
      </c>
      <c r="F94" s="295" t="n">
        <v>4.7941</v>
      </c>
      <c r="G94" s="295" t="n">
        <v>0.5448</v>
      </c>
      <c r="H94" s="295" t="n">
        <v>0.7977</v>
      </c>
    </row>
    <row r="95" customFormat="false" ht="12.85" hidden="false" customHeight="false" outlineLevel="0" collapsed="false">
      <c r="A95" s="297" t="s">
        <v>271</v>
      </c>
      <c r="B95" s="297" t="s">
        <v>272</v>
      </c>
      <c r="C95" s="298" t="n">
        <v>13020.837</v>
      </c>
      <c r="D95" s="302" t="n">
        <v>151.9434</v>
      </c>
      <c r="E95" s="300" t="n">
        <v>0.5619</v>
      </c>
      <c r="F95" s="300" t="n">
        <v>20.3558</v>
      </c>
      <c r="G95" s="300" t="n">
        <v>4.2323</v>
      </c>
      <c r="H95" s="300" t="n">
        <v>9.6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02.0251</v>
      </c>
      <c r="D96" s="301" t="n">
        <v>156.4434</v>
      </c>
      <c r="E96" s="295" t="n">
        <v>2.0024</v>
      </c>
      <c r="F96" s="295" t="n">
        <v>14.8236</v>
      </c>
      <c r="G96" s="295" t="n">
        <v>1.8133</v>
      </c>
      <c r="H96" s="295" t="n">
        <v>8.5767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217.6915</v>
      </c>
      <c r="D97" s="302" t="n">
        <v>150.5487</v>
      </c>
      <c r="E97" s="300" t="n">
        <v>0.1114</v>
      </c>
      <c r="F97" s="300" t="n">
        <v>21.6417</v>
      </c>
      <c r="G97" s="300" t="n">
        <v>4.4926</v>
      </c>
      <c r="H97" s="300" t="n">
        <v>9.943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6.6669</v>
      </c>
      <c r="D98" s="301" t="n">
        <v>157.1581</v>
      </c>
      <c r="E98" s="295" t="n">
        <v>2.95</v>
      </c>
      <c r="F98" s="295" t="n">
        <v>13.6545</v>
      </c>
      <c r="G98" s="295" t="n">
        <v>1.3091</v>
      </c>
      <c r="H98" s="295" t="n">
        <v>9.0022</v>
      </c>
    </row>
    <row r="99" customFormat="false" ht="12.85" hidden="false" customHeight="false" outlineLevel="0" collapsed="false">
      <c r="A99" s="297" t="s">
        <v>279</v>
      </c>
      <c r="B99" s="297" t="s">
        <v>697</v>
      </c>
      <c r="C99" s="298" t="n">
        <v>79.0951</v>
      </c>
      <c r="D99" s="302" t="n">
        <v>154.8518</v>
      </c>
      <c r="E99" s="300" t="n">
        <v>0.059</v>
      </c>
      <c r="F99" s="300" t="n">
        <v>16.2421</v>
      </c>
      <c r="G99" s="300" t="n">
        <v>2.7815</v>
      </c>
      <c r="H99" s="300" t="n">
        <v>6.6334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23.4951</v>
      </c>
      <c r="D100" s="301" t="n">
        <v>152.8475</v>
      </c>
      <c r="E100" s="295" t="n">
        <v>0</v>
      </c>
      <c r="F100" s="295" t="n">
        <v>19.3054</v>
      </c>
      <c r="G100" s="295" t="n">
        <v>3.178</v>
      </c>
      <c r="H100" s="295" t="n">
        <v>7.725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351.791</v>
      </c>
      <c r="D101" s="302" t="n">
        <v>148.9439</v>
      </c>
      <c r="E101" s="300" t="n">
        <v>0.073</v>
      </c>
      <c r="F101" s="300" t="n">
        <v>23.1553</v>
      </c>
      <c r="G101" s="300" t="n">
        <v>7.2192</v>
      </c>
      <c r="H101" s="300" t="n">
        <v>9.8746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820.8739</v>
      </c>
      <c r="D102" s="301" t="n">
        <v>157.5478</v>
      </c>
      <c r="E102" s="295" t="n">
        <v>2.9405</v>
      </c>
      <c r="F102" s="295" t="n">
        <v>17.1264</v>
      </c>
      <c r="G102" s="295" t="n">
        <v>2.9928</v>
      </c>
      <c r="H102" s="295" t="n">
        <v>9.3916</v>
      </c>
    </row>
    <row r="103" customFormat="false" ht="12.85" hidden="false" customHeight="false" outlineLevel="0" collapsed="false">
      <c r="A103" s="297" t="s">
        <v>287</v>
      </c>
      <c r="B103" s="297" t="s">
        <v>288</v>
      </c>
      <c r="C103" s="298" t="n">
        <v>107.8509</v>
      </c>
      <c r="D103" s="302" t="n">
        <v>155.5223</v>
      </c>
      <c r="E103" s="300" t="n">
        <v>0.8745</v>
      </c>
      <c r="F103" s="300" t="n">
        <v>17.3465</v>
      </c>
      <c r="G103" s="300" t="n">
        <v>2.2785</v>
      </c>
      <c r="H103" s="300" t="n">
        <v>8.8613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441.6368</v>
      </c>
      <c r="D104" s="301" t="n">
        <v>152.7503</v>
      </c>
      <c r="E104" s="295" t="n">
        <v>1.0371</v>
      </c>
      <c r="F104" s="295" t="n">
        <v>19.2601</v>
      </c>
      <c r="G104" s="295" t="n">
        <v>3.4539</v>
      </c>
      <c r="H104" s="295" t="n">
        <v>9.8511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72.3654</v>
      </c>
      <c r="D105" s="302" t="n">
        <v>155.0069</v>
      </c>
      <c r="E105" s="300" t="n">
        <v>0.1106</v>
      </c>
      <c r="F105" s="300" t="n">
        <v>17.1505</v>
      </c>
      <c r="G105" s="300" t="n">
        <v>4.0167</v>
      </c>
      <c r="H105" s="300" t="n">
        <v>9.171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17</v>
      </c>
      <c r="D106" s="301" t="n">
        <v>153.9215</v>
      </c>
      <c r="E106" s="295" t="n">
        <v>0.3363</v>
      </c>
      <c r="F106" s="295" t="n">
        <v>18.4148</v>
      </c>
      <c r="G106" s="295" t="n">
        <v>2.1176</v>
      </c>
      <c r="H106" s="295" t="n">
        <v>4.549</v>
      </c>
    </row>
    <row r="107" customFormat="false" ht="12.85" hidden="false" customHeight="false" outlineLevel="0" collapsed="false">
      <c r="A107" s="297" t="s">
        <v>295</v>
      </c>
      <c r="B107" s="297" t="s">
        <v>698</v>
      </c>
      <c r="C107" s="298" t="n">
        <v>51.5936</v>
      </c>
      <c r="D107" s="302" t="n">
        <v>171.4547</v>
      </c>
      <c r="E107" s="300" t="n">
        <v>9.3148</v>
      </c>
      <c r="F107" s="300" t="n">
        <v>9.9867</v>
      </c>
      <c r="G107" s="300" t="n">
        <v>0.6202</v>
      </c>
      <c r="H107" s="300" t="n">
        <v>3.2589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387.1629</v>
      </c>
      <c r="D108" s="301" t="n">
        <v>165.3076</v>
      </c>
      <c r="E108" s="295" t="n">
        <v>14.0694</v>
      </c>
      <c r="F108" s="295" t="n">
        <v>19.3995</v>
      </c>
      <c r="G108" s="295" t="n">
        <v>2.974</v>
      </c>
      <c r="H108" s="295" t="n">
        <v>12.7819</v>
      </c>
    </row>
    <row r="109" customFormat="false" ht="12.85" hidden="false" customHeight="false" outlineLevel="0" collapsed="false">
      <c r="A109" s="297" t="s">
        <v>299</v>
      </c>
      <c r="B109" s="297" t="s">
        <v>699</v>
      </c>
      <c r="C109" s="298" t="n">
        <v>67.5509</v>
      </c>
      <c r="D109" s="302" t="n">
        <v>174.7742</v>
      </c>
      <c r="E109" s="300" t="n">
        <v>14.8752</v>
      </c>
      <c r="F109" s="300" t="n">
        <v>10.062</v>
      </c>
      <c r="G109" s="300" t="n">
        <v>3.3555</v>
      </c>
      <c r="H109" s="300" t="n">
        <v>2.7461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120.9184</v>
      </c>
      <c r="D110" s="301" t="n">
        <v>149.0624</v>
      </c>
      <c r="E110" s="295" t="n">
        <v>2.0992</v>
      </c>
      <c r="F110" s="295" t="n">
        <v>15.8205</v>
      </c>
      <c r="G110" s="295" t="n">
        <v>1.9449</v>
      </c>
      <c r="H110" s="295" t="n">
        <v>9.1239</v>
      </c>
    </row>
    <row r="111" customFormat="false" ht="12.85" hidden="false" customHeight="false" outlineLevel="0" collapsed="false">
      <c r="A111" s="297" t="s">
        <v>303</v>
      </c>
      <c r="B111" s="297" t="s">
        <v>700</v>
      </c>
      <c r="C111" s="298" t="n">
        <v>517.0768</v>
      </c>
      <c r="D111" s="302" t="n">
        <v>154.5748</v>
      </c>
      <c r="E111" s="300" t="n">
        <v>3.7273</v>
      </c>
      <c r="F111" s="300" t="n">
        <v>16.9422</v>
      </c>
      <c r="G111" s="300" t="n">
        <v>2.3999</v>
      </c>
      <c r="H111" s="300" t="n">
        <v>9.2444</v>
      </c>
    </row>
    <row r="112" customFormat="false" ht="12.85" hidden="false" customHeight="false" outlineLevel="0" collapsed="false">
      <c r="A112" s="292" t="s">
        <v>305</v>
      </c>
      <c r="B112" s="292" t="s">
        <v>701</v>
      </c>
      <c r="C112" s="293" t="n">
        <v>1055.6612</v>
      </c>
      <c r="D112" s="301" t="n">
        <v>158.8072</v>
      </c>
      <c r="E112" s="295" t="n">
        <v>7.4704</v>
      </c>
      <c r="F112" s="295" t="n">
        <v>19.9546</v>
      </c>
      <c r="G112" s="295" t="n">
        <v>3.4663</v>
      </c>
      <c r="H112" s="295" t="n">
        <v>11.2551</v>
      </c>
    </row>
    <row r="113" customFormat="false" ht="12.85" hidden="false" customHeight="false" outlineLevel="0" collapsed="false">
      <c r="A113" s="297" t="s">
        <v>307</v>
      </c>
      <c r="B113" s="297" t="s">
        <v>308</v>
      </c>
      <c r="C113" s="298" t="n">
        <v>31.285</v>
      </c>
      <c r="D113" s="302" t="n">
        <v>154.6987</v>
      </c>
      <c r="E113" s="300" t="n">
        <v>2.5012</v>
      </c>
      <c r="F113" s="300" t="n">
        <v>19.9244</v>
      </c>
      <c r="G113" s="300" t="n">
        <v>4.5602</v>
      </c>
      <c r="H113" s="300" t="n">
        <v>9.8317</v>
      </c>
    </row>
    <row r="114" customFormat="false" ht="12.85" hidden="false" customHeight="false" outlineLevel="0" collapsed="false">
      <c r="A114" s="292" t="s">
        <v>309</v>
      </c>
      <c r="B114" s="292" t="s">
        <v>310</v>
      </c>
      <c r="C114" s="293" t="n">
        <v>73.4946</v>
      </c>
      <c r="D114" s="301" t="n">
        <v>159.21</v>
      </c>
      <c r="E114" s="295" t="n">
        <v>6.9914</v>
      </c>
      <c r="F114" s="295" t="n">
        <v>12.9382</v>
      </c>
      <c r="G114" s="295" t="n">
        <v>3.2344</v>
      </c>
      <c r="H114" s="295" t="n">
        <v>7.0625</v>
      </c>
    </row>
    <row r="115" customFormat="false" ht="12.85" hidden="false" customHeight="false" outlineLevel="0" collapsed="false">
      <c r="A115" s="297" t="s">
        <v>311</v>
      </c>
      <c r="B115" s="297" t="s">
        <v>312</v>
      </c>
      <c r="C115" s="298" t="n">
        <v>136.7919</v>
      </c>
      <c r="D115" s="302" t="n">
        <v>151.5259</v>
      </c>
      <c r="E115" s="300" t="n">
        <v>0.0816</v>
      </c>
      <c r="F115" s="300" t="n">
        <v>20.5183</v>
      </c>
      <c r="G115" s="300" t="n">
        <v>5.6894</v>
      </c>
      <c r="H115" s="300" t="n">
        <v>9.2036</v>
      </c>
    </row>
    <row r="116" customFormat="false" ht="12.85" hidden="false" customHeight="false" outlineLevel="0" collapsed="false">
      <c r="A116" s="292" t="s">
        <v>313</v>
      </c>
      <c r="B116" s="292" t="s">
        <v>314</v>
      </c>
      <c r="C116" s="293" t="n">
        <v>97.6641</v>
      </c>
      <c r="D116" s="301" t="n">
        <v>156.2285</v>
      </c>
      <c r="E116" s="295" t="n">
        <v>2.6507</v>
      </c>
      <c r="F116" s="295" t="n">
        <v>17.8346</v>
      </c>
      <c r="G116" s="295" t="n">
        <v>3.5675</v>
      </c>
      <c r="H116" s="295" t="n">
        <v>9.9</v>
      </c>
    </row>
    <row r="117" customFormat="false" ht="12.85" hidden="false" customHeight="false" outlineLevel="0" collapsed="false">
      <c r="A117" s="297" t="s">
        <v>315</v>
      </c>
      <c r="B117" s="297" t="s">
        <v>316</v>
      </c>
      <c r="C117" s="298" t="n">
        <v>37.778</v>
      </c>
      <c r="D117" s="302" t="n">
        <v>150.6699</v>
      </c>
      <c r="E117" s="300" t="n">
        <v>0</v>
      </c>
      <c r="F117" s="300" t="n">
        <v>21.1975</v>
      </c>
      <c r="G117" s="300" t="n">
        <v>4.5529</v>
      </c>
      <c r="H117" s="300" t="n">
        <v>9.2031</v>
      </c>
    </row>
    <row r="118" customFormat="false" ht="12.85" hidden="false" customHeight="false" outlineLevel="0" collapsed="false">
      <c r="A118" s="292" t="s">
        <v>317</v>
      </c>
      <c r="B118" s="292" t="s">
        <v>702</v>
      </c>
      <c r="C118" s="293" t="n">
        <v>485.2845</v>
      </c>
      <c r="D118" s="301" t="n">
        <v>153.4954</v>
      </c>
      <c r="E118" s="295" t="n">
        <v>1.7489</v>
      </c>
      <c r="F118" s="295" t="n">
        <v>20.3263</v>
      </c>
      <c r="G118" s="295" t="n">
        <v>5.4613</v>
      </c>
      <c r="H118" s="295" t="n">
        <v>10.4341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166.879</v>
      </c>
      <c r="D119" s="302" t="n">
        <v>158.1849</v>
      </c>
      <c r="E119" s="300" t="n">
        <v>3.3213</v>
      </c>
      <c r="F119" s="300" t="n">
        <v>16.6376</v>
      </c>
      <c r="G119" s="300" t="n">
        <v>1.9176</v>
      </c>
      <c r="H119" s="300" t="n">
        <v>11.2536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753.7809</v>
      </c>
      <c r="D120" s="301" t="n">
        <v>156.2938</v>
      </c>
      <c r="E120" s="295" t="n">
        <v>8.0139</v>
      </c>
      <c r="F120" s="295" t="n">
        <v>19.2916</v>
      </c>
      <c r="G120" s="295" t="n">
        <v>2.3407</v>
      </c>
      <c r="H120" s="295" t="n">
        <v>11.5651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5603.0725</v>
      </c>
      <c r="D121" s="302" t="n">
        <v>157.1698</v>
      </c>
      <c r="E121" s="300" t="n">
        <v>8.5841</v>
      </c>
      <c r="F121" s="300" t="n">
        <v>17.5253</v>
      </c>
      <c r="G121" s="300" t="n">
        <v>3.4458</v>
      </c>
      <c r="H121" s="300" t="n">
        <v>9.6849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345.6352</v>
      </c>
      <c r="D122" s="301" t="n">
        <v>153.9334</v>
      </c>
      <c r="E122" s="295" t="n">
        <v>5.8871</v>
      </c>
      <c r="F122" s="295" t="n">
        <v>16.1841</v>
      </c>
      <c r="G122" s="295" t="n">
        <v>3.5972</v>
      </c>
      <c r="H122" s="295" t="n">
        <v>9.1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650.604</v>
      </c>
      <c r="D123" s="302" t="n">
        <v>158.4006</v>
      </c>
      <c r="E123" s="300" t="n">
        <v>6.8406</v>
      </c>
      <c r="F123" s="300" t="n">
        <v>15.1628</v>
      </c>
      <c r="G123" s="300" t="n">
        <v>4.3347</v>
      </c>
      <c r="H123" s="300" t="n">
        <v>8.5503</v>
      </c>
    </row>
    <row r="124" customFormat="false" ht="12.85" hidden="false" customHeight="false" outlineLevel="0" collapsed="false">
      <c r="A124" s="292" t="s">
        <v>331</v>
      </c>
      <c r="B124" s="292" t="s">
        <v>332</v>
      </c>
      <c r="C124" s="293" t="n">
        <v>448.8664</v>
      </c>
      <c r="D124" s="301" t="n">
        <v>160.5498</v>
      </c>
      <c r="E124" s="295" t="n">
        <v>18.2641</v>
      </c>
      <c r="F124" s="295" t="n">
        <v>21.3481</v>
      </c>
      <c r="G124" s="295" t="n">
        <v>2.7468</v>
      </c>
      <c r="H124" s="295" t="n">
        <v>13.3008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153.5338</v>
      </c>
      <c r="D125" s="302" t="n">
        <v>161.0721</v>
      </c>
      <c r="E125" s="300" t="n">
        <v>15.2425</v>
      </c>
      <c r="F125" s="300" t="n">
        <v>17.2267</v>
      </c>
      <c r="G125" s="300" t="n">
        <v>3.573</v>
      </c>
      <c r="H125" s="300" t="n">
        <v>10.2629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035.0665</v>
      </c>
      <c r="D126" s="301" t="n">
        <v>158.2007</v>
      </c>
      <c r="E126" s="295" t="n">
        <v>0.8337</v>
      </c>
      <c r="F126" s="295" t="n">
        <v>14.6635</v>
      </c>
      <c r="G126" s="295" t="n">
        <v>4.5697</v>
      </c>
      <c r="H126" s="295" t="n">
        <v>4.736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93.3505</v>
      </c>
      <c r="D127" s="302" t="n">
        <v>149.851</v>
      </c>
      <c r="E127" s="300" t="n">
        <v>0.0214</v>
      </c>
      <c r="F127" s="300" t="n">
        <v>22.5351</v>
      </c>
      <c r="G127" s="300" t="n">
        <v>1.5854</v>
      </c>
      <c r="H127" s="300" t="n">
        <v>15.665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71.9038</v>
      </c>
      <c r="D128" s="301" t="n">
        <v>155.531</v>
      </c>
      <c r="E128" s="295" t="n">
        <v>0.0742</v>
      </c>
      <c r="F128" s="295" t="n">
        <v>16.5128</v>
      </c>
      <c r="G128" s="295" t="n">
        <v>4.1027</v>
      </c>
      <c r="H128" s="295" t="n">
        <v>7.0548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129.5509</v>
      </c>
      <c r="D129" s="302" t="n">
        <v>158.2938</v>
      </c>
      <c r="E129" s="300" t="n">
        <v>0.5731</v>
      </c>
      <c r="F129" s="300" t="n">
        <v>13.7345</v>
      </c>
      <c r="G129" s="300" t="n">
        <v>3.5567</v>
      </c>
      <c r="H129" s="300" t="n">
        <v>3.1878</v>
      </c>
    </row>
    <row r="130" customFormat="false" ht="12.85" hidden="false" customHeight="false" outlineLevel="0" collapsed="false">
      <c r="A130" s="292" t="s">
        <v>343</v>
      </c>
      <c r="B130" s="292" t="s">
        <v>703</v>
      </c>
      <c r="C130" s="293" t="n">
        <v>156.0998</v>
      </c>
      <c r="D130" s="301" t="n">
        <v>152.7338</v>
      </c>
      <c r="E130" s="295" t="n">
        <v>1.9277</v>
      </c>
      <c r="F130" s="295" t="n">
        <v>20.5165</v>
      </c>
      <c r="G130" s="295" t="n">
        <v>3.9961</v>
      </c>
      <c r="H130" s="295" t="n">
        <v>11.4335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286.3153</v>
      </c>
      <c r="D131" s="302" t="n">
        <v>158.4315</v>
      </c>
      <c r="E131" s="300" t="n">
        <v>0.42</v>
      </c>
      <c r="F131" s="300" t="n">
        <v>14.1238</v>
      </c>
      <c r="G131" s="300" t="n">
        <v>3.9688</v>
      </c>
      <c r="H131" s="300" t="n">
        <v>5.1079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27.3718</v>
      </c>
      <c r="D132" s="301" t="n">
        <v>162.9754</v>
      </c>
      <c r="E132" s="295" t="n">
        <v>0</v>
      </c>
      <c r="F132" s="295" t="n">
        <v>9.529</v>
      </c>
      <c r="G132" s="295" t="n">
        <v>2.3096</v>
      </c>
      <c r="H132" s="295" t="n">
        <v>0.7307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59.2788</v>
      </c>
      <c r="D133" s="302" t="n">
        <v>153.128</v>
      </c>
      <c r="E133" s="300" t="n">
        <v>0.8111</v>
      </c>
      <c r="F133" s="300" t="n">
        <v>20.8283</v>
      </c>
      <c r="G133" s="300" t="n">
        <v>2.7724</v>
      </c>
      <c r="H133" s="300" t="n">
        <v>8.8335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159.5414</v>
      </c>
      <c r="D134" s="301" t="n">
        <v>152.8574</v>
      </c>
      <c r="E134" s="295" t="n">
        <v>0.4583</v>
      </c>
      <c r="F134" s="295" t="n">
        <v>19.6161</v>
      </c>
      <c r="G134" s="295" t="n">
        <v>2.666</v>
      </c>
      <c r="H134" s="295" t="n">
        <v>10.2571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6.0156</v>
      </c>
      <c r="D135" s="302" t="n">
        <v>152.1892</v>
      </c>
      <c r="E135" s="300" t="n">
        <v>0.2591</v>
      </c>
      <c r="F135" s="300" t="n">
        <v>20.2431</v>
      </c>
      <c r="G135" s="300" t="n">
        <v>5.8011</v>
      </c>
      <c r="H135" s="300" t="n">
        <v>8.6848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92.5</v>
      </c>
      <c r="D136" s="301" t="n">
        <v>167.6342</v>
      </c>
      <c r="E136" s="295" t="n">
        <v>10.6426</v>
      </c>
      <c r="F136" s="295" t="n">
        <v>15.1725</v>
      </c>
      <c r="G136" s="295" t="n">
        <v>2.1697</v>
      </c>
      <c r="H136" s="295" t="n">
        <v>8.4292</v>
      </c>
    </row>
    <row r="137" customFormat="false" ht="12.85" hidden="false" customHeight="false" outlineLevel="0" collapsed="false">
      <c r="A137" s="297" t="s">
        <v>357</v>
      </c>
      <c r="B137" s="297" t="s">
        <v>358</v>
      </c>
      <c r="C137" s="298" t="n">
        <v>109.4379</v>
      </c>
      <c r="D137" s="302" t="n">
        <v>151.6606</v>
      </c>
      <c r="E137" s="300" t="n">
        <v>0</v>
      </c>
      <c r="F137" s="300" t="n">
        <v>20.6449</v>
      </c>
      <c r="G137" s="300" t="n">
        <v>6.8106</v>
      </c>
      <c r="H137" s="300" t="n">
        <v>8.76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54.0401</v>
      </c>
      <c r="D138" s="301" t="n">
        <v>152.0989</v>
      </c>
      <c r="E138" s="295" t="n">
        <v>0.2487</v>
      </c>
      <c r="F138" s="295" t="n">
        <v>20.528</v>
      </c>
      <c r="G138" s="295" t="n">
        <v>6.6124</v>
      </c>
      <c r="H138" s="295" t="n">
        <v>7.789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1726.6634</v>
      </c>
      <c r="D139" s="302" t="n">
        <v>151.1584</v>
      </c>
      <c r="E139" s="300" t="n">
        <v>0.3856</v>
      </c>
      <c r="F139" s="300" t="n">
        <v>21.429</v>
      </c>
      <c r="G139" s="300" t="n">
        <v>5.8801</v>
      </c>
      <c r="H139" s="300" t="n">
        <v>9.7409</v>
      </c>
    </row>
    <row r="140" customFormat="false" ht="12.85" hidden="false" customHeight="false" outlineLevel="0" collapsed="false">
      <c r="A140" s="292" t="s">
        <v>363</v>
      </c>
      <c r="B140" s="292" t="s">
        <v>704</v>
      </c>
      <c r="C140" s="293" t="n">
        <v>2393.9466</v>
      </c>
      <c r="D140" s="301" t="n">
        <v>153.372</v>
      </c>
      <c r="E140" s="295" t="n">
        <v>0.5966</v>
      </c>
      <c r="F140" s="295" t="n">
        <v>19.4598</v>
      </c>
      <c r="G140" s="295" t="n">
        <v>3.7459</v>
      </c>
      <c r="H140" s="295" t="n">
        <v>9.6108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10.9329</v>
      </c>
      <c r="D141" s="302" t="n">
        <v>150.9762</v>
      </c>
      <c r="E141" s="300" t="n">
        <v>0.1788</v>
      </c>
      <c r="F141" s="300" t="n">
        <v>21.4837</v>
      </c>
      <c r="G141" s="300" t="n">
        <v>5.3666</v>
      </c>
      <c r="H141" s="300" t="n">
        <v>9.4458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47.0185</v>
      </c>
      <c r="D142" s="301" t="n">
        <v>158.2651</v>
      </c>
      <c r="E142" s="295" t="n">
        <v>0.3297</v>
      </c>
      <c r="F142" s="295" t="n">
        <v>16.0921</v>
      </c>
      <c r="G142" s="295" t="n">
        <v>2.4671</v>
      </c>
      <c r="H142" s="295" t="n">
        <v>7.692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43.1912</v>
      </c>
      <c r="D143" s="302" t="n">
        <v>153.5176</v>
      </c>
      <c r="E143" s="300" t="n">
        <v>1.0984</v>
      </c>
      <c r="F143" s="300" t="n">
        <v>19.8512</v>
      </c>
      <c r="G143" s="300" t="n">
        <v>4.9851</v>
      </c>
      <c r="H143" s="300" t="n">
        <v>9.2276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4535.9834</v>
      </c>
      <c r="D144" s="301" t="n">
        <v>152.6355</v>
      </c>
      <c r="E144" s="295" t="n">
        <v>0.5862</v>
      </c>
      <c r="F144" s="295" t="n">
        <v>19.8688</v>
      </c>
      <c r="G144" s="295" t="n">
        <v>4.3283</v>
      </c>
      <c r="H144" s="295" t="n">
        <v>9.3168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2110.1035</v>
      </c>
      <c r="D145" s="302" t="n">
        <v>154.0548</v>
      </c>
      <c r="E145" s="300" t="n">
        <v>0.5656</v>
      </c>
      <c r="F145" s="300" t="n">
        <v>18.5081</v>
      </c>
      <c r="G145" s="300" t="n">
        <v>4.6788</v>
      </c>
      <c r="H145" s="300" t="n">
        <v>8.3629</v>
      </c>
    </row>
    <row r="146" customFormat="false" ht="12.85" hidden="false" customHeight="false" outlineLevel="0" collapsed="false">
      <c r="A146" s="292" t="s">
        <v>375</v>
      </c>
      <c r="B146" s="292" t="s">
        <v>376</v>
      </c>
      <c r="C146" s="293" t="n">
        <v>863.1425</v>
      </c>
      <c r="D146" s="301" t="n">
        <v>147.1262</v>
      </c>
      <c r="E146" s="295" t="n">
        <v>0.3077</v>
      </c>
      <c r="F146" s="295" t="n">
        <v>25.7238</v>
      </c>
      <c r="G146" s="295" t="n">
        <v>8.8281</v>
      </c>
      <c r="H146" s="295" t="n">
        <v>8.918</v>
      </c>
    </row>
    <row r="147" customFormat="false" ht="12.85" hidden="false" customHeight="false" outlineLevel="0" collapsed="false">
      <c r="A147" s="297" t="s">
        <v>377</v>
      </c>
      <c r="B147" s="297" t="s">
        <v>705</v>
      </c>
      <c r="C147" s="298" t="n">
        <v>192.1845</v>
      </c>
      <c r="D147" s="302" t="n">
        <v>151.461</v>
      </c>
      <c r="E147" s="300" t="n">
        <v>0.2311</v>
      </c>
      <c r="F147" s="300" t="n">
        <v>20.8844</v>
      </c>
      <c r="G147" s="300" t="n">
        <v>5.9145</v>
      </c>
      <c r="H147" s="300" t="n">
        <v>8.239</v>
      </c>
    </row>
    <row r="148" customFormat="false" ht="12.85" hidden="false" customHeight="false" outlineLevel="0" collapsed="false">
      <c r="A148" s="292" t="s">
        <v>379</v>
      </c>
      <c r="B148" s="292" t="s">
        <v>706</v>
      </c>
      <c r="C148" s="293" t="n">
        <v>609.6267</v>
      </c>
      <c r="D148" s="301" t="n">
        <v>145.486</v>
      </c>
      <c r="E148" s="295" t="n">
        <v>0.3514</v>
      </c>
      <c r="F148" s="295" t="n">
        <v>21.5078</v>
      </c>
      <c r="G148" s="295" t="n">
        <v>1.7515</v>
      </c>
      <c r="H148" s="295" t="n">
        <v>10.0206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8350.5682</v>
      </c>
      <c r="D149" s="302" t="n">
        <v>145.425</v>
      </c>
      <c r="E149" s="300" t="n">
        <v>7.0623</v>
      </c>
      <c r="F149" s="300" t="n">
        <v>23.0669</v>
      </c>
      <c r="G149" s="300" t="n">
        <v>3.9381</v>
      </c>
      <c r="H149" s="300" t="n">
        <v>12.3695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655.1784</v>
      </c>
      <c r="D150" s="301" t="n">
        <v>150.1704</v>
      </c>
      <c r="E150" s="295" t="n">
        <v>0.3435</v>
      </c>
      <c r="F150" s="295" t="n">
        <v>20.5997</v>
      </c>
      <c r="G150" s="295" t="n">
        <v>5.6225</v>
      </c>
      <c r="H150" s="295" t="n">
        <v>10.0561</v>
      </c>
    </row>
    <row r="151" customFormat="false" ht="12.85" hidden="false" customHeight="false" outlineLevel="0" collapsed="false">
      <c r="A151" s="297" t="s">
        <v>385</v>
      </c>
      <c r="B151" s="297" t="s">
        <v>707</v>
      </c>
      <c r="C151" s="298" t="n">
        <v>15.0732</v>
      </c>
      <c r="D151" s="302" t="n">
        <v>150.8665</v>
      </c>
      <c r="E151" s="300" t="n">
        <v>0.0719</v>
      </c>
      <c r="F151" s="300" t="n">
        <v>21.0639</v>
      </c>
      <c r="G151" s="300" t="n">
        <v>4.7767</v>
      </c>
      <c r="H151" s="300" t="n">
        <v>8.8015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182.8175</v>
      </c>
      <c r="D152" s="301" t="n">
        <v>160.9267</v>
      </c>
      <c r="E152" s="295" t="n">
        <v>0.7371</v>
      </c>
      <c r="F152" s="295" t="n">
        <v>11.9564</v>
      </c>
      <c r="G152" s="295" t="n">
        <v>2.3399</v>
      </c>
      <c r="H152" s="295" t="n">
        <v>3.9666</v>
      </c>
    </row>
    <row r="153" customFormat="false" ht="12.85" hidden="false" customHeight="false" outlineLevel="0" collapsed="false">
      <c r="A153" s="297" t="s">
        <v>389</v>
      </c>
      <c r="B153" s="297" t="s">
        <v>390</v>
      </c>
      <c r="C153" s="298" t="n">
        <v>214.8045</v>
      </c>
      <c r="D153" s="302" t="n">
        <v>155.0505</v>
      </c>
      <c r="E153" s="300" t="n">
        <v>0.3131</v>
      </c>
      <c r="F153" s="300" t="n">
        <v>16.8642</v>
      </c>
      <c r="G153" s="300" t="n">
        <v>3.0182</v>
      </c>
      <c r="H153" s="300" t="n">
        <v>9.4408</v>
      </c>
    </row>
    <row r="154" customFormat="false" ht="12.85" hidden="false" customHeight="false" outlineLevel="0" collapsed="false">
      <c r="A154" s="292" t="s">
        <v>391</v>
      </c>
      <c r="B154" s="292" t="s">
        <v>392</v>
      </c>
      <c r="C154" s="293" t="n">
        <v>483.2642</v>
      </c>
      <c r="D154" s="301" t="n">
        <v>149.4577</v>
      </c>
      <c r="E154" s="295" t="n">
        <v>0.2434</v>
      </c>
      <c r="F154" s="295" t="n">
        <v>23.0577</v>
      </c>
      <c r="G154" s="295" t="n">
        <v>7.2545</v>
      </c>
      <c r="H154" s="295" t="n">
        <v>10.4006</v>
      </c>
    </row>
    <row r="155" customFormat="false" ht="12.85" hidden="false" customHeight="false" outlineLevel="0" collapsed="false">
      <c r="A155" s="297" t="s">
        <v>393</v>
      </c>
      <c r="B155" s="297" t="s">
        <v>708</v>
      </c>
      <c r="C155" s="298" t="n">
        <v>335.5343</v>
      </c>
      <c r="D155" s="302" t="n">
        <v>150.9704</v>
      </c>
      <c r="E155" s="300" t="n">
        <v>0.2583</v>
      </c>
      <c r="F155" s="300" t="n">
        <v>21.382</v>
      </c>
      <c r="G155" s="300" t="n">
        <v>5.9338</v>
      </c>
      <c r="H155" s="300" t="n">
        <v>9.2669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83.7985</v>
      </c>
      <c r="D156" s="301" t="n">
        <v>151.2565</v>
      </c>
      <c r="E156" s="295" t="n">
        <v>0.4165</v>
      </c>
      <c r="F156" s="295" t="n">
        <v>20.0741</v>
      </c>
      <c r="G156" s="295" t="n">
        <v>5.0548</v>
      </c>
      <c r="H156" s="295" t="n">
        <v>9.3652</v>
      </c>
    </row>
    <row r="157" customFormat="false" ht="12.85" hidden="false" customHeight="false" outlineLevel="0" collapsed="false">
      <c r="A157" s="297" t="s">
        <v>397</v>
      </c>
      <c r="B157" s="297" t="s">
        <v>398</v>
      </c>
      <c r="C157" s="298" t="n">
        <v>1260.3388</v>
      </c>
      <c r="D157" s="302" t="n">
        <v>153.1753</v>
      </c>
      <c r="E157" s="300" t="n">
        <v>0.6514</v>
      </c>
      <c r="F157" s="300" t="n">
        <v>19.7508</v>
      </c>
      <c r="G157" s="300" t="n">
        <v>4.1347</v>
      </c>
      <c r="H157" s="300" t="n">
        <v>9.4802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61.8183</v>
      </c>
      <c r="D158" s="301" t="n">
        <v>152.9038</v>
      </c>
      <c r="E158" s="295" t="n">
        <v>0.306</v>
      </c>
      <c r="F158" s="295" t="n">
        <v>19.6652</v>
      </c>
      <c r="G158" s="295" t="n">
        <v>3.8527</v>
      </c>
      <c r="H158" s="295" t="n">
        <v>9.521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12</v>
      </c>
      <c r="D159" s="302" t="n">
        <v>155.2726</v>
      </c>
      <c r="E159" s="300" t="n">
        <v>2.3125</v>
      </c>
      <c r="F159" s="300" t="n">
        <v>19.0329</v>
      </c>
      <c r="G159" s="300" t="n">
        <v>3.5556</v>
      </c>
      <c r="H159" s="300" t="n">
        <v>11.026</v>
      </c>
    </row>
    <row r="160" customFormat="false" ht="12.85" hidden="false" customHeight="false" outlineLevel="0" collapsed="false">
      <c r="A160" s="292" t="s">
        <v>405</v>
      </c>
      <c r="B160" s="292" t="s">
        <v>406</v>
      </c>
      <c r="C160" s="293" t="n">
        <v>256.5368</v>
      </c>
      <c r="D160" s="301" t="n">
        <v>151.8583</v>
      </c>
      <c r="E160" s="295" t="n">
        <v>0.9822</v>
      </c>
      <c r="F160" s="295" t="n">
        <v>21.0051</v>
      </c>
      <c r="G160" s="295" t="n">
        <v>4.8284</v>
      </c>
      <c r="H160" s="295" t="n">
        <v>9.8469</v>
      </c>
    </row>
    <row r="161" customFormat="false" ht="12.85" hidden="false" customHeight="false" outlineLevel="0" collapsed="false">
      <c r="A161" s="297" t="s">
        <v>407</v>
      </c>
      <c r="B161" s="297" t="s">
        <v>709</v>
      </c>
      <c r="C161" s="298" t="n">
        <v>80.6958</v>
      </c>
      <c r="D161" s="302" t="n">
        <v>160.548</v>
      </c>
      <c r="E161" s="300" t="n">
        <v>3.7858</v>
      </c>
      <c r="F161" s="300" t="n">
        <v>15.165</v>
      </c>
      <c r="G161" s="300" t="n">
        <v>1.1855</v>
      </c>
      <c r="H161" s="300" t="n">
        <v>8.9931</v>
      </c>
    </row>
    <row r="162" customFormat="false" ht="12.85" hidden="false" customHeight="false" outlineLevel="0" collapsed="false">
      <c r="A162" s="292" t="s">
        <v>409</v>
      </c>
      <c r="B162" s="292" t="s">
        <v>410</v>
      </c>
      <c r="C162" s="293" t="n">
        <v>586.9914</v>
      </c>
      <c r="D162" s="301" t="n">
        <v>153.3688</v>
      </c>
      <c r="E162" s="295" t="n">
        <v>0.1478</v>
      </c>
      <c r="F162" s="295" t="n">
        <v>18.8644</v>
      </c>
      <c r="G162" s="295" t="n">
        <v>4.8595</v>
      </c>
      <c r="H162" s="295" t="n">
        <v>7.7875</v>
      </c>
    </row>
    <row r="163" customFormat="false" ht="12.85" hidden="false" customHeight="false" outlineLevel="0" collapsed="false">
      <c r="A163" s="297" t="s">
        <v>411</v>
      </c>
      <c r="B163" s="297" t="s">
        <v>412</v>
      </c>
      <c r="C163" s="298" t="n">
        <v>103.205</v>
      </c>
      <c r="D163" s="302" t="n">
        <v>151.7099</v>
      </c>
      <c r="E163" s="300" t="n">
        <v>0.5491</v>
      </c>
      <c r="F163" s="300" t="n">
        <v>20.8192</v>
      </c>
      <c r="G163" s="300" t="n">
        <v>5.6005</v>
      </c>
      <c r="H163" s="300" t="n">
        <v>9.5021</v>
      </c>
    </row>
    <row r="164" customFormat="false" ht="12.85" hidden="false" customHeight="false" outlineLevel="0" collapsed="false">
      <c r="A164" s="292" t="s">
        <v>415</v>
      </c>
      <c r="B164" s="292" t="s">
        <v>416</v>
      </c>
      <c r="C164" s="293" t="n">
        <v>608.3057</v>
      </c>
      <c r="D164" s="301" t="n">
        <v>153.0485</v>
      </c>
      <c r="E164" s="295" t="n">
        <v>0.8889</v>
      </c>
      <c r="F164" s="295" t="n">
        <v>20.1352</v>
      </c>
      <c r="G164" s="295" t="n">
        <v>4.9884</v>
      </c>
      <c r="H164" s="295" t="n">
        <v>8.9532</v>
      </c>
    </row>
    <row r="165" customFormat="false" ht="12.85" hidden="false" customHeight="false" outlineLevel="0" collapsed="false">
      <c r="A165" s="297" t="s">
        <v>417</v>
      </c>
      <c r="B165" s="297" t="s">
        <v>710</v>
      </c>
      <c r="C165" s="298" t="n">
        <v>121.6543</v>
      </c>
      <c r="D165" s="302" t="n">
        <v>151.3487</v>
      </c>
      <c r="E165" s="300" t="n">
        <v>0.6946</v>
      </c>
      <c r="F165" s="300" t="n">
        <v>21.3956</v>
      </c>
      <c r="G165" s="300" t="n">
        <v>6.3787</v>
      </c>
      <c r="H165" s="300" t="n">
        <v>10.6317</v>
      </c>
    </row>
    <row r="166" customFormat="false" ht="12.85" hidden="false" customHeight="false" outlineLevel="0" collapsed="false">
      <c r="A166" s="292" t="s">
        <v>419</v>
      </c>
      <c r="B166" s="292" t="s">
        <v>420</v>
      </c>
      <c r="C166" s="293" t="n">
        <v>46.1954</v>
      </c>
      <c r="D166" s="301" t="n">
        <v>155.7932</v>
      </c>
      <c r="E166" s="295" t="n">
        <v>0.5592</v>
      </c>
      <c r="F166" s="295" t="n">
        <v>16.423</v>
      </c>
      <c r="G166" s="295" t="n">
        <v>4.4737</v>
      </c>
      <c r="H166" s="295" t="n">
        <v>6.641</v>
      </c>
    </row>
    <row r="167" customFormat="false" ht="12.85" hidden="false" customHeight="false" outlineLevel="0" collapsed="false">
      <c r="A167" s="297" t="s">
        <v>421</v>
      </c>
      <c r="B167" s="297" t="s">
        <v>422</v>
      </c>
      <c r="C167" s="298" t="n">
        <v>100.3562</v>
      </c>
      <c r="D167" s="302" t="n">
        <v>152.8494</v>
      </c>
      <c r="E167" s="300" t="n">
        <v>5.8417</v>
      </c>
      <c r="F167" s="300" t="n">
        <v>18.8611</v>
      </c>
      <c r="G167" s="300" t="n">
        <v>4.5272</v>
      </c>
      <c r="H167" s="300" t="n">
        <v>10.6429</v>
      </c>
    </row>
    <row r="168" customFormat="false" ht="12.85" hidden="false" customHeight="false" outlineLevel="0" collapsed="false">
      <c r="A168" s="292" t="s">
        <v>423</v>
      </c>
      <c r="B168" s="292" t="s">
        <v>424</v>
      </c>
      <c r="C168" s="293" t="n">
        <v>119.3488</v>
      </c>
      <c r="D168" s="301" t="n">
        <v>149.5115</v>
      </c>
      <c r="E168" s="295" t="n">
        <v>3.7132</v>
      </c>
      <c r="F168" s="295" t="n">
        <v>21.822</v>
      </c>
      <c r="G168" s="295" t="n">
        <v>6.9205</v>
      </c>
      <c r="H168" s="295" t="n">
        <v>11.086</v>
      </c>
    </row>
    <row r="169" customFormat="false" ht="12.85" hidden="false" customHeight="false" outlineLevel="0" collapsed="false">
      <c r="A169" s="297" t="s">
        <v>425</v>
      </c>
      <c r="B169" s="297" t="s">
        <v>426</v>
      </c>
      <c r="C169" s="298" t="n">
        <v>110.0613</v>
      </c>
      <c r="D169" s="302" t="n">
        <v>157.9957</v>
      </c>
      <c r="E169" s="300" t="n">
        <v>4.262</v>
      </c>
      <c r="F169" s="300" t="n">
        <v>17.903</v>
      </c>
      <c r="G169" s="300" t="n">
        <v>5.6067</v>
      </c>
      <c r="H169" s="300" t="n">
        <v>8.0604</v>
      </c>
    </row>
    <row r="170" customFormat="false" ht="12.85" hidden="false" customHeight="false" outlineLevel="0" collapsed="false">
      <c r="A170" s="292" t="s">
        <v>427</v>
      </c>
      <c r="B170" s="292" t="s">
        <v>711</v>
      </c>
      <c r="C170" s="293" t="n">
        <v>36.7623</v>
      </c>
      <c r="D170" s="301" t="n">
        <v>152.1622</v>
      </c>
      <c r="E170" s="295" t="n">
        <v>0.3128</v>
      </c>
      <c r="F170" s="295" t="n">
        <v>19.7802</v>
      </c>
      <c r="G170" s="295" t="n">
        <v>2.226</v>
      </c>
      <c r="H170" s="295" t="n">
        <v>11.0621</v>
      </c>
    </row>
    <row r="171" customFormat="false" ht="12.85" hidden="false" customHeight="false" outlineLevel="0" collapsed="false">
      <c r="A171" s="297" t="s">
        <v>429</v>
      </c>
      <c r="B171" s="297" t="s">
        <v>712</v>
      </c>
      <c r="C171" s="298" t="n">
        <v>397.8248</v>
      </c>
      <c r="D171" s="302" t="n">
        <v>156.8766</v>
      </c>
      <c r="E171" s="300" t="n">
        <v>2.316</v>
      </c>
      <c r="F171" s="300" t="n">
        <v>16.7364</v>
      </c>
      <c r="G171" s="300" t="n">
        <v>4.0723</v>
      </c>
      <c r="H171" s="300" t="n">
        <v>7.947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2194.2176</v>
      </c>
      <c r="D172" s="301" t="n">
        <v>158.4059</v>
      </c>
      <c r="E172" s="295" t="n">
        <v>1.5042</v>
      </c>
      <c r="F172" s="295" t="n">
        <v>14.916</v>
      </c>
      <c r="G172" s="295" t="n">
        <v>6.1438</v>
      </c>
      <c r="H172" s="295" t="n">
        <v>4.6205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04.9632</v>
      </c>
      <c r="D173" s="302" t="n">
        <v>161.7437</v>
      </c>
      <c r="E173" s="300" t="n">
        <v>4.8509</v>
      </c>
      <c r="F173" s="300" t="n">
        <v>14.9212</v>
      </c>
      <c r="G173" s="300" t="n">
        <v>3.4611</v>
      </c>
      <c r="H173" s="300" t="n">
        <v>8.8261</v>
      </c>
    </row>
    <row r="174" customFormat="false" ht="12.85" hidden="false" customHeight="false" outlineLevel="0" collapsed="false">
      <c r="A174" s="292" t="s">
        <v>435</v>
      </c>
      <c r="B174" s="292" t="s">
        <v>713</v>
      </c>
      <c r="C174" s="293" t="n">
        <v>2395.912</v>
      </c>
      <c r="D174" s="301" t="n">
        <v>156.9179</v>
      </c>
      <c r="E174" s="295" t="n">
        <v>9.1144</v>
      </c>
      <c r="F174" s="295" t="n">
        <v>18.7318</v>
      </c>
      <c r="G174" s="295" t="n">
        <v>4.8244</v>
      </c>
      <c r="H174" s="295" t="n">
        <v>10.0865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26.8108</v>
      </c>
      <c r="D175" s="302" t="n">
        <v>153.8259</v>
      </c>
      <c r="E175" s="300" t="n">
        <v>2.6246</v>
      </c>
      <c r="F175" s="300" t="n">
        <v>20.8762</v>
      </c>
      <c r="G175" s="300" t="n">
        <v>7.9488</v>
      </c>
      <c r="H175" s="300" t="n">
        <v>8.9188</v>
      </c>
    </row>
    <row r="176" customFormat="false" ht="12.85" hidden="false" customHeight="false" outlineLevel="0" collapsed="false">
      <c r="A176" s="292" t="s">
        <v>439</v>
      </c>
      <c r="B176" s="292" t="s">
        <v>714</v>
      </c>
      <c r="C176" s="293" t="n">
        <v>130.98</v>
      </c>
      <c r="D176" s="301" t="n">
        <v>151.2556</v>
      </c>
      <c r="E176" s="295" t="n">
        <v>0.6521</v>
      </c>
      <c r="F176" s="295" t="n">
        <v>19.2892</v>
      </c>
      <c r="G176" s="295" t="n">
        <v>5.2209</v>
      </c>
      <c r="H176" s="295" t="n">
        <v>9.5091</v>
      </c>
    </row>
    <row r="177" customFormat="false" ht="12.85" hidden="false" customHeight="false" outlineLevel="0" collapsed="false">
      <c r="A177" s="297" t="s">
        <v>441</v>
      </c>
      <c r="B177" s="297" t="s">
        <v>442</v>
      </c>
      <c r="C177" s="298" t="n">
        <v>12.7258</v>
      </c>
      <c r="D177" s="302" t="n">
        <v>173.2067</v>
      </c>
      <c r="E177" s="300" t="n">
        <v>9.9339</v>
      </c>
      <c r="F177" s="300" t="n">
        <v>9.6392</v>
      </c>
      <c r="G177" s="300" t="n">
        <v>4.0862</v>
      </c>
      <c r="H177" s="300" t="n">
        <v>2.1653</v>
      </c>
    </row>
    <row r="178" customFormat="false" ht="12.85" hidden="false" customHeight="false" outlineLevel="0" collapsed="false">
      <c r="A178" s="292" t="s">
        <v>443</v>
      </c>
      <c r="B178" s="292" t="s">
        <v>444</v>
      </c>
      <c r="C178" s="293" t="n">
        <v>12.7993</v>
      </c>
      <c r="D178" s="301" t="n">
        <v>154.9043</v>
      </c>
      <c r="E178" s="295" t="n">
        <v>0</v>
      </c>
      <c r="F178" s="295" t="n">
        <v>17.1624</v>
      </c>
      <c r="G178" s="295" t="n">
        <v>4.8961</v>
      </c>
      <c r="H178" s="295" t="n">
        <v>5.1044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173.3416</v>
      </c>
      <c r="D179" s="302" t="n">
        <v>147.635</v>
      </c>
      <c r="E179" s="300" t="n">
        <v>4.5315</v>
      </c>
      <c r="F179" s="300" t="n">
        <v>18.3228</v>
      </c>
      <c r="G179" s="300" t="n">
        <v>2.6262</v>
      </c>
      <c r="H179" s="300" t="n">
        <v>8.1056</v>
      </c>
    </row>
    <row r="180" customFormat="false" ht="12.85" hidden="false" customHeight="false" outlineLevel="0" collapsed="false">
      <c r="A180" s="292" t="s">
        <v>447</v>
      </c>
      <c r="B180" s="292" t="s">
        <v>715</v>
      </c>
      <c r="C180" s="293" t="n">
        <v>1661.4573</v>
      </c>
      <c r="D180" s="301" t="n">
        <v>145.393</v>
      </c>
      <c r="E180" s="295" t="n">
        <v>4.9719</v>
      </c>
      <c r="F180" s="295" t="n">
        <v>24.05</v>
      </c>
      <c r="G180" s="295" t="n">
        <v>6.6071</v>
      </c>
      <c r="H180" s="295" t="n">
        <v>11.0403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327.102</v>
      </c>
      <c r="D181" s="302" t="n">
        <v>157.7554</v>
      </c>
      <c r="E181" s="300" t="n">
        <v>7.1392</v>
      </c>
      <c r="F181" s="300" t="n">
        <v>16.3336</v>
      </c>
      <c r="G181" s="300" t="n">
        <v>3.1324</v>
      </c>
      <c r="H181" s="300" t="n">
        <v>11.1046</v>
      </c>
    </row>
    <row r="182" customFormat="false" ht="12.85" hidden="false" customHeight="false" outlineLevel="0" collapsed="false">
      <c r="A182" s="292" t="s">
        <v>451</v>
      </c>
      <c r="B182" s="292" t="s">
        <v>452</v>
      </c>
      <c r="C182" s="293" t="n">
        <v>116.3225</v>
      </c>
      <c r="D182" s="301" t="n">
        <v>153.0854</v>
      </c>
      <c r="E182" s="295" t="n">
        <v>1.3684</v>
      </c>
      <c r="F182" s="295" t="n">
        <v>20.6767</v>
      </c>
      <c r="G182" s="295" t="n">
        <v>7.3667</v>
      </c>
      <c r="H182" s="295" t="n">
        <v>10.34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116.2447</v>
      </c>
      <c r="D183" s="302" t="n">
        <v>151.9234</v>
      </c>
      <c r="E183" s="300" t="n">
        <v>2.5521</v>
      </c>
      <c r="F183" s="300" t="n">
        <v>22.8476</v>
      </c>
      <c r="G183" s="300" t="n">
        <v>6.4175</v>
      </c>
      <c r="H183" s="300" t="n">
        <v>9.8743</v>
      </c>
    </row>
    <row r="184" customFormat="false" ht="12.85" hidden="false" customHeight="false" outlineLevel="0" collapsed="false">
      <c r="A184" s="292" t="s">
        <v>455</v>
      </c>
      <c r="B184" s="292" t="s">
        <v>716</v>
      </c>
      <c r="C184" s="293" t="n">
        <v>19.7461</v>
      </c>
      <c r="D184" s="301" t="n">
        <v>155.045</v>
      </c>
      <c r="E184" s="295" t="n">
        <v>5.7665</v>
      </c>
      <c r="F184" s="295" t="n">
        <v>22.8442</v>
      </c>
      <c r="G184" s="295" t="n">
        <v>8.1535</v>
      </c>
      <c r="H184" s="295" t="n">
        <v>9.1959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40.478</v>
      </c>
      <c r="D185" s="302" t="n">
        <v>158.1186</v>
      </c>
      <c r="E185" s="300" t="n">
        <v>2.7834</v>
      </c>
      <c r="F185" s="300" t="n">
        <v>16.686</v>
      </c>
      <c r="G185" s="300" t="n">
        <v>3.9198</v>
      </c>
      <c r="H185" s="300" t="n">
        <v>6.5056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46.1667</v>
      </c>
      <c r="D186" s="301" t="n">
        <v>155.7492</v>
      </c>
      <c r="E186" s="295" t="n">
        <v>2.039</v>
      </c>
      <c r="F186" s="295" t="n">
        <v>18.3393</v>
      </c>
      <c r="G186" s="295" t="n">
        <v>6.3538</v>
      </c>
      <c r="H186" s="295" t="n">
        <v>6.9892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69.4448</v>
      </c>
      <c r="D187" s="302" t="n">
        <v>169.637</v>
      </c>
      <c r="E187" s="300" t="n">
        <v>11.4565</v>
      </c>
      <c r="F187" s="300" t="n">
        <v>13.5574</v>
      </c>
      <c r="G187" s="300" t="n">
        <v>6.8265</v>
      </c>
      <c r="H187" s="300" t="n">
        <v>1.7197</v>
      </c>
    </row>
    <row r="188" customFormat="false" ht="12.85" hidden="false" customHeight="false" outlineLevel="0" collapsed="false">
      <c r="A188" s="292" t="s">
        <v>463</v>
      </c>
      <c r="B188" s="292" t="s">
        <v>717</v>
      </c>
      <c r="C188" s="293" t="n">
        <v>70.5829</v>
      </c>
      <c r="D188" s="301" t="n">
        <v>154.5712</v>
      </c>
      <c r="E188" s="295" t="n">
        <v>2.8725</v>
      </c>
      <c r="F188" s="295" t="n">
        <v>20.3165</v>
      </c>
      <c r="G188" s="295" t="n">
        <v>5.5915</v>
      </c>
      <c r="H188" s="295" t="n">
        <v>9.4924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10.5</v>
      </c>
      <c r="D189" s="302" t="n">
        <v>156.3175</v>
      </c>
      <c r="E189" s="300" t="n">
        <v>0</v>
      </c>
      <c r="F189" s="300" t="n">
        <v>15.619</v>
      </c>
      <c r="G189" s="300" t="n">
        <v>6.2222</v>
      </c>
      <c r="H189" s="300" t="n">
        <v>4.3175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97.1238</v>
      </c>
      <c r="D190" s="301" t="n">
        <v>162.2232</v>
      </c>
      <c r="E190" s="295" t="n">
        <v>9.8071</v>
      </c>
      <c r="F190" s="295" t="n">
        <v>18.5886</v>
      </c>
      <c r="G190" s="295" t="n">
        <v>4.7899</v>
      </c>
      <c r="H190" s="295" t="n">
        <v>9.987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62.622</v>
      </c>
      <c r="D191" s="302" t="n">
        <v>161.7521</v>
      </c>
      <c r="E191" s="300" t="n">
        <v>9.4252</v>
      </c>
      <c r="F191" s="300" t="n">
        <v>17.863</v>
      </c>
      <c r="G191" s="300" t="n">
        <v>4.9312</v>
      </c>
      <c r="H191" s="300" t="n">
        <v>8.7753</v>
      </c>
    </row>
    <row r="192" customFormat="false" ht="12.85" hidden="false" customHeight="false" outlineLevel="0" collapsed="false">
      <c r="A192" s="292" t="s">
        <v>471</v>
      </c>
      <c r="B192" s="292" t="s">
        <v>472</v>
      </c>
      <c r="C192" s="293" t="n">
        <v>23.167</v>
      </c>
      <c r="D192" s="301" t="n">
        <v>163.3718</v>
      </c>
      <c r="E192" s="295" t="n">
        <v>3.223</v>
      </c>
      <c r="F192" s="295" t="n">
        <v>11.8559</v>
      </c>
      <c r="G192" s="295" t="n">
        <v>1.3237</v>
      </c>
      <c r="H192" s="295" t="n">
        <v>6.2175</v>
      </c>
    </row>
    <row r="193" customFormat="false" ht="12.85" hidden="false" customHeight="false" outlineLevel="0" collapsed="false">
      <c r="A193" s="297" t="s">
        <v>475</v>
      </c>
      <c r="B193" s="297" t="s">
        <v>476</v>
      </c>
      <c r="C193" s="298" t="n">
        <v>159.0762</v>
      </c>
      <c r="D193" s="302" t="n">
        <v>159.5503</v>
      </c>
      <c r="E193" s="300" t="n">
        <v>7.7086</v>
      </c>
      <c r="F193" s="300" t="n">
        <v>19.5032</v>
      </c>
      <c r="G193" s="300" t="n">
        <v>5.9911</v>
      </c>
      <c r="H193" s="300" t="n">
        <v>9.2</v>
      </c>
    </row>
    <row r="194" customFormat="false" ht="12.85" hidden="false" customHeight="false" outlineLevel="0" collapsed="false">
      <c r="A194" s="292" t="s">
        <v>477</v>
      </c>
      <c r="B194" s="292" t="s">
        <v>478</v>
      </c>
      <c r="C194" s="293" t="n">
        <v>177.0566</v>
      </c>
      <c r="D194" s="301" t="n">
        <v>165.7685</v>
      </c>
      <c r="E194" s="295" t="n">
        <v>10.2794</v>
      </c>
      <c r="F194" s="295" t="n">
        <v>16.2269</v>
      </c>
      <c r="G194" s="295" t="n">
        <v>4.1376</v>
      </c>
      <c r="H194" s="295" t="n">
        <v>9.0072</v>
      </c>
    </row>
    <row r="195" customFormat="false" ht="12.85" hidden="false" customHeight="false" outlineLevel="0" collapsed="false">
      <c r="A195" s="297" t="s">
        <v>483</v>
      </c>
      <c r="B195" s="297" t="s">
        <v>718</v>
      </c>
      <c r="C195" s="298" t="n">
        <v>55.134</v>
      </c>
      <c r="D195" s="302" t="n">
        <v>159.0938</v>
      </c>
      <c r="E195" s="300" t="n">
        <v>5.5803</v>
      </c>
      <c r="F195" s="300" t="n">
        <v>18.4729</v>
      </c>
      <c r="G195" s="300" t="n">
        <v>4.8754</v>
      </c>
      <c r="H195" s="300" t="n">
        <v>8.683</v>
      </c>
    </row>
    <row r="196" customFormat="false" ht="12.85" hidden="false" customHeight="false" outlineLevel="0" collapsed="false">
      <c r="A196" s="292" t="s">
        <v>485</v>
      </c>
      <c r="B196" s="292" t="s">
        <v>486</v>
      </c>
      <c r="C196" s="293" t="n">
        <v>35</v>
      </c>
      <c r="D196" s="301" t="n">
        <v>167.8607</v>
      </c>
      <c r="E196" s="295" t="n">
        <v>17.2571</v>
      </c>
      <c r="F196" s="295" t="n">
        <v>17.5524</v>
      </c>
      <c r="G196" s="295" t="n">
        <v>0.419</v>
      </c>
      <c r="H196" s="295" t="n">
        <v>9.6262</v>
      </c>
    </row>
    <row r="197" customFormat="false" ht="12.85" hidden="false" customHeight="false" outlineLevel="0" collapsed="false">
      <c r="A197" s="297" t="s">
        <v>489</v>
      </c>
      <c r="B197" s="297" t="s">
        <v>490</v>
      </c>
      <c r="C197" s="298" t="n">
        <v>12.6498</v>
      </c>
      <c r="D197" s="302" t="n">
        <v>163.5105</v>
      </c>
      <c r="E197" s="300" t="n">
        <v>15.2078</v>
      </c>
      <c r="F197" s="300" t="n">
        <v>23.7158</v>
      </c>
      <c r="G197" s="300" t="n">
        <v>2.6351</v>
      </c>
      <c r="H197" s="300" t="n">
        <v>14.9146</v>
      </c>
    </row>
    <row r="198" customFormat="false" ht="12.85" hidden="false" customHeight="false" outlineLevel="0" collapsed="false">
      <c r="A198" s="292" t="s">
        <v>495</v>
      </c>
      <c r="B198" s="292" t="s">
        <v>496</v>
      </c>
      <c r="C198" s="293" t="n">
        <v>17.744</v>
      </c>
      <c r="D198" s="301" t="n">
        <v>155.5371</v>
      </c>
      <c r="E198" s="295" t="n">
        <v>0</v>
      </c>
      <c r="F198" s="295" t="n">
        <v>15.2822</v>
      </c>
      <c r="G198" s="295" t="n">
        <v>3.0057</v>
      </c>
      <c r="H198" s="295" t="n">
        <v>2.0664</v>
      </c>
    </row>
    <row r="199" customFormat="false" ht="12.85" hidden="false" customHeight="false" outlineLevel="0" collapsed="false">
      <c r="A199" s="297" t="s">
        <v>497</v>
      </c>
      <c r="B199" s="297" t="s">
        <v>498</v>
      </c>
      <c r="C199" s="298" t="n">
        <v>12.4193</v>
      </c>
      <c r="D199" s="302" t="n">
        <v>159.9258</v>
      </c>
      <c r="E199" s="300" t="n">
        <v>4.5762</v>
      </c>
      <c r="F199" s="300" t="n">
        <v>16.3153</v>
      </c>
      <c r="G199" s="300" t="n">
        <v>6.1329</v>
      </c>
      <c r="H199" s="300" t="n">
        <v>8.0486</v>
      </c>
    </row>
    <row r="200" customFormat="false" ht="12.85" hidden="false" customHeight="false" outlineLevel="0" collapsed="false">
      <c r="A200" s="292" t="s">
        <v>499</v>
      </c>
      <c r="B200" s="292" t="s">
        <v>719</v>
      </c>
      <c r="C200" s="293" t="n">
        <v>46.3</v>
      </c>
      <c r="D200" s="301" t="n">
        <v>158.4053</v>
      </c>
      <c r="E200" s="295" t="n">
        <v>1.6559</v>
      </c>
      <c r="F200" s="295" t="n">
        <v>15.2426</v>
      </c>
      <c r="G200" s="295" t="n">
        <v>3.5709</v>
      </c>
      <c r="H200" s="295" t="n">
        <v>7.0122</v>
      </c>
    </row>
    <row r="201" customFormat="false" ht="12.85" hidden="false" customHeight="false" outlineLevel="0" collapsed="false">
      <c r="A201" s="297" t="s">
        <v>501</v>
      </c>
      <c r="B201" s="297" t="s">
        <v>720</v>
      </c>
      <c r="C201" s="298" t="n">
        <v>145.1918</v>
      </c>
      <c r="D201" s="302" t="n">
        <v>161.4632</v>
      </c>
      <c r="E201" s="300" t="n">
        <v>4.2742</v>
      </c>
      <c r="F201" s="300" t="n">
        <v>15.0146</v>
      </c>
      <c r="G201" s="300" t="n">
        <v>7.5165</v>
      </c>
      <c r="H201" s="300" t="n">
        <v>3.1889</v>
      </c>
    </row>
    <row r="202" customFormat="false" ht="12.85" hidden="false" customHeight="false" outlineLevel="0" collapsed="false">
      <c r="A202" s="292" t="s">
        <v>503</v>
      </c>
      <c r="B202" s="292" t="s">
        <v>721</v>
      </c>
      <c r="C202" s="293" t="n">
        <v>17.875</v>
      </c>
      <c r="D202" s="301" t="n">
        <v>156.2797</v>
      </c>
      <c r="E202" s="295" t="n">
        <v>1.1375</v>
      </c>
      <c r="F202" s="295" t="n">
        <v>16.9138</v>
      </c>
      <c r="G202" s="295" t="n">
        <v>3.9347</v>
      </c>
      <c r="H202" s="295" t="n">
        <v>7.7692</v>
      </c>
    </row>
    <row r="203" customFormat="false" ht="12.85" hidden="false" customHeight="false" outlineLevel="0" collapsed="false">
      <c r="A203" s="297" t="s">
        <v>505</v>
      </c>
      <c r="B203" s="297" t="s">
        <v>506</v>
      </c>
      <c r="C203" s="298" t="n">
        <v>200.3021</v>
      </c>
      <c r="D203" s="302" t="n">
        <v>157.8675</v>
      </c>
      <c r="E203" s="300" t="n">
        <v>5.4164</v>
      </c>
      <c r="F203" s="300" t="n">
        <v>15.1121</v>
      </c>
      <c r="G203" s="300" t="n">
        <v>2.017</v>
      </c>
      <c r="H203" s="300" t="n">
        <v>9.4184</v>
      </c>
    </row>
    <row r="204" customFormat="false" ht="12.85" hidden="false" customHeight="false" outlineLevel="0" collapsed="false">
      <c r="A204" s="292" t="s">
        <v>507</v>
      </c>
      <c r="B204" s="292" t="s">
        <v>508</v>
      </c>
      <c r="C204" s="293" t="n">
        <v>14.8273</v>
      </c>
      <c r="D204" s="301" t="n">
        <v>164.862</v>
      </c>
      <c r="E204" s="295" t="n">
        <v>8.6046</v>
      </c>
      <c r="F204" s="295" t="n">
        <v>14.0226</v>
      </c>
      <c r="G204" s="295" t="n">
        <v>5.1538</v>
      </c>
      <c r="H204" s="295" t="n">
        <v>7.2277</v>
      </c>
    </row>
    <row r="205" customFormat="false" ht="12.85" hidden="false" customHeight="false" outlineLevel="0" collapsed="false">
      <c r="A205" s="297" t="s">
        <v>511</v>
      </c>
      <c r="B205" s="297" t="s">
        <v>512</v>
      </c>
      <c r="C205" s="298" t="n">
        <v>33.5583</v>
      </c>
      <c r="D205" s="302" t="n">
        <v>146.6094</v>
      </c>
      <c r="E205" s="300" t="n">
        <v>0.4371</v>
      </c>
      <c r="F205" s="300" t="n">
        <v>25.5834</v>
      </c>
      <c r="G205" s="300" t="n">
        <v>11.8401</v>
      </c>
      <c r="H205" s="300" t="n">
        <v>8.1252</v>
      </c>
    </row>
    <row r="206" customFormat="false" ht="12.85" hidden="false" customHeight="false" outlineLevel="0" collapsed="false">
      <c r="A206" s="292" t="s">
        <v>513</v>
      </c>
      <c r="B206" s="292" t="s">
        <v>722</v>
      </c>
      <c r="C206" s="293" t="n">
        <v>86.3292</v>
      </c>
      <c r="D206" s="301" t="n">
        <v>151.7509</v>
      </c>
      <c r="E206" s="295" t="n">
        <v>1.2684</v>
      </c>
      <c r="F206" s="295" t="n">
        <v>21.0182</v>
      </c>
      <c r="G206" s="295" t="n">
        <v>7.5459</v>
      </c>
      <c r="H206" s="295" t="n">
        <v>9.482</v>
      </c>
    </row>
    <row r="207" customFormat="false" ht="12.85" hidden="false" customHeight="false" outlineLevel="0" collapsed="false">
      <c r="A207" s="297" t="s">
        <v>515</v>
      </c>
      <c r="B207" s="297" t="s">
        <v>723</v>
      </c>
      <c r="C207" s="298" t="n">
        <v>601.4285</v>
      </c>
      <c r="D207" s="302" t="n">
        <v>171.889</v>
      </c>
      <c r="E207" s="300" t="n">
        <v>16.5907</v>
      </c>
      <c r="F207" s="300" t="n">
        <v>16.7095</v>
      </c>
      <c r="G207" s="300" t="n">
        <v>2.78</v>
      </c>
      <c r="H207" s="300" t="n">
        <v>8.7906</v>
      </c>
    </row>
    <row r="208" customFormat="false" ht="12.85" hidden="false" customHeight="false" outlineLevel="0" collapsed="false">
      <c r="A208" s="292" t="s">
        <v>517</v>
      </c>
      <c r="B208" s="292" t="s">
        <v>518</v>
      </c>
      <c r="C208" s="293" t="n">
        <v>141.433</v>
      </c>
      <c r="D208" s="301" t="n">
        <v>175.86</v>
      </c>
      <c r="E208" s="295" t="n">
        <v>26.7819</v>
      </c>
      <c r="F208" s="295" t="n">
        <v>17.7962</v>
      </c>
      <c r="G208" s="295" t="n">
        <v>3.1022</v>
      </c>
      <c r="H208" s="295" t="n">
        <v>7.9662</v>
      </c>
    </row>
    <row r="209" customFormat="false" ht="12.85" hidden="false" customHeight="false" outlineLevel="0" collapsed="false">
      <c r="A209" s="297" t="s">
        <v>519</v>
      </c>
      <c r="B209" s="297" t="s">
        <v>520</v>
      </c>
      <c r="C209" s="298" t="n">
        <v>66.9905</v>
      </c>
      <c r="D209" s="302" t="n">
        <v>186.3907</v>
      </c>
      <c r="E209" s="300" t="n">
        <v>31.0665</v>
      </c>
      <c r="F209" s="300" t="n">
        <v>16.679</v>
      </c>
      <c r="G209" s="300" t="n">
        <v>2.8064</v>
      </c>
      <c r="H209" s="300" t="n">
        <v>8.6119</v>
      </c>
    </row>
    <row r="210" customFormat="false" ht="12.85" hidden="false" customHeight="false" outlineLevel="0" collapsed="false">
      <c r="A210" s="292" t="s">
        <v>521</v>
      </c>
      <c r="B210" s="292" t="s">
        <v>522</v>
      </c>
      <c r="C210" s="293" t="n">
        <v>74.221</v>
      </c>
      <c r="D210" s="301" t="n">
        <v>165.9886</v>
      </c>
      <c r="E210" s="295" t="n">
        <v>14.3445</v>
      </c>
      <c r="F210" s="295" t="n">
        <v>19.7148</v>
      </c>
      <c r="G210" s="295" t="n">
        <v>8.2636</v>
      </c>
      <c r="H210" s="295" t="n">
        <v>8.8974</v>
      </c>
    </row>
    <row r="211" customFormat="false" ht="12.85" hidden="false" customHeight="false" outlineLevel="0" collapsed="false">
      <c r="A211" s="297" t="s">
        <v>523</v>
      </c>
      <c r="B211" s="297" t="s">
        <v>524</v>
      </c>
      <c r="C211" s="298" t="n">
        <v>36.634</v>
      </c>
      <c r="D211" s="302" t="n">
        <v>172.6197</v>
      </c>
      <c r="E211" s="300" t="n">
        <v>18.0547</v>
      </c>
      <c r="F211" s="300" t="n">
        <v>17.0174</v>
      </c>
      <c r="G211" s="300" t="n">
        <v>5.9712</v>
      </c>
      <c r="H211" s="300" t="n">
        <v>7.9309</v>
      </c>
    </row>
    <row r="212" customFormat="false" ht="12.85" hidden="false" customHeight="false" outlineLevel="0" collapsed="false">
      <c r="A212" s="292" t="s">
        <v>525</v>
      </c>
      <c r="B212" s="292" t="s">
        <v>724</v>
      </c>
      <c r="C212" s="293" t="n">
        <v>2587.7463</v>
      </c>
      <c r="D212" s="301" t="n">
        <v>157.757</v>
      </c>
      <c r="E212" s="295" t="n">
        <v>1.0209</v>
      </c>
      <c r="F212" s="295" t="n">
        <v>15.1138</v>
      </c>
      <c r="G212" s="295" t="n">
        <v>5.5012</v>
      </c>
      <c r="H212" s="295" t="n">
        <v>5.3458</v>
      </c>
    </row>
    <row r="213" customFormat="false" ht="12.85" hidden="false" customHeight="false" outlineLevel="0" collapsed="false">
      <c r="A213" s="297" t="s">
        <v>529</v>
      </c>
      <c r="B213" s="297" t="s">
        <v>530</v>
      </c>
      <c r="C213" s="298" t="n">
        <v>364.1522</v>
      </c>
      <c r="D213" s="302" t="n">
        <v>158.1619</v>
      </c>
      <c r="E213" s="300" t="n">
        <v>3.3729</v>
      </c>
      <c r="F213" s="300" t="n">
        <v>17.2409</v>
      </c>
      <c r="G213" s="300" t="n">
        <v>4.0441</v>
      </c>
      <c r="H213" s="300" t="n">
        <v>8.5158</v>
      </c>
    </row>
    <row r="214" customFormat="false" ht="12.85" hidden="false" customHeight="false" outlineLevel="0" collapsed="false">
      <c r="A214" s="292" t="s">
        <v>531</v>
      </c>
      <c r="B214" s="292" t="s">
        <v>532</v>
      </c>
      <c r="C214" s="293" t="n">
        <v>606.1924</v>
      </c>
      <c r="D214" s="301" t="n">
        <v>159.9838</v>
      </c>
      <c r="E214" s="295" t="n">
        <v>0.4385</v>
      </c>
      <c r="F214" s="295" t="n">
        <v>12.5177</v>
      </c>
      <c r="G214" s="295" t="n">
        <v>3.7577</v>
      </c>
      <c r="H214" s="295" t="n">
        <v>4.6481</v>
      </c>
    </row>
    <row r="215" customFormat="false" ht="12.85" hidden="false" customHeight="false" outlineLevel="0" collapsed="false">
      <c r="A215" s="297" t="s">
        <v>537</v>
      </c>
      <c r="B215" s="297" t="s">
        <v>538</v>
      </c>
      <c r="C215" s="298" t="n">
        <v>454.4408</v>
      </c>
      <c r="D215" s="302" t="n">
        <v>158.76</v>
      </c>
      <c r="E215" s="300" t="n">
        <v>5.9013</v>
      </c>
      <c r="F215" s="300" t="n">
        <v>16.5042</v>
      </c>
      <c r="G215" s="300" t="n">
        <v>4.6498</v>
      </c>
      <c r="H215" s="300" t="n">
        <v>8.0511</v>
      </c>
    </row>
    <row r="216" customFormat="false" ht="12.85" hidden="false" customHeight="false" outlineLevel="0" collapsed="false">
      <c r="A216" s="292" t="s">
        <v>539</v>
      </c>
      <c r="B216" s="292" t="s">
        <v>540</v>
      </c>
      <c r="C216" s="293" t="n">
        <v>11.2996</v>
      </c>
      <c r="D216" s="301" t="n">
        <v>159.0307</v>
      </c>
      <c r="E216" s="295" t="n">
        <v>3.3408</v>
      </c>
      <c r="F216" s="295" t="n">
        <v>16.3605</v>
      </c>
      <c r="G216" s="295" t="n">
        <v>3.5399</v>
      </c>
      <c r="H216" s="295" t="n">
        <v>9.3307</v>
      </c>
    </row>
    <row r="217" customFormat="false" ht="12.85" hidden="false" customHeight="false" outlineLevel="0" collapsed="false">
      <c r="A217" s="297" t="s">
        <v>541</v>
      </c>
      <c r="B217" s="297" t="s">
        <v>725</v>
      </c>
      <c r="C217" s="298" t="n">
        <v>14.7973</v>
      </c>
      <c r="D217" s="302" t="n">
        <v>159.3928</v>
      </c>
      <c r="E217" s="300" t="n">
        <v>2.1062</v>
      </c>
      <c r="F217" s="300" t="n">
        <v>15.2336</v>
      </c>
      <c r="G217" s="300" t="n">
        <v>4.235</v>
      </c>
      <c r="H217" s="300" t="n">
        <v>6.7749</v>
      </c>
    </row>
    <row r="218" customFormat="false" ht="12.85" hidden="false" customHeight="false" outlineLevel="0" collapsed="false">
      <c r="A218" s="292" t="s">
        <v>543</v>
      </c>
      <c r="B218" s="292" t="s">
        <v>544</v>
      </c>
      <c r="C218" s="293" t="n">
        <v>13.6235</v>
      </c>
      <c r="D218" s="301" t="n">
        <v>160.1583</v>
      </c>
      <c r="E218" s="295" t="n">
        <v>4.4409</v>
      </c>
      <c r="F218" s="295" t="n">
        <v>14.5918</v>
      </c>
      <c r="G218" s="295" t="n">
        <v>1.1744</v>
      </c>
      <c r="H218" s="295" t="n">
        <v>8.27</v>
      </c>
    </row>
    <row r="219" customFormat="false" ht="12.85" hidden="false" customHeight="false" outlineLevel="0" collapsed="false">
      <c r="A219" s="297" t="s">
        <v>545</v>
      </c>
      <c r="B219" s="297" t="s">
        <v>546</v>
      </c>
      <c r="C219" s="298" t="n">
        <v>22.552</v>
      </c>
      <c r="D219" s="302" t="n">
        <v>148.1539</v>
      </c>
      <c r="E219" s="300" t="n">
        <v>5.2989</v>
      </c>
      <c r="F219" s="300" t="n">
        <v>29.7978</v>
      </c>
      <c r="G219" s="300" t="n">
        <v>17.4412</v>
      </c>
      <c r="H219" s="300" t="n">
        <v>11.0559</v>
      </c>
    </row>
    <row r="220" customFormat="false" ht="12.85" hidden="false" customHeight="false" outlineLevel="0" collapsed="false">
      <c r="A220" s="292" t="s">
        <v>547</v>
      </c>
      <c r="B220" s="292" t="s">
        <v>548</v>
      </c>
      <c r="C220" s="293" t="n">
        <v>11.9375</v>
      </c>
      <c r="D220" s="301" t="n">
        <v>147.1623</v>
      </c>
      <c r="E220" s="295" t="n">
        <v>7.288</v>
      </c>
      <c r="F220" s="295" t="n">
        <v>31.63</v>
      </c>
      <c r="G220" s="295" t="n">
        <v>12.6213</v>
      </c>
      <c r="H220" s="295" t="n">
        <v>13.7592</v>
      </c>
    </row>
    <row r="221" customFormat="false" ht="12.85" hidden="false" customHeight="false" outlineLevel="0" collapsed="false">
      <c r="A221" s="297" t="s">
        <v>549</v>
      </c>
      <c r="B221" s="297" t="s">
        <v>726</v>
      </c>
      <c r="C221" s="298" t="n">
        <v>207.7908</v>
      </c>
      <c r="D221" s="302" t="n">
        <v>156.9437</v>
      </c>
      <c r="E221" s="300" t="n">
        <v>3.1374</v>
      </c>
      <c r="F221" s="300" t="n">
        <v>16.6364</v>
      </c>
      <c r="G221" s="300" t="n">
        <v>4.2569</v>
      </c>
      <c r="H221" s="300" t="n">
        <v>8.3341</v>
      </c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8:04Z</dcterms:created>
  <dc:creator>MPSV ČR - SSZ</dc:creator>
  <dc:description/>
  <dc:language>en-US</dc:language>
  <cp:lastModifiedBy>Novotný Michal</cp:lastModifiedBy>
  <dcterms:modified xsi:type="dcterms:W3CDTF">2010-10-05T06:48:10Z</dcterms:modified>
  <cp:revision>0</cp:revision>
  <dc:subject>2. čtvrtletí 2009 - kraj CZ010</dc:subject>
  <dc:title>Regionální statistika ceny práce</dc:title>
</cp:coreProperties>
</file>