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</font>
    <font>
      <sz val="8"/>
      <name val="System"/>
      <family val="0"/>
    </font>
    <font>
      <sz val="12"/>
      <name val="NimbusRoman"/>
      <family val="0"/>
    </font>
    <font>
      <b val="true"/>
      <sz val="20"/>
      <name val="Arial CE"/>
      <family val="2"/>
    </font>
    <font>
      <sz val="12"/>
      <name val="Arial CE"/>
      <family val="0"/>
    </font>
    <font>
      <sz val="14"/>
      <name val="Arial CE"/>
      <family val="2"/>
    </font>
    <font>
      <sz val="16"/>
      <name val="Arial CE"/>
      <family val="2"/>
    </font>
    <font>
      <b val="true"/>
      <sz val="28"/>
      <name val="Arial CE"/>
      <family val="2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55621669336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70218812163"/>
          <c:y val="0.137770948442149"/>
          <c:w val="0.849414864760133"/>
          <c:h val="0.67607153365809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5.6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4256"/>
        <c:axId val="78060257"/>
      </c:lineChart>
      <c:catAx>
        <c:axId val="9177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60257"/>
        <c:crossesAt val="0"/>
        <c:auto val="1"/>
        <c:lblAlgn val="ctr"/>
        <c:lblOffset val="100"/>
        <c:noMultiLvlLbl val="0"/>
      </c:catAx>
      <c:valAx>
        <c:axId val="780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4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64160</xdr:rowOff>
    </xdr:from>
    <xdr:to>
      <xdr:col>14</xdr:col>
      <xdr:colOff>392040</xdr:colOff>
      <xdr:row>84</xdr:row>
      <xdr:rowOff>164520</xdr:rowOff>
    </xdr:to>
    <xdr:graphicFrame>
      <xdr:nvGraphicFramePr>
        <xdr:cNvPr id="0" name="Chart 3"/>
        <xdr:cNvGraphicFramePr/>
      </xdr:nvGraphicFramePr>
      <xdr:xfrm>
        <a:off x="749880" y="8513280"/>
        <a:ext cx="13934880" cy="110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6122607146</cdr:x>
      <cdr:y>0.856246117631674</cdr:y>
    </cdr:from>
    <cdr:to>
      <cdr:x>0.283009119326255</cdr:x>
      <cdr:y>0.896491973714323</cdr:y>
    </cdr:to>
    <cdr:sp>
      <cdr:nvSpPr>
        <cdr:cNvPr id="1" name="Text 1"/>
        <cdr:cNvSpPr/>
      </cdr:nvSpPr>
      <cdr:spPr>
        <a:xfrm>
          <a:off x="2884680" y="9428400"/>
          <a:ext cx="1059120" cy="44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7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486243509261412</cdr:x>
      <cdr:y>0.856507666655769</cdr:y>
    </cdr:from>
    <cdr:to>
      <cdr:x>0.554238032498902</cdr:x>
      <cdr:y>0.896001569294145</cdr:y>
    </cdr:to>
    <cdr:sp>
      <cdr:nvSpPr>
        <cdr:cNvPr id="2" name="Text 2"/>
        <cdr:cNvSpPr/>
      </cdr:nvSpPr>
      <cdr:spPr>
        <a:xfrm>
          <a:off x="6775920" y="9431280"/>
          <a:ext cx="947520" cy="434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8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763000852514919</cdr:x>
      <cdr:y>0.850753588125674</cdr:y>
    </cdr:from>
    <cdr:to>
      <cdr:x>0.831744555529722</cdr:x>
      <cdr:y>0.892764900120966</cdr:y>
    </cdr:to>
    <cdr:sp>
      <cdr:nvSpPr>
        <cdr:cNvPr id="3" name="Text 3"/>
        <cdr:cNvSpPr/>
      </cdr:nvSpPr>
      <cdr:spPr>
        <a:xfrm>
          <a:off x="10632600" y="9367920"/>
          <a:ext cx="957960" cy="462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9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547753752357333</cdr:x>
      <cdr:y>0.589989211102756</cdr:y>
    </cdr:from>
    <cdr:to>
      <cdr:x>0.744503862150921</cdr:x>
      <cdr:y>0.659495864256056</cdr:y>
    </cdr:to>
    <cdr:sp>
      <cdr:nvSpPr>
        <cdr:cNvPr id="4" name="Text 4"/>
        <cdr:cNvSpPr/>
      </cdr:nvSpPr>
      <cdr:spPr>
        <a:xfrm>
          <a:off x="7633080" y="6496560"/>
          <a:ext cx="2741760" cy="76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volná pracovní místa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251491901108269</cdr:x>
      <cdr:y>0.25373524700036</cdr:y>
    </cdr:from>
    <cdr:to>
      <cdr:x>0.494251982743031</cdr:x>
      <cdr:y>0.328734429659659</cdr:y>
    </cdr:to>
    <cdr:sp>
      <cdr:nvSpPr>
        <cdr:cNvPr id="5" name="Text 5"/>
        <cdr:cNvSpPr/>
      </cdr:nvSpPr>
      <cdr:spPr>
        <a:xfrm>
          <a:off x="3504600" y="2793960"/>
          <a:ext cx="3382920" cy="825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počet uchazečů 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Arial CE"/>
            </a:rPr>
            <a:t>o zaměstnání</a:t>
          </a:r>
          <a:endParaRPr b="0" lang="en-US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3671875" defaultRowHeight="17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4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7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7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9.35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1.7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.7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1.7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1.7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1.7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1.7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1.7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1.7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1.7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1.7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1.7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1.7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5.6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1.7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1.7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1.7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.7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1.7" hidden="false" customHeight="false" outlineLevel="0" collapsed="false">
      <c r="A21" s="31"/>
      <c r="B21" s="28" t="s">
        <v>19</v>
      </c>
      <c r="C21" s="15" t="s">
        <v>20</v>
      </c>
      <c r="D21" s="29" t="n">
        <v>36.1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1.7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7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7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7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7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7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7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7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7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7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7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7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7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7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7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7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7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7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7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7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7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7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7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7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7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7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7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7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7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7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7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7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7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7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7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7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7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7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7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7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7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7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7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7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7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7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7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7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7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7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7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7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7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7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7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7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7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7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7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7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7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7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7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7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7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7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7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7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7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7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7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7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7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7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7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7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7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