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0-2002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508.5</c:v>
                </c:pt>
                <c:pt idx="1">
                  <c:v>506.1</c:v>
                </c:pt>
                <c:pt idx="2">
                  <c:v>493.4</c:v>
                </c:pt>
                <c:pt idx="3">
                  <c:v>471.2</c:v>
                </c:pt>
                <c:pt idx="4">
                  <c:v>453.843</c:v>
                </c:pt>
                <c:pt idx="5">
                  <c:v>451.4</c:v>
                </c:pt>
                <c:pt idx="6">
                  <c:v>469.728</c:v>
                </c:pt>
                <c:pt idx="7">
                  <c:v>467.3</c:v>
                </c:pt>
                <c:pt idx="8">
                  <c:v>458.272</c:v>
                </c:pt>
                <c:pt idx="9">
                  <c:v>445.2</c:v>
                </c:pt>
                <c:pt idx="10">
                  <c:v>442.232</c:v>
                </c:pt>
                <c:pt idx="11">
                  <c:v>457.369</c:v>
                </c:pt>
                <c:pt idx="12">
                  <c:v>474.1</c:v>
                </c:pt>
                <c:pt idx="13">
                  <c:v>466.1</c:v>
                </c:pt>
                <c:pt idx="14">
                  <c:v>451.5</c:v>
                </c:pt>
                <c:pt idx="15">
                  <c:v>433.3</c:v>
                </c:pt>
                <c:pt idx="16">
                  <c:v>420.6</c:v>
                </c:pt>
                <c:pt idx="17">
                  <c:v>420.3</c:v>
                </c:pt>
                <c:pt idx="18">
                  <c:v>439.8</c:v>
                </c:pt>
                <c:pt idx="19">
                  <c:v>443.6</c:v>
                </c:pt>
                <c:pt idx="20">
                  <c:v>440.5</c:v>
                </c:pt>
                <c:pt idx="21">
                  <c:v>437.3</c:v>
                </c:pt>
                <c:pt idx="22">
                  <c:v>439.164</c:v>
                </c:pt>
                <c:pt idx="23">
                  <c:v>461.923</c:v>
                </c:pt>
                <c:pt idx="24">
                  <c:v>488.97</c:v>
                </c:pt>
                <c:pt idx="25">
                  <c:v>485.219</c:v>
                </c:pt>
                <c:pt idx="26">
                  <c:v>471.673</c:v>
                </c:pt>
                <c:pt idx="27">
                  <c:v>456.435</c:v>
                </c:pt>
                <c:pt idx="28">
                  <c:v>447.877</c:v>
                </c:pt>
                <c:pt idx="29">
                  <c:v>454.303</c:v>
                </c:pt>
                <c:pt idx="30">
                  <c:v>479.241</c:v>
                </c:pt>
                <c:pt idx="31">
                  <c:v>488.3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4.7</c:v>
                </c:pt>
                <c:pt idx="1">
                  <c:v>37.1</c:v>
                </c:pt>
                <c:pt idx="2">
                  <c:v>38.4</c:v>
                </c:pt>
                <c:pt idx="3">
                  <c:v>41.4</c:v>
                </c:pt>
                <c:pt idx="4">
                  <c:v>45.024</c:v>
                </c:pt>
                <c:pt idx="5">
                  <c:v>48</c:v>
                </c:pt>
                <c:pt idx="6">
                  <c:v>49.454</c:v>
                </c:pt>
                <c:pt idx="7">
                  <c:v>54.6</c:v>
                </c:pt>
                <c:pt idx="8">
                  <c:v>53.097</c:v>
                </c:pt>
                <c:pt idx="9">
                  <c:v>54.2</c:v>
                </c:pt>
                <c:pt idx="10">
                  <c:v>52.476</c:v>
                </c:pt>
                <c:pt idx="11">
                  <c:v>52.06</c:v>
                </c:pt>
                <c:pt idx="12">
                  <c:v>53.5</c:v>
                </c:pt>
                <c:pt idx="13">
                  <c:v>54.9</c:v>
                </c:pt>
                <c:pt idx="14">
                  <c:v>55.7</c:v>
                </c:pt>
                <c:pt idx="15">
                  <c:v>58</c:v>
                </c:pt>
                <c:pt idx="16">
                  <c:v>60</c:v>
                </c:pt>
                <c:pt idx="17">
                  <c:v>59.8</c:v>
                </c:pt>
                <c:pt idx="18">
                  <c:v>60.7</c:v>
                </c:pt>
                <c:pt idx="19">
                  <c:v>63.6</c:v>
                </c:pt>
                <c:pt idx="20">
                  <c:v>62.9</c:v>
                </c:pt>
                <c:pt idx="21">
                  <c:v>60.5</c:v>
                </c:pt>
                <c:pt idx="22">
                  <c:v>56.458</c:v>
                </c:pt>
                <c:pt idx="23">
                  <c:v>52.084</c:v>
                </c:pt>
                <c:pt idx="24">
                  <c:v>51.672</c:v>
                </c:pt>
                <c:pt idx="25">
                  <c:v>49.448</c:v>
                </c:pt>
                <c:pt idx="26">
                  <c:v>49.23</c:v>
                </c:pt>
                <c:pt idx="27">
                  <c:v>48.817</c:v>
                </c:pt>
                <c:pt idx="28">
                  <c:v>49.47</c:v>
                </c:pt>
                <c:pt idx="29">
                  <c:v>49.073</c:v>
                </c:pt>
                <c:pt idx="30">
                  <c:v>50.24</c:v>
                </c:pt>
                <c:pt idx="31">
                  <c:v>50.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4253"/>
        <c:axId val="28820541"/>
      </c:lineChart>
      <c:catAx>
        <c:axId val="2739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20541"/>
        <c:crossesAt val="0"/>
        <c:auto val="1"/>
        <c:lblAlgn val="ctr"/>
        <c:lblOffset val="100"/>
        <c:noMultiLvlLbl val="0"/>
      </c:catAx>
      <c:valAx>
        <c:axId val="2882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94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275134996143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340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492157366932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6152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K20" activeCellId="0" sqref="K20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0</v>
      </c>
      <c r="B9" s="30" t="s">
        <v>15</v>
      </c>
      <c r="C9" s="17" t="s">
        <v>16</v>
      </c>
      <c r="D9" s="31" t="n">
        <v>508.5</v>
      </c>
      <c r="E9" s="32" t="n">
        <v>506.1</v>
      </c>
      <c r="F9" s="32" t="n">
        <v>493.4</v>
      </c>
      <c r="G9" s="32" t="n">
        <v>471.2</v>
      </c>
      <c r="H9" s="32" t="n">
        <v>453.843</v>
      </c>
      <c r="I9" s="32" t="n">
        <v>451.4</v>
      </c>
      <c r="J9" s="32" t="n">
        <v>469.728</v>
      </c>
      <c r="K9" s="32" t="n">
        <v>467.3</v>
      </c>
      <c r="L9" s="32" t="n">
        <v>458.272</v>
      </c>
      <c r="M9" s="32" t="n">
        <v>445.2</v>
      </c>
      <c r="N9" s="32" t="n">
        <v>442.232</v>
      </c>
      <c r="O9" s="32" t="n">
        <v>457.36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9.8</v>
      </c>
      <c r="E10" s="31" t="n">
        <v>9.7</v>
      </c>
      <c r="F10" s="31" t="n">
        <v>9.5</v>
      </c>
      <c r="G10" s="31" t="n">
        <v>9</v>
      </c>
      <c r="H10" s="31" t="n">
        <v>8.70648274158009</v>
      </c>
      <c r="I10" s="31" t="n">
        <v>8.7</v>
      </c>
      <c r="J10" s="31" t="n">
        <v>9.01078870681884</v>
      </c>
      <c r="K10" s="31" t="n">
        <v>9</v>
      </c>
      <c r="L10" s="31" t="n">
        <v>8.79102834459791</v>
      </c>
      <c r="M10" s="31" t="n">
        <v>8.54301106530393</v>
      </c>
      <c r="N10" s="31" t="n">
        <v>8.48655327901335</v>
      </c>
      <c r="O10" s="31" t="n">
        <v>8.77703645749076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4.7</v>
      </c>
      <c r="E11" s="32" t="n">
        <v>37.1</v>
      </c>
      <c r="F11" s="32" t="n">
        <v>38.4</v>
      </c>
      <c r="G11" s="32" t="n">
        <v>41.4</v>
      </c>
      <c r="H11" s="32" t="n">
        <v>45.024</v>
      </c>
      <c r="I11" s="32" t="n">
        <v>48</v>
      </c>
      <c r="J11" s="32" t="n">
        <v>49.454</v>
      </c>
      <c r="K11" s="32" t="n">
        <v>54.6</v>
      </c>
      <c r="L11" s="32" t="n">
        <v>53.097</v>
      </c>
      <c r="M11" s="32" t="n">
        <v>54.2</v>
      </c>
      <c r="N11" s="32" t="n">
        <v>52.476</v>
      </c>
      <c r="O11" s="32" t="n">
        <v>52.0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1</v>
      </c>
      <c r="B14" s="30" t="s">
        <v>15</v>
      </c>
      <c r="C14" s="17" t="s">
        <v>16</v>
      </c>
      <c r="D14" s="31" t="n">
        <v>474.1</v>
      </c>
      <c r="E14" s="32" t="n">
        <v>466.1</v>
      </c>
      <c r="F14" s="32" t="n">
        <v>451.5</v>
      </c>
      <c r="G14" s="32" t="n">
        <v>433.3</v>
      </c>
      <c r="H14" s="32" t="n">
        <v>420.6</v>
      </c>
      <c r="I14" s="32" t="n">
        <v>420.3</v>
      </c>
      <c r="J14" s="32" t="n">
        <v>439.8</v>
      </c>
      <c r="K14" s="32" t="n">
        <v>443.6</v>
      </c>
      <c r="L14" s="32" t="n">
        <v>440.5</v>
      </c>
      <c r="M14" s="32" t="n">
        <v>437.3</v>
      </c>
      <c r="N14" s="32" t="n">
        <v>439.164</v>
      </c>
      <c r="O14" s="32" t="n">
        <f aca="false">461923/1000</f>
        <v>461.923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41"/>
      <c r="B15" s="30" t="s">
        <v>17</v>
      </c>
      <c r="C15" s="17" t="s">
        <v>18</v>
      </c>
      <c r="D15" s="31" t="n">
        <v>9.1</v>
      </c>
      <c r="E15" s="31" t="n">
        <v>9</v>
      </c>
      <c r="F15" s="31" t="n">
        <v>8.7</v>
      </c>
      <c r="G15" s="31" t="n">
        <v>8.3</v>
      </c>
      <c r="H15" s="31" t="n">
        <v>8.1</v>
      </c>
      <c r="I15" s="31" t="n">
        <v>8.1</v>
      </c>
      <c r="J15" s="31" t="n">
        <v>8.5</v>
      </c>
      <c r="K15" s="31" t="n">
        <v>8.5</v>
      </c>
      <c r="L15" s="31" t="n">
        <v>8.5</v>
      </c>
      <c r="M15" s="31" t="n">
        <v>8.4</v>
      </c>
      <c r="N15" s="31" t="n">
        <v>8.5</v>
      </c>
      <c r="O15" s="31" t="n">
        <v>8.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42"/>
      <c r="B16" s="30" t="s">
        <v>19</v>
      </c>
      <c r="C16" s="17" t="s">
        <v>20</v>
      </c>
      <c r="D16" s="31" t="n">
        <v>53.5</v>
      </c>
      <c r="E16" s="32" t="n">
        <v>54.9</v>
      </c>
      <c r="F16" s="32" t="n">
        <v>55.7</v>
      </c>
      <c r="G16" s="32" t="n">
        <v>58</v>
      </c>
      <c r="H16" s="32" t="n">
        <v>60</v>
      </c>
      <c r="I16" s="32" t="n">
        <v>59.8</v>
      </c>
      <c r="J16" s="32" t="n">
        <v>60.7</v>
      </c>
      <c r="K16" s="32" t="n">
        <v>63.6</v>
      </c>
      <c r="L16" s="32" t="n">
        <v>62.9</v>
      </c>
      <c r="M16" s="32" t="n">
        <v>60.5</v>
      </c>
      <c r="N16" s="32" t="n">
        <f aca="false">56458/1000</f>
        <v>56.458</v>
      </c>
      <c r="O16" s="32" t="n">
        <f aca="false">52084/1000</f>
        <v>52.084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35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2</v>
      </c>
      <c r="B19" s="30" t="s">
        <v>15</v>
      </c>
      <c r="C19" s="17" t="s">
        <v>16</v>
      </c>
      <c r="D19" s="32" t="n">
        <f aca="false">488970/1000</f>
        <v>488.97</v>
      </c>
      <c r="E19" s="32" t="n">
        <v>485.219</v>
      </c>
      <c r="F19" s="32" t="n">
        <v>471.673</v>
      </c>
      <c r="G19" s="32" t="n">
        <f aca="false">456435/1000</f>
        <v>456.435</v>
      </c>
      <c r="H19" s="32" t="n">
        <v>447.877</v>
      </c>
      <c r="I19" s="32" t="n">
        <f aca="false">454303/1000</f>
        <v>454.303</v>
      </c>
      <c r="J19" s="32" t="n">
        <v>479.241</v>
      </c>
      <c r="K19" s="32" t="n">
        <f aca="false">488309/1000</f>
        <v>488.309</v>
      </c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1"/>
      <c r="B20" s="30" t="s">
        <v>17</v>
      </c>
      <c r="C20" s="17" t="s">
        <v>18</v>
      </c>
      <c r="D20" s="31" t="n">
        <v>9.4</v>
      </c>
      <c r="E20" s="31" t="n">
        <v>9.3</v>
      </c>
      <c r="F20" s="31" t="n">
        <v>9.08111282248749</v>
      </c>
      <c r="G20" s="31" t="n">
        <v>8.77</v>
      </c>
      <c r="H20" s="31" t="n">
        <v>8.60689509387551</v>
      </c>
      <c r="I20" s="31" t="n">
        <v>8.73</v>
      </c>
      <c r="J20" s="31" t="n">
        <v>9.18</v>
      </c>
      <c r="K20" s="31" t="n">
        <v>9.35667573000078</v>
      </c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2"/>
      <c r="B21" s="30" t="s">
        <v>19</v>
      </c>
      <c r="C21" s="17" t="s">
        <v>20</v>
      </c>
      <c r="D21" s="31" t="n">
        <f aca="false">51672/1000</f>
        <v>51.672</v>
      </c>
      <c r="E21" s="32" t="n">
        <v>49.448</v>
      </c>
      <c r="F21" s="32" t="n">
        <v>49.23</v>
      </c>
      <c r="G21" s="32" t="n">
        <f aca="false">48817/1000</f>
        <v>48.817</v>
      </c>
      <c r="H21" s="32" t="n">
        <v>49.47</v>
      </c>
      <c r="I21" s="32" t="n">
        <f aca="false">49073/1000</f>
        <v>49.073</v>
      </c>
      <c r="J21" s="32" t="n">
        <v>50.24</v>
      </c>
      <c r="K21" s="32" t="n">
        <f aca="false">50933/1000</f>
        <v>50.933</v>
      </c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1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2-07-08T11:50:01Z</cp:lastPrinted>
  <dcterms:modified xsi:type="dcterms:W3CDTF">2002-09-06T05:18:17Z</dcterms:modified>
  <cp:revision>0</cp:revision>
  <dc:subject/>
  <dc:title/>
</cp:coreProperties>
</file>