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FF00FF"/>
      <name val="Arial"/>
      <family val="0"/>
    </font>
    <font>
      <b val="true"/>
      <sz val="20"/>
      <color rgb="FF000080"/>
      <name val="Arial"/>
      <family val="0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139780928136021"/>
          <c:y val="0.0374941481891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297942406054"/>
          <c:y val="0.350002127931225"/>
          <c:w val="0.743629866641755"/>
          <c:h val="0.468698131676384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7402"/>
        <c:axId val="95252424"/>
      </c:lineChart>
      <c:catAx>
        <c:axId val="92387402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424"/>
        <c:crossesAt val="0"/>
        <c:auto val="1"/>
        <c:lblAlgn val="ctr"/>
        <c:lblOffset val="100"/>
        <c:noMultiLvlLbl val="0"/>
      </c:catAx>
      <c:valAx>
        <c:axId val="9525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481117313216713"/>
              <c:y val="-0.0689449716985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40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756895625569</cdr:x>
      <cdr:y>0.58024428650466</cdr:y>
    </cdr:from>
    <cdr:to>
      <cdr:x>0.787257397762571</cdr:x>
      <cdr:y>0.602757798867941</cdr:y>
    </cdr:to>
    <cdr:sp>
      <cdr:nvSpPr>
        <cdr:cNvPr id="1" name="Text Box 3"/>
        <cdr:cNvSpPr/>
      </cdr:nvSpPr>
      <cdr:spPr>
        <a:xfrm>
          <a:off x="8890200" y="4908240"/>
          <a:ext cx="32446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75495714319079</cdr:x>
      <cdr:y>0.525769247137933</cdr:y>
    </cdr:from>
    <cdr:to>
      <cdr:x>0.77749492024196</cdr:x>
      <cdr:y>0.548240200876708</cdr:y>
    </cdr:to>
    <cdr:sp>
      <cdr:nvSpPr>
        <cdr:cNvPr id="2" name="Text Box 4"/>
        <cdr:cNvSpPr/>
      </cdr:nvSpPr>
      <cdr:spPr>
        <a:xfrm>
          <a:off x="8870760" y="4447440"/>
          <a:ext cx="31136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z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ZH1"/>
      <sheetName val="NUTS2"/>
      <sheetName val="NUTS3"/>
    </sheetNames>
    <sheetDataSet>
      <sheetData sheetId="0">
        <row r="95">
          <cell r="K95">
            <v>540128</v>
          </cell>
        </row>
        <row r="95">
          <cell r="U95">
            <v>32913</v>
          </cell>
        </row>
        <row r="95">
          <cell r="AA95">
            <v>9.1509899090949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22" colorId="64" zoomScale="50" zoomScaleNormal="50" zoomScalePageLayoutView="50" workbookViewId="0">
      <selection pane="topLeft" activeCell="M24" activeCellId="0" sqref="M24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f aca="false">+[1]NEZH1!$K$95/1000</f>
        <v>540.128</v>
      </c>
      <c r="H16" s="30"/>
      <c r="I16" s="30"/>
      <c r="J16" s="32"/>
      <c r="K16" s="30"/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f aca="false">+[1]NEZH1!$AA$95</f>
        <v>9.15098990909499</v>
      </c>
      <c r="H17" s="30"/>
      <c r="I17" s="30"/>
      <c r="J17" s="31"/>
      <c r="K17" s="30"/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f aca="false">+[1]NEZH1!$U$95/1000</f>
        <v>32.913</v>
      </c>
      <c r="H18" s="30"/>
      <c r="I18" s="30"/>
      <c r="J18" s="32"/>
      <c r="K18" s="30"/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10.5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A2" activeCellId="0" sqref="IA2:IG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/>
      <c r="IA2" s="60"/>
      <c r="IB2" s="60"/>
      <c r="IC2" s="60"/>
      <c r="ID2" s="60"/>
      <c r="IE2" s="60"/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/>
      <c r="IA3" s="62"/>
      <c r="IB3" s="62"/>
      <c r="IC3" s="62"/>
      <c r="ID3" s="62"/>
      <c r="IE3" s="62"/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5-06T08:57:46Z</cp:lastPrinted>
  <dcterms:modified xsi:type="dcterms:W3CDTF">2010-05-07T07:04:13Z</dcterms:modified>
  <cp:revision>0</cp:revision>
  <dc:subject/>
  <dc:title/>
</cp:coreProperties>
</file>