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8_00" sheetId="1" state="visible" r:id="rId2"/>
  </sheets>
  <definedNames>
    <definedName function="false" hidden="false" localSheetId="0" name="_xlnm.Print_Area" vbProcedure="false">NEZ98_00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8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28"/>
      <name val="Arial CE"/>
      <family val="2"/>
      <charset val="238"/>
    </font>
    <font>
      <b val="true"/>
      <sz val="36.25"/>
      <color rgb="FF000000"/>
      <name val="Arial CE"/>
      <family val="2"/>
    </font>
    <font>
      <b val="true"/>
      <sz val="14.25"/>
      <color rgb="FF000000"/>
      <name val="Arial CE"/>
      <family val="2"/>
    </font>
    <font>
      <b val="true"/>
      <sz val="16.5"/>
      <color rgb="FF000000"/>
      <name val="Arial CE"/>
      <family val="2"/>
    </font>
    <font>
      <b val="true"/>
      <sz val="2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6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1-2003</a:t>
            </a:r>
          </a:p>
        </c:rich>
      </c:tx>
      <c:layout>
        <c:manualLayout>
          <c:xMode val="edge"/>
          <c:yMode val="edge"/>
          <c:x val="0.205374132167652"/>
          <c:y val="0.00882207636389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3641038827462"/>
          <c:y val="0.136283435669419"/>
          <c:w val="0.755669838004628"/>
          <c:h val="0.678558825605194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9:$O$9,NEZ98_00!$D$14:$O$14,NEZ98_00!$D$19:$O$19</c:f>
              <c:numCache>
                <c:formatCode>General</c:formatCode>
                <c:ptCount val="36"/>
                <c:pt idx="0">
                  <c:v>474.1</c:v>
                </c:pt>
                <c:pt idx="1">
                  <c:v>466.1</c:v>
                </c:pt>
                <c:pt idx="2">
                  <c:v>451.5</c:v>
                </c:pt>
                <c:pt idx="3">
                  <c:v>433.3</c:v>
                </c:pt>
                <c:pt idx="4">
                  <c:v>420.6</c:v>
                </c:pt>
                <c:pt idx="5">
                  <c:v>420.3</c:v>
                </c:pt>
                <c:pt idx="6">
                  <c:v>439.8</c:v>
                </c:pt>
                <c:pt idx="7">
                  <c:v>443.6</c:v>
                </c:pt>
                <c:pt idx="8">
                  <c:v>440.5</c:v>
                </c:pt>
                <c:pt idx="9">
                  <c:v>437.3</c:v>
                </c:pt>
                <c:pt idx="10">
                  <c:v>439.164</c:v>
                </c:pt>
                <c:pt idx="11">
                  <c:v>461.923</c:v>
                </c:pt>
                <c:pt idx="12">
                  <c:v>488.97</c:v>
                </c:pt>
                <c:pt idx="13">
                  <c:v>485.219</c:v>
                </c:pt>
                <c:pt idx="14">
                  <c:v>471.673</c:v>
                </c:pt>
                <c:pt idx="15">
                  <c:v>456.435</c:v>
                </c:pt>
                <c:pt idx="16">
                  <c:v>447.877</c:v>
                </c:pt>
                <c:pt idx="17">
                  <c:v>454.303</c:v>
                </c:pt>
                <c:pt idx="18">
                  <c:v>479.241</c:v>
                </c:pt>
                <c:pt idx="19">
                  <c:v>488.309</c:v>
                </c:pt>
                <c:pt idx="20">
                  <c:v>492.903</c:v>
                </c:pt>
                <c:pt idx="21">
                  <c:v>486.681</c:v>
                </c:pt>
                <c:pt idx="22">
                  <c:v>489.797</c:v>
                </c:pt>
                <c:pt idx="23">
                  <c:v>514.435</c:v>
                </c:pt>
                <c:pt idx="24">
                  <c:v>539</c:v>
                </c:pt>
                <c:pt idx="25">
                  <c:v>538.099</c:v>
                </c:pt>
                <c:pt idx="26">
                  <c:v>528.195</c:v>
                </c:pt>
                <c:pt idx="27">
                  <c:v>509.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11:$O$11,NEZ98_00!$D$16:$O$16,NEZ98_00!$D$21:$O$21</c:f>
              <c:numCache>
                <c:formatCode>General</c:formatCode>
                <c:ptCount val="36"/>
                <c:pt idx="0">
                  <c:v>53.5</c:v>
                </c:pt>
                <c:pt idx="1">
                  <c:v>54.9</c:v>
                </c:pt>
                <c:pt idx="2">
                  <c:v>55.7</c:v>
                </c:pt>
                <c:pt idx="3">
                  <c:v>58</c:v>
                </c:pt>
                <c:pt idx="4">
                  <c:v>60</c:v>
                </c:pt>
                <c:pt idx="5">
                  <c:v>59.8</c:v>
                </c:pt>
                <c:pt idx="6">
                  <c:v>60.7</c:v>
                </c:pt>
                <c:pt idx="7">
                  <c:v>63.6</c:v>
                </c:pt>
                <c:pt idx="8">
                  <c:v>62.9</c:v>
                </c:pt>
                <c:pt idx="9">
                  <c:v>60.5</c:v>
                </c:pt>
                <c:pt idx="10">
                  <c:v>56.458</c:v>
                </c:pt>
                <c:pt idx="11">
                  <c:v>52.084</c:v>
                </c:pt>
                <c:pt idx="12">
                  <c:v>51.672</c:v>
                </c:pt>
                <c:pt idx="13">
                  <c:v>49.448</c:v>
                </c:pt>
                <c:pt idx="14">
                  <c:v>49.23</c:v>
                </c:pt>
                <c:pt idx="15">
                  <c:v>48.817</c:v>
                </c:pt>
                <c:pt idx="16">
                  <c:v>49.47</c:v>
                </c:pt>
                <c:pt idx="17">
                  <c:v>49.073</c:v>
                </c:pt>
                <c:pt idx="18">
                  <c:v>50.24</c:v>
                </c:pt>
                <c:pt idx="19">
                  <c:v>50.933</c:v>
                </c:pt>
                <c:pt idx="20">
                  <c:v>48.302</c:v>
                </c:pt>
                <c:pt idx="21">
                  <c:v>46.133</c:v>
                </c:pt>
                <c:pt idx="22">
                  <c:v>43.436</c:v>
                </c:pt>
                <c:pt idx="23">
                  <c:v>40.651</c:v>
                </c:pt>
                <c:pt idx="24">
                  <c:v>40.3</c:v>
                </c:pt>
                <c:pt idx="25">
                  <c:v>40.161</c:v>
                </c:pt>
                <c:pt idx="26">
                  <c:v>41.278</c:v>
                </c:pt>
                <c:pt idx="27">
                  <c:v>41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87339"/>
        <c:axId val="60928790"/>
      </c:lineChart>
      <c:catAx>
        <c:axId val="62887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928790"/>
        <c:crossesAt val="0"/>
        <c:auto val="1"/>
        <c:lblAlgn val="ctr"/>
        <c:lblOffset val="100"/>
        <c:noMultiLvlLbl val="0"/>
      </c:catAx>
      <c:valAx>
        <c:axId val="6092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8873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120</xdr:colOff>
      <xdr:row>33</xdr:row>
      <xdr:rowOff>152280</xdr:rowOff>
    </xdr:from>
    <xdr:to>
      <xdr:col>14</xdr:col>
      <xdr:colOff>392760</xdr:colOff>
      <xdr:row>84</xdr:row>
      <xdr:rowOff>152280</xdr:rowOff>
    </xdr:to>
    <xdr:graphicFrame>
      <xdr:nvGraphicFramePr>
        <xdr:cNvPr id="0" name="Chart 3"/>
        <xdr:cNvGraphicFramePr/>
      </xdr:nvGraphicFramePr>
      <xdr:xfrm>
        <a:off x="803880" y="8458200"/>
        <a:ext cx="14000040" cy="102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492414502443</cdr:x>
      <cdr:y>0.847236925682829</cdr:y>
    </cdr:from>
    <cdr:to>
      <cdr:x>0.355746978657753</cdr:x>
      <cdr:y>0.88898299103677</cdr:y>
    </cdr:to>
    <cdr:sp>
      <cdr:nvSpPr>
        <cdr:cNvPr id="1" name="Rectangle 1"/>
        <cdr:cNvSpPr/>
      </cdr:nvSpPr>
      <cdr:spPr>
        <a:xfrm>
          <a:off x="3717000" y="8643240"/>
          <a:ext cx="1263600" cy="42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1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521753664181023</cdr:x>
      <cdr:y>0.847236925682829</cdr:y>
    </cdr:from>
    <cdr:to>
      <cdr:x>0.603239907431216</cdr:x>
      <cdr:y>0.88898299103677</cdr:y>
    </cdr:to>
    <cdr:sp>
      <cdr:nvSpPr>
        <cdr:cNvPr id="2" name="Rectangle 2"/>
        <cdr:cNvSpPr/>
      </cdr:nvSpPr>
      <cdr:spPr>
        <a:xfrm>
          <a:off x="7304760" y="8643240"/>
          <a:ext cx="1140840" cy="42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2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777243507328362</cdr:x>
      <cdr:y>0.840249841202626</cdr:y>
    </cdr:from>
    <cdr:to>
      <cdr:x>0.874003599897146</cdr:x>
      <cdr:y>0.88898299103677</cdr:y>
    </cdr:to>
    <cdr:sp>
      <cdr:nvSpPr>
        <cdr:cNvPr id="3" name="Rectangle 3"/>
        <cdr:cNvSpPr/>
      </cdr:nvSpPr>
      <cdr:spPr>
        <a:xfrm>
          <a:off x="10881720" y="8571960"/>
          <a:ext cx="1354680" cy="49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3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241990228850604</cdr:x>
      <cdr:y>0.608264521137695</cdr:y>
    </cdr:from>
    <cdr:to>
      <cdr:x>0.603239907431216</cdr:x>
      <cdr:y>0.654739219422683</cdr:y>
    </cdr:to>
    <cdr:sp>
      <cdr:nvSpPr>
        <cdr:cNvPr id="4" name="Rectangle 4"/>
        <cdr:cNvSpPr/>
      </cdr:nvSpPr>
      <cdr:spPr>
        <a:xfrm>
          <a:off x="3387960" y="6205320"/>
          <a:ext cx="5057640" cy="47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volná pracovní místa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237490357418359</cdr:x>
      <cdr:y>0.341767238337215</cdr:y>
    </cdr:from>
    <cdr:to>
      <cdr:x>0.501748521470815</cdr:x>
      <cdr:y>0.431011362834357</cdr:y>
    </cdr:to>
    <cdr:sp>
      <cdr:nvSpPr>
        <cdr:cNvPr id="5" name="Rectangle 5"/>
        <cdr:cNvSpPr/>
      </cdr:nvSpPr>
      <cdr:spPr>
        <a:xfrm>
          <a:off x="3324960" y="3486600"/>
          <a:ext cx="3699720" cy="91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počet uchazečů </a:t>
          </a:r>
          <a:endParaRPr b="0" sz="2800" spc="-1" strike="noStrike">
            <a:latin typeface="Times New Roman"/>
          </a:endParaRPr>
        </a:p>
        <a:p>
          <a:pPr algn="ctr"/>
          <a:r>
            <a:rPr b="1" sz="2800" spc="-1" strike="noStrike">
              <a:latin typeface="Arial CE"/>
            </a:rPr>
            <a:t>o zaměstnání</a:t>
          </a:r>
          <a:endParaRPr b="0" sz="2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G22" activeCellId="0" sqref="G22"/>
    </sheetView>
  </sheetViews>
  <sheetFormatPr defaultColWidth="8.3671875" defaultRowHeight="15.7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7.36"/>
    <col collapsed="false" customWidth="true" hidden="false" outlineLevel="0" max="3" min="3" style="2" width="10.37"/>
    <col collapsed="false" customWidth="true" hidden="false" outlineLevel="0" max="13" min="4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4"/>
      <c r="C1" s="5"/>
      <c r="D1" s="4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5.75" hidden="false" customHeight="false" outlineLevel="0" collapsed="false">
      <c r="A2" s="6"/>
      <c r="B2" s="6"/>
      <c r="C2" s="8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15.75" hidden="false" customHeight="false" outlineLevel="0" collapsed="false">
      <c r="A3" s="7"/>
      <c r="B3" s="7"/>
      <c r="C3" s="9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18" hidden="false" customHeight="false" outlineLevel="0" collapsed="false">
      <c r="A4" s="10"/>
      <c r="B4" s="11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20.25" hidden="false" customHeight="false" outlineLevel="0" collapsed="false">
      <c r="A5" s="15"/>
      <c r="B5" s="16"/>
      <c r="C5" s="17" t="s">
        <v>1</v>
      </c>
      <c r="D5" s="18" t="s">
        <v>2</v>
      </c>
      <c r="E5" s="18" t="s">
        <v>3</v>
      </c>
      <c r="F5" s="18" t="s">
        <v>4</v>
      </c>
      <c r="G5" s="18" t="s">
        <v>5</v>
      </c>
      <c r="H5" s="18" t="s">
        <v>6</v>
      </c>
      <c r="I5" s="18" t="s">
        <v>7</v>
      </c>
      <c r="J5" s="18" t="s">
        <v>8</v>
      </c>
      <c r="K5" s="18" t="s">
        <v>9</v>
      </c>
      <c r="L5" s="18" t="s">
        <v>10</v>
      </c>
      <c r="M5" s="18" t="s">
        <v>11</v>
      </c>
      <c r="N5" s="18" t="s">
        <v>12</v>
      </c>
      <c r="O5" s="18" t="s">
        <v>13</v>
      </c>
      <c r="P5" s="19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20.25" hidden="false" customHeight="false" outlineLevel="0" collapsed="false">
      <c r="A6" s="15"/>
      <c r="B6" s="16"/>
      <c r="C6" s="17" t="s">
        <v>14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customFormat="false" ht="20.25" hidden="false" customHeight="false" outlineLevel="0" collapsed="false">
      <c r="A7" s="20"/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4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20.25" hidden="false" customHeight="false" outlineLevel="0" collapsed="false">
      <c r="A8" s="25"/>
      <c r="B8" s="26"/>
      <c r="C8" s="27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14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  <c r="IV8" s="7"/>
    </row>
    <row r="9" customFormat="false" ht="23.25" hidden="false" customHeight="false" outlineLevel="0" collapsed="false">
      <c r="A9" s="29" t="n">
        <v>2001</v>
      </c>
      <c r="B9" s="30" t="s">
        <v>15</v>
      </c>
      <c r="C9" s="17" t="s">
        <v>16</v>
      </c>
      <c r="D9" s="31" t="n">
        <v>474.1</v>
      </c>
      <c r="E9" s="32" t="n">
        <v>466.1</v>
      </c>
      <c r="F9" s="32" t="n">
        <v>451.5</v>
      </c>
      <c r="G9" s="32" t="n">
        <v>433.3</v>
      </c>
      <c r="H9" s="32" t="n">
        <v>420.6</v>
      </c>
      <c r="I9" s="32" t="n">
        <v>420.3</v>
      </c>
      <c r="J9" s="32" t="n">
        <v>439.8</v>
      </c>
      <c r="K9" s="32" t="n">
        <v>443.6</v>
      </c>
      <c r="L9" s="32" t="n">
        <v>440.5</v>
      </c>
      <c r="M9" s="32" t="n">
        <v>437.3</v>
      </c>
      <c r="N9" s="32" t="n">
        <v>439.164</v>
      </c>
      <c r="O9" s="32" t="n">
        <f aca="false">461923/1000</f>
        <v>461.923</v>
      </c>
      <c r="P9" s="33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  <c r="IV9" s="7"/>
    </row>
    <row r="10" customFormat="false" ht="23.25" hidden="false" customHeight="false" outlineLevel="0" collapsed="false">
      <c r="A10" s="34"/>
      <c r="B10" s="30" t="s">
        <v>17</v>
      </c>
      <c r="C10" s="17" t="s">
        <v>18</v>
      </c>
      <c r="D10" s="31" t="n">
        <v>9.1</v>
      </c>
      <c r="E10" s="31" t="n">
        <v>9</v>
      </c>
      <c r="F10" s="31" t="n">
        <v>8.7</v>
      </c>
      <c r="G10" s="31" t="n">
        <v>8.3</v>
      </c>
      <c r="H10" s="31" t="n">
        <v>8.1</v>
      </c>
      <c r="I10" s="31" t="n">
        <v>8.1</v>
      </c>
      <c r="J10" s="31" t="n">
        <v>8.5</v>
      </c>
      <c r="K10" s="31" t="n">
        <v>8.5</v>
      </c>
      <c r="L10" s="31" t="n">
        <v>8.5</v>
      </c>
      <c r="M10" s="31" t="n">
        <v>8.4</v>
      </c>
      <c r="N10" s="31" t="n">
        <v>8.5</v>
      </c>
      <c r="O10" s="31" t="n">
        <v>8.9</v>
      </c>
      <c r="P10" s="14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customFormat="false" ht="23.25" hidden="false" customHeight="false" outlineLevel="0" collapsed="false">
      <c r="A11" s="35"/>
      <c r="B11" s="30" t="s">
        <v>19</v>
      </c>
      <c r="C11" s="17" t="s">
        <v>20</v>
      </c>
      <c r="D11" s="31" t="n">
        <v>53.5</v>
      </c>
      <c r="E11" s="32" t="n">
        <v>54.9</v>
      </c>
      <c r="F11" s="32" t="n">
        <v>55.7</v>
      </c>
      <c r="G11" s="32" t="n">
        <v>58</v>
      </c>
      <c r="H11" s="32" t="n">
        <v>60</v>
      </c>
      <c r="I11" s="32" t="n">
        <v>59.8</v>
      </c>
      <c r="J11" s="32" t="n">
        <v>60.7</v>
      </c>
      <c r="K11" s="32" t="n">
        <v>63.6</v>
      </c>
      <c r="L11" s="32" t="n">
        <v>62.9</v>
      </c>
      <c r="M11" s="32" t="n">
        <v>60.5</v>
      </c>
      <c r="N11" s="32" t="n">
        <f aca="false">56458/1000</f>
        <v>56.458</v>
      </c>
      <c r="O11" s="32" t="n">
        <f aca="false">52084/1000</f>
        <v>52.084</v>
      </c>
      <c r="P11" s="33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  <c r="IV11" s="7"/>
    </row>
    <row r="12" customFormat="false" ht="23.25" hidden="false" customHeight="false" outlineLevel="0" collapsed="false">
      <c r="A12" s="36"/>
      <c r="B12" s="37"/>
      <c r="C12" s="17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8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  <c r="IV12" s="7"/>
    </row>
    <row r="13" customFormat="false" ht="23.25" hidden="false" customHeight="false" outlineLevel="0" collapsed="false">
      <c r="A13" s="39"/>
      <c r="B13" s="40"/>
      <c r="C13" s="41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38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  <c r="IV13" s="7"/>
    </row>
    <row r="14" customFormat="false" ht="23.25" hidden="false" customHeight="false" outlineLevel="0" collapsed="false">
      <c r="A14" s="29" t="n">
        <v>2002</v>
      </c>
      <c r="B14" s="30" t="s">
        <v>15</v>
      </c>
      <c r="C14" s="17" t="s">
        <v>16</v>
      </c>
      <c r="D14" s="32" t="n">
        <f aca="false">488970/1000</f>
        <v>488.97</v>
      </c>
      <c r="E14" s="32" t="n">
        <v>485.219</v>
      </c>
      <c r="F14" s="32" t="n">
        <v>471.673</v>
      </c>
      <c r="G14" s="32" t="n">
        <f aca="false">456435/1000</f>
        <v>456.435</v>
      </c>
      <c r="H14" s="32" t="n">
        <v>447.877</v>
      </c>
      <c r="I14" s="32" t="n">
        <f aca="false">454303/1000</f>
        <v>454.303</v>
      </c>
      <c r="J14" s="32" t="n">
        <v>479.241</v>
      </c>
      <c r="K14" s="32" t="n">
        <f aca="false">488309/1000</f>
        <v>488.309</v>
      </c>
      <c r="L14" s="32" t="n">
        <f aca="false">492903/1000</f>
        <v>492.903</v>
      </c>
      <c r="M14" s="32" t="n">
        <v>486.681</v>
      </c>
      <c r="N14" s="32" t="n">
        <v>489.797</v>
      </c>
      <c r="O14" s="32" t="n">
        <f aca="false">514435/1000</f>
        <v>514.435</v>
      </c>
      <c r="P14" s="38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  <c r="IV14" s="7"/>
    </row>
    <row r="15" customFormat="false" ht="23.25" hidden="false" customHeight="false" outlineLevel="0" collapsed="false">
      <c r="A15" s="34"/>
      <c r="B15" s="30" t="s">
        <v>17</v>
      </c>
      <c r="C15" s="17" t="s">
        <v>18</v>
      </c>
      <c r="D15" s="31" t="n">
        <v>9.4</v>
      </c>
      <c r="E15" s="31" t="n">
        <v>9.3</v>
      </c>
      <c r="F15" s="31" t="n">
        <v>9.08111282248749</v>
      </c>
      <c r="G15" s="31" t="n">
        <v>8.77</v>
      </c>
      <c r="H15" s="31" t="n">
        <v>8.60689509387551</v>
      </c>
      <c r="I15" s="31" t="n">
        <v>8.73</v>
      </c>
      <c r="J15" s="31" t="n">
        <v>9.18</v>
      </c>
      <c r="K15" s="31" t="n">
        <v>9.35667573000078</v>
      </c>
      <c r="L15" s="31" t="n">
        <v>9.4447031231138</v>
      </c>
      <c r="M15" s="31" t="n">
        <v>9.27777861444778</v>
      </c>
      <c r="N15" s="31" t="n">
        <v>9.33718006665697</v>
      </c>
      <c r="O15" s="31" t="n">
        <v>9.81</v>
      </c>
      <c r="P15" s="33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  <c r="IV15" s="7"/>
    </row>
    <row r="16" customFormat="false" ht="23.25" hidden="false" customHeight="false" outlineLevel="0" collapsed="false">
      <c r="A16" s="35"/>
      <c r="B16" s="30" t="s">
        <v>19</v>
      </c>
      <c r="C16" s="17" t="s">
        <v>20</v>
      </c>
      <c r="D16" s="31" t="n">
        <f aca="false">51672/1000</f>
        <v>51.672</v>
      </c>
      <c r="E16" s="32" t="n">
        <v>49.448</v>
      </c>
      <c r="F16" s="32" t="n">
        <v>49.23</v>
      </c>
      <c r="G16" s="32" t="n">
        <f aca="false">48817/1000</f>
        <v>48.817</v>
      </c>
      <c r="H16" s="32" t="n">
        <v>49.47</v>
      </c>
      <c r="I16" s="32" t="n">
        <f aca="false">49073/1000</f>
        <v>49.073</v>
      </c>
      <c r="J16" s="32" t="n">
        <v>50.24</v>
      </c>
      <c r="K16" s="32" t="n">
        <f aca="false">50933/1000</f>
        <v>50.933</v>
      </c>
      <c r="L16" s="32" t="n">
        <f aca="false">48302/1000</f>
        <v>48.302</v>
      </c>
      <c r="M16" s="32" t="n">
        <v>46.133</v>
      </c>
      <c r="N16" s="32" t="n">
        <v>43.436</v>
      </c>
      <c r="O16" s="32" t="n">
        <f aca="false">40651/1000</f>
        <v>40.651</v>
      </c>
      <c r="P16" s="14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  <c r="IV16" s="7"/>
    </row>
    <row r="17" customFormat="false" ht="23.25" hidden="false" customHeight="false" outlineLevel="0" collapsed="false">
      <c r="A17" s="36"/>
      <c r="B17" s="37"/>
      <c r="C17" s="17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3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  <c r="IV17" s="7"/>
    </row>
    <row r="18" customFormat="false" ht="23.25" hidden="false" customHeight="false" outlineLevel="0" collapsed="false">
      <c r="A18" s="39"/>
      <c r="B18" s="40"/>
      <c r="C18" s="41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33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  <c r="IV18" s="7"/>
    </row>
    <row r="19" customFormat="false" ht="23.25" hidden="false" customHeight="false" outlineLevel="0" collapsed="false">
      <c r="A19" s="29" t="n">
        <v>2003</v>
      </c>
      <c r="B19" s="30" t="s">
        <v>15</v>
      </c>
      <c r="C19" s="17" t="s">
        <v>16</v>
      </c>
      <c r="D19" s="32" t="n">
        <v>539</v>
      </c>
      <c r="E19" s="32" t="n">
        <v>538.099</v>
      </c>
      <c r="F19" s="32" t="n">
        <f aca="false">528195/1000</f>
        <v>528.195</v>
      </c>
      <c r="G19" s="32" t="n">
        <v>509.36</v>
      </c>
      <c r="H19" s="32"/>
      <c r="I19" s="32"/>
      <c r="J19" s="32"/>
      <c r="K19" s="32"/>
      <c r="L19" s="32"/>
      <c r="M19" s="32"/>
      <c r="N19" s="32"/>
      <c r="O19" s="32"/>
      <c r="P19" s="24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  <c r="IU19" s="7"/>
      <c r="IV19" s="7"/>
    </row>
    <row r="20" customFormat="false" ht="23.25" hidden="false" customHeight="false" outlineLevel="0" collapsed="false">
      <c r="A20" s="34"/>
      <c r="B20" s="30" t="s">
        <v>17</v>
      </c>
      <c r="C20" s="17" t="s">
        <v>18</v>
      </c>
      <c r="D20" s="31" t="n">
        <v>10.2</v>
      </c>
      <c r="E20" s="31" t="n">
        <v>10.2039562448385</v>
      </c>
      <c r="F20" s="31" t="n">
        <v>10.0161469706178</v>
      </c>
      <c r="G20" s="31" t="n">
        <v>9.63322228599905</v>
      </c>
      <c r="H20" s="31"/>
      <c r="I20" s="31"/>
      <c r="J20" s="31"/>
      <c r="K20" s="31"/>
      <c r="L20" s="31"/>
      <c r="M20" s="31"/>
      <c r="N20" s="31"/>
      <c r="O20" s="31"/>
      <c r="P20" s="14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  <c r="IV20" s="7"/>
    </row>
    <row r="21" customFormat="false" ht="23.25" hidden="false" customHeight="false" outlineLevel="0" collapsed="false">
      <c r="A21" s="35"/>
      <c r="B21" s="30" t="s">
        <v>19</v>
      </c>
      <c r="C21" s="17" t="s">
        <v>20</v>
      </c>
      <c r="D21" s="31" t="n">
        <v>40.3</v>
      </c>
      <c r="E21" s="32" t="n">
        <v>40.161</v>
      </c>
      <c r="F21" s="32" t="n">
        <f aca="false">41278/1000</f>
        <v>41.278</v>
      </c>
      <c r="G21" s="32" t="n">
        <v>41.19</v>
      </c>
      <c r="H21" s="32"/>
      <c r="I21" s="32"/>
      <c r="J21" s="32"/>
      <c r="K21" s="32"/>
      <c r="L21" s="32"/>
      <c r="M21" s="32"/>
      <c r="N21" s="32"/>
      <c r="O21" s="32"/>
      <c r="P21" s="24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  <c r="IV21" s="7"/>
    </row>
    <row r="22" customFormat="false" ht="21" hidden="false" customHeight="false" outlineLevel="0" collapsed="false">
      <c r="A22" s="34"/>
      <c r="B22" s="30"/>
      <c r="C22" s="17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33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  <c r="IV22" s="7"/>
    </row>
    <row r="23" customFormat="false" ht="16.5" hidden="false" customHeight="false" outlineLevel="0" collapsed="false">
      <c r="A23" s="44"/>
      <c r="B23" s="44"/>
      <c r="C23" s="45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</row>
    <row r="24" customFormat="false" ht="15.75" hidden="false" customHeight="false" outlineLevel="0" collapsed="false">
      <c r="A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</row>
    <row r="25" customFormat="false" ht="15.75" hidden="false" customHeight="false" outlineLevel="0" collapsed="false">
      <c r="A25" s="47"/>
      <c r="B25" s="48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</row>
    <row r="26" customFormat="false" ht="15.75" hidden="false" customHeight="false" outlineLevel="0" collapsed="false">
      <c r="A26" s="47"/>
      <c r="B26" s="48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</row>
    <row r="27" customFormat="false" ht="15.75" hidden="false" customHeight="false" outlineLevel="0" collapsed="false">
      <c r="A27" s="47"/>
      <c r="B27" s="48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</row>
    <row r="28" customFormat="false" ht="15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</row>
    <row r="29" customFormat="false" ht="15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</row>
    <row r="30" customFormat="false" ht="15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</row>
    <row r="31" customFormat="false" ht="15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</row>
    <row r="32" customFormat="false" ht="15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</row>
    <row r="33" customFormat="false" ht="15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</row>
    <row r="34" customFormat="false" ht="15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</row>
    <row r="35" customFormat="false" ht="15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</row>
    <row r="36" customFormat="false" ht="15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</row>
    <row r="37" customFormat="false" ht="15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</row>
    <row r="38" customFormat="false" ht="15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</row>
    <row r="39" customFormat="false" ht="15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</row>
    <row r="40" customFormat="false" ht="15.7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</row>
    <row r="41" customFormat="false" ht="15.7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</row>
    <row r="42" customFormat="false" ht="15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</row>
    <row r="43" customFormat="false" ht="15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</row>
    <row r="44" customFormat="false" ht="15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</row>
    <row r="45" customFormat="false" ht="15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</row>
    <row r="46" customFormat="false" ht="15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</row>
    <row r="47" customFormat="false" ht="15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</row>
    <row r="48" customFormat="false" ht="15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</row>
    <row r="49" customFormat="false" ht="15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</row>
    <row r="50" customFormat="false" ht="15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</row>
    <row r="51" customFormat="false" ht="15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</row>
    <row r="52" customFormat="false" ht="15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</row>
    <row r="53" customFormat="false" ht="15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</row>
    <row r="54" customFormat="false" ht="15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</row>
    <row r="55" customFormat="false" ht="15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</row>
    <row r="56" customFormat="false" ht="15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</row>
    <row r="57" customFormat="false" ht="15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</row>
    <row r="58" customFormat="false" ht="15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</row>
    <row r="59" customFormat="false" ht="15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</row>
    <row r="60" customFormat="false" ht="15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</row>
    <row r="61" customFormat="false" ht="15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</row>
    <row r="62" customFormat="false" ht="15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</row>
    <row r="63" customFormat="false" ht="15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</row>
    <row r="64" customFormat="false" ht="15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</row>
    <row r="65" customFormat="false" ht="15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</row>
    <row r="66" customFormat="false" ht="15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</row>
    <row r="67" customFormat="false" ht="15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</row>
    <row r="68" customFormat="false" ht="15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</row>
    <row r="69" customFormat="false" ht="15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</row>
    <row r="70" customFormat="false" ht="15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</row>
    <row r="71" customFormat="false" ht="15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</row>
    <row r="72" customFormat="false" ht="15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</row>
    <row r="73" customFormat="false" ht="15.75" hidden="false" customHeight="false" outlineLevel="0" collapsed="false">
      <c r="A73" s="4"/>
      <c r="B73" s="4"/>
      <c r="C73" s="49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5.75" hidden="false" customHeight="false" outlineLevel="0" collapsed="false">
      <c r="A74" s="4"/>
      <c r="B74" s="4"/>
      <c r="C74" s="49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5.75" hidden="false" customHeight="false" outlineLevel="0" collapsed="false">
      <c r="A75" s="4"/>
      <c r="B75" s="4"/>
      <c r="C75" s="49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5.75" hidden="false" customHeight="false" outlineLevel="0" collapsed="false">
      <c r="A76" s="4"/>
      <c r="B76" s="4"/>
      <c r="C76" s="49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5.75" hidden="false" customHeight="false" outlineLevel="0" collapsed="false">
      <c r="A77" s="4"/>
      <c r="B77" s="4"/>
      <c r="C77" s="49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5.75" hidden="false" customHeight="false" outlineLevel="0" collapsed="false">
      <c r="A78" s="4"/>
      <c r="B78" s="4"/>
      <c r="C78" s="49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5.75" hidden="false" customHeight="false" outlineLevel="0" collapsed="false">
      <c r="A79" s="4"/>
      <c r="B79" s="4"/>
      <c r="C79" s="49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5.75" hidden="false" customHeight="false" outlineLevel="0" collapsed="false">
      <c r="A80" s="4"/>
      <c r="B80" s="4"/>
      <c r="C80" s="49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5.75" hidden="false" customHeight="false" outlineLevel="0" collapsed="false">
      <c r="A81" s="4"/>
      <c r="B81" s="4"/>
      <c r="C81" s="49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5.75" hidden="false" customHeight="false" outlineLevel="0" collapsed="false">
      <c r="A82" s="4"/>
      <c r="B82" s="4"/>
      <c r="C82" s="49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5.75" hidden="false" customHeight="false" outlineLevel="0" collapsed="false">
      <c r="A83" s="4"/>
      <c r="B83" s="4"/>
      <c r="C83" s="49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5.75" hidden="false" customHeight="false" outlineLevel="0" collapsed="false">
      <c r="A84" s="4"/>
      <c r="B84" s="4"/>
      <c r="C84" s="49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5.75" hidden="false" customHeight="false" outlineLevel="0" collapsed="false">
      <c r="A85" s="4"/>
      <c r="B85" s="4"/>
      <c r="C85" s="49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15.75" hidden="false" customHeight="false" outlineLevel="0" collapsed="false">
      <c r="A86" s="4"/>
      <c r="B86" s="4"/>
      <c r="C86" s="49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5.75" hidden="false" customHeight="false" outlineLevel="0" collapsed="false">
      <c r="A87" s="4"/>
      <c r="B87" s="4"/>
      <c r="C87" s="49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5.75" hidden="false" customHeight="false" outlineLevel="0" collapsed="false">
      <c r="A88" s="4"/>
      <c r="B88" s="4"/>
      <c r="C88" s="49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15.75" hidden="false" customHeight="false" outlineLevel="0" collapsed="false">
      <c r="A89" s="4"/>
      <c r="B89" s="4"/>
      <c r="C89" s="49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5.75" hidden="false" customHeight="false" outlineLevel="0" collapsed="false">
      <c r="A90" s="4"/>
      <c r="B90" s="4"/>
      <c r="C90" s="49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customFormat="false" ht="15.75" hidden="false" customHeight="false" outlineLevel="0" collapsed="false">
      <c r="A91" s="4"/>
      <c r="B91" s="4"/>
      <c r="C91" s="49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</row>
    <row r="92" customFormat="false" ht="15.75" hidden="false" customHeight="false" outlineLevel="0" collapsed="false">
      <c r="A92" s="4"/>
      <c r="B92" s="4"/>
      <c r="C92" s="49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customFormat="false" ht="15.75" hidden="false" customHeight="false" outlineLevel="0" collapsed="false">
      <c r="A93" s="4"/>
      <c r="B93" s="4"/>
      <c r="C93" s="49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5.75" hidden="false" customHeight="false" outlineLevel="0" collapsed="false">
      <c r="A94" s="4"/>
      <c r="B94" s="4"/>
      <c r="C94" s="49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5.75" hidden="false" customHeight="false" outlineLevel="0" collapsed="false">
      <c r="A95" s="4"/>
      <c r="B95" s="4"/>
      <c r="C95" s="49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100" customFormat="false" ht="15.7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.75" hidden="false" customHeight="false" outlineLevel="0" collapsed="false">
      <c r="D101" s="50" t="n">
        <v>1</v>
      </c>
      <c r="E101" s="50" t="n">
        <v>2</v>
      </c>
      <c r="F101" s="50" t="n">
        <v>3</v>
      </c>
      <c r="G101" s="50" t="n">
        <v>4</v>
      </c>
      <c r="H101" s="50" t="n">
        <v>5</v>
      </c>
      <c r="I101" s="50" t="n">
        <v>6</v>
      </c>
      <c r="J101" s="50" t="n">
        <v>7</v>
      </c>
      <c r="K101" s="50" t="n">
        <v>8</v>
      </c>
      <c r="L101" s="50" t="n">
        <v>9</v>
      </c>
      <c r="M101" s="50" t="n">
        <v>10</v>
      </c>
      <c r="N101" s="50" t="n">
        <v>11</v>
      </c>
      <c r="O101" s="50" t="n">
        <v>12</v>
      </c>
      <c r="P101" s="50" t="n">
        <v>1</v>
      </c>
      <c r="Q101" s="50" t="n">
        <v>2</v>
      </c>
      <c r="R101" s="50" t="n">
        <v>3</v>
      </c>
      <c r="S101" s="50" t="n">
        <v>4</v>
      </c>
      <c r="T101" s="50" t="n">
        <v>5</v>
      </c>
      <c r="U101" s="50" t="n">
        <v>6</v>
      </c>
      <c r="V101" s="50" t="n">
        <v>7</v>
      </c>
      <c r="W101" s="50" t="n">
        <v>8</v>
      </c>
      <c r="X101" s="50" t="n">
        <v>9</v>
      </c>
      <c r="Y101" s="50" t="n">
        <v>10</v>
      </c>
      <c r="Z101" s="50" t="n">
        <v>11</v>
      </c>
      <c r="AA101" s="50" t="n">
        <v>12</v>
      </c>
      <c r="AB101" s="50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.75" hidden="false" customHeight="false" outlineLevel="0" collapsed="false">
      <c r="B102" s="51" t="s">
        <v>21</v>
      </c>
      <c r="C102" s="52"/>
      <c r="D102" s="53" t="n">
        <v>4.4</v>
      </c>
      <c r="E102" s="53" t="n">
        <v>4.14</v>
      </c>
      <c r="F102" s="53" t="n">
        <v>3.72</v>
      </c>
      <c r="G102" s="53" t="n">
        <v>3.22</v>
      </c>
      <c r="H102" s="53" t="n">
        <v>2.85</v>
      </c>
      <c r="I102" s="53" t="n">
        <v>2.7</v>
      </c>
      <c r="J102" s="53" t="n">
        <v>2.67</v>
      </c>
      <c r="K102" s="53" t="n">
        <v>2.65</v>
      </c>
      <c r="L102" s="53" t="n">
        <v>2.61</v>
      </c>
      <c r="M102" s="53" t="n">
        <v>2.5</v>
      </c>
      <c r="N102" s="53" t="n">
        <v>2.45</v>
      </c>
      <c r="O102" s="53" t="n">
        <v>2.57</v>
      </c>
      <c r="P102" s="53" t="n">
        <v>3.00215221995745</v>
      </c>
      <c r="Q102" s="53" t="n">
        <v>2.96537365747329</v>
      </c>
      <c r="R102" s="53" t="n">
        <v>2.87791776753936</v>
      </c>
      <c r="S102" s="53" t="n">
        <v>2.70834144252851</v>
      </c>
      <c r="T102" s="53" t="n">
        <v>2.58486648546373</v>
      </c>
      <c r="U102" s="53" t="n">
        <v>2.63129063893496</v>
      </c>
      <c r="V102" s="53" t="n">
        <v>2.82217080860622</v>
      </c>
      <c r="W102" s="53" t="n">
        <v>3.01162692449002</v>
      </c>
      <c r="X102" s="53" t="n">
        <v>3.17019056687784</v>
      </c>
      <c r="Y102" s="53" t="n">
        <v>3.21614003575324</v>
      </c>
      <c r="Z102" s="53" t="n">
        <v>3.33714663291976</v>
      </c>
      <c r="AA102" s="53" t="n">
        <v>3.51676728397816</v>
      </c>
      <c r="AB102" s="53" t="n">
        <v>3.7753944391649</v>
      </c>
    </row>
  </sheetData>
  <printOptions headings="false" gridLines="false" gridLinesSet="true" horizontalCentered="false" verticalCentered="false"/>
  <pageMargins left="0.6" right="0.25" top="0.870138888888889" bottom="0.810416666666667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18Zpracovala: Ing. N. Ptáčníková
Ředitel odboru: Ing. T. Špiroch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User</cp:lastModifiedBy>
  <cp:lastPrinted>2003-04-04T12:12:05Z</cp:lastPrinted>
  <dcterms:modified xsi:type="dcterms:W3CDTF">2003-05-09T06:49:35Z</dcterms:modified>
  <cp:revision>0</cp:revision>
  <dc:subject/>
  <dc:title/>
</cp:coreProperties>
</file>