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4436694308817"/>
          <c:y val="0.0159503140659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18899997417"/>
          <c:y val="0.0829980944315054"/>
          <c:w val="0.793407217959648"/>
          <c:h val="0.7048133248641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  <c:pt idx="31">
                  <c:v>465.5</c:v>
                </c:pt>
                <c:pt idx="32">
                  <c:v>46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  <c:pt idx="31">
                  <c:v>38.6</c:v>
                </c:pt>
                <c:pt idx="32">
                  <c:v>3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911"/>
        <c:axId val="45048183"/>
      </c:lineChart>
      <c:catAx>
        <c:axId val="962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48183"/>
        <c:crossesAt val="0"/>
        <c:auto val="1"/>
        <c:lblAlgn val="ctr"/>
        <c:lblOffset val="100"/>
        <c:noMultiLvlLbl val="0"/>
      </c:catAx>
      <c:valAx>
        <c:axId val="450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7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00666511664</cdr:x>
      <cdr:y>0.831745359587833</cdr:y>
    </cdr:from>
    <cdr:to>
      <cdr:x>0.311245446795319</cdr:x>
      <cdr:y>0.878502364316466</cdr:y>
    </cdr:to>
    <cdr:sp>
      <cdr:nvSpPr>
        <cdr:cNvPr id="1" name="Rectangle 1"/>
        <cdr:cNvSpPr/>
      </cdr:nvSpPr>
      <cdr:spPr>
        <a:xfrm>
          <a:off x="3316680" y="8485200"/>
          <a:ext cx="1020600" cy="47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05489679402723</cdr:x>
      <cdr:y>0.831745359587833</cdr:y>
    </cdr:from>
    <cdr:to>
      <cdr:x>0.571262497093699</cdr:x>
      <cdr:y>0.878502364316466</cdr:y>
    </cdr:to>
    <cdr:sp>
      <cdr:nvSpPr>
        <cdr:cNvPr id="2" name="Rectangle 2"/>
        <cdr:cNvSpPr/>
      </cdr:nvSpPr>
      <cdr:spPr>
        <a:xfrm>
          <a:off x="7044120" y="8485200"/>
          <a:ext cx="916560" cy="47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2998527474231</cdr:x>
      <cdr:y>0.82451125696944</cdr:y>
    </cdr:from>
    <cdr:to>
      <cdr:x>0.838487173525537</cdr:x>
      <cdr:y>0.874232479356341</cdr:y>
    </cdr:to>
    <cdr:sp>
      <cdr:nvSpPr>
        <cdr:cNvPr id="3" name="Rectangle 3"/>
        <cdr:cNvSpPr/>
      </cdr:nvSpPr>
      <cdr:spPr>
        <a:xfrm>
          <a:off x="10771920" y="8411400"/>
          <a:ext cx="912600" cy="50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65759900798264</cdr:x>
      <cdr:y>0.548486131695956</cdr:y>
    </cdr:from>
    <cdr:to>
      <cdr:x>0.754243199255987</cdr:x>
      <cdr:y>0.6200155268544</cdr:y>
    </cdr:to>
    <cdr:sp>
      <cdr:nvSpPr>
        <cdr:cNvPr id="4" name="Rectangle 4"/>
        <cdr:cNvSpPr/>
      </cdr:nvSpPr>
      <cdr:spPr>
        <a:xfrm>
          <a:off x="7884000" y="5595480"/>
          <a:ext cx="2626560" cy="72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80994084063138</cdr:x>
      <cdr:y>0.198002681911215</cdr:y>
    </cdr:from>
    <cdr:to>
      <cdr:x>0.514505670515901</cdr:x>
      <cdr:y>0.276766179688051</cdr:y>
    </cdr:to>
    <cdr:sp>
      <cdr:nvSpPr>
        <cdr:cNvPr id="5" name="Rectangle 5"/>
        <cdr:cNvSpPr/>
      </cdr:nvSpPr>
      <cdr:spPr>
        <a:xfrm>
          <a:off x="3915720" y="2019960"/>
          <a:ext cx="3254040" cy="80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 t="n">
        <v>465.5</v>
      </c>
      <c r="L19" s="33" t="n">
        <v>469.8</v>
      </c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 t="n">
        <v>9</v>
      </c>
      <c r="L20" s="29" t="n">
        <v>9</v>
      </c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 t="n">
        <v>38.6</v>
      </c>
      <c r="L21" s="33" t="n">
        <v>36.65</v>
      </c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10-06T11:27:26Z</cp:lastPrinted>
  <cp:revision>0</cp:revision>
  <dc:subject/>
  <dc:title/>
</cp:coreProperties>
</file>