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  <c:pt idx="25">
                  <c:v>528.154</c:v>
                </c:pt>
                <c:pt idx="26">
                  <c:v>514.759</c:v>
                </c:pt>
                <c:pt idx="27">
                  <c:v>486.163</c:v>
                </c:pt>
                <c:pt idx="28">
                  <c:v>463.042</c:v>
                </c:pt>
                <c:pt idx="29">
                  <c:v>451.106</c:v>
                </c:pt>
                <c:pt idx="30">
                  <c:v>458.27</c:v>
                </c:pt>
                <c:pt idx="31">
                  <c:v>458.729</c:v>
                </c:pt>
                <c:pt idx="32">
                  <c:v>454.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  <c:pt idx="25">
                  <c:v>66.487</c:v>
                </c:pt>
                <c:pt idx="26">
                  <c:v>70.473</c:v>
                </c:pt>
                <c:pt idx="27">
                  <c:v>74.148</c:v>
                </c:pt>
                <c:pt idx="28">
                  <c:v>80.902</c:v>
                </c:pt>
                <c:pt idx="29">
                  <c:v>85.945</c:v>
                </c:pt>
                <c:pt idx="30">
                  <c:v>88.217</c:v>
                </c:pt>
                <c:pt idx="31">
                  <c:v>94.217</c:v>
                </c:pt>
                <c:pt idx="32">
                  <c:v>97.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318"/>
        <c:axId val="78430101"/>
      </c:lineChart>
      <c:catAx>
        <c:axId val="281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30101"/>
        <c:crossesAt val="0"/>
        <c:auto val="1"/>
        <c:lblAlgn val="ctr"/>
        <c:lblOffset val="100"/>
        <c:noMultiLvlLbl val="0"/>
      </c:catAx>
      <c:valAx>
        <c:axId val="784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7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00008710422</cdr:x>
      <cdr:y>0.840486725663717</cdr:y>
    </cdr:from>
    <cdr:to>
      <cdr:x>0.815752798223074</cdr:x>
      <cdr:y>0.88226401179941</cdr:y>
    </cdr:to>
    <cdr:sp>
      <cdr:nvSpPr>
        <cdr:cNvPr id="3" name="Rectangle 3"/>
        <cdr:cNvSpPr/>
      </cdr:nvSpPr>
      <cdr:spPr>
        <a:xfrm>
          <a:off x="11869920" y="8205840"/>
          <a:ext cx="161604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742911894081</cdr:x>
      <cdr:y>0.273746312684366</cdr:y>
    </cdr:from>
    <cdr:to>
      <cdr:x>0.71800008710422</cdr:x>
      <cdr:y>0.322013274336283</cdr:y>
    </cdr:to>
    <cdr:sp>
      <cdr:nvSpPr>
        <cdr:cNvPr id="5" name="Rectangle 5"/>
        <cdr:cNvSpPr/>
      </cdr:nvSpPr>
      <cdr:spPr>
        <a:xfrm>
          <a:off x="5335560" y="2672640"/>
          <a:ext cx="653436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L18" activeCellId="0" sqref="L1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f aca="false">535091/1000</f>
        <v>535.091</v>
      </c>
      <c r="H9" s="28" t="n">
        <v>520.442</v>
      </c>
      <c r="I9" s="28" t="n">
        <v>517.526</v>
      </c>
      <c r="J9" s="29" t="n">
        <f aca="false">532128/1000</f>
        <v>532.128</v>
      </c>
      <c r="K9" s="28" t="n">
        <f aca="false">536012/1000</f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69127637705314</v>
      </c>
      <c r="E10" s="33" t="n">
        <v>9.68144832697923</v>
      </c>
      <c r="F10" s="33" t="n">
        <v>9.46718566712916</v>
      </c>
      <c r="G10" s="33" t="n">
        <v>9.04819434345694</v>
      </c>
      <c r="H10" s="33" t="n">
        <v>8.83569177992803</v>
      </c>
      <c r="I10" s="33" t="n">
        <v>8.8658388798777</v>
      </c>
      <c r="J10" s="34" t="n">
        <v>9.1990875998808</v>
      </c>
      <c r="K10" s="33" t="n">
        <v>9.27569653133846</v>
      </c>
      <c r="L10" s="33" t="n">
        <v>9.07557751455449</v>
      </c>
      <c r="M10" s="33" t="n">
        <v>8.91629408833293</v>
      </c>
      <c r="N10" s="33" t="n">
        <v>8.90377055095761</v>
      </c>
      <c r="O10" s="33" t="n">
        <v>9.46716250460342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41.653</v>
      </c>
      <c r="E11" s="36" t="n">
        <v>43.917</v>
      </c>
      <c r="F11" s="36" t="n">
        <v>42.406</v>
      </c>
      <c r="G11" s="36" t="n">
        <f aca="false">42657/1000</f>
        <v>42.657</v>
      </c>
      <c r="H11" s="36" t="n">
        <v>44.66</v>
      </c>
      <c r="I11" s="36" t="n">
        <v>45.426</v>
      </c>
      <c r="J11" s="37" t="n">
        <f aca="false">45737/1000</f>
        <v>45.737</v>
      </c>
      <c r="K11" s="36" t="n">
        <f aca="false">48543/1000</f>
        <v>48.543</v>
      </c>
      <c r="L11" s="36" t="n">
        <v>47.104</v>
      </c>
      <c r="M11" s="36" t="n">
        <v>49.026</v>
      </c>
      <c r="N11" s="36" t="n">
        <v>50.3</v>
      </c>
      <c r="O11" s="36" t="n">
        <v>51.203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5</v>
      </c>
      <c r="B13" s="27" t="s">
        <v>15</v>
      </c>
      <c r="C13" s="14" t="s">
        <v>16</v>
      </c>
      <c r="D13" s="36" t="n">
        <v>561.662</v>
      </c>
      <c r="E13" s="36" t="n">
        <v>555.046</v>
      </c>
      <c r="F13" s="36" t="n">
        <v>540.456</v>
      </c>
      <c r="G13" s="36" t="n">
        <v>512.557</v>
      </c>
      <c r="H13" s="36" t="n">
        <v>494.576</v>
      </c>
      <c r="I13" s="36" t="n">
        <v>489.744</v>
      </c>
      <c r="J13" s="37" t="n">
        <v>500.325</v>
      </c>
      <c r="K13" s="36" t="n">
        <v>505.254</v>
      </c>
      <c r="L13" s="36" t="n">
        <v>503.396</v>
      </c>
      <c r="M13" s="36" t="n">
        <v>491.878</v>
      </c>
      <c r="N13" s="36" t="n">
        <v>490.779</v>
      </c>
      <c r="O13" s="36" t="n">
        <v>510.416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81686268454498</v>
      </c>
      <c r="E14" s="33" t="n">
        <v>9.64630356840516</v>
      </c>
      <c r="F14" s="33" t="n">
        <v>9.40969633324908</v>
      </c>
      <c r="G14" s="33" t="n">
        <v>8.91835859972365</v>
      </c>
      <c r="H14" s="33" t="n">
        <v>8.60937024291942</v>
      </c>
      <c r="I14" s="33" t="n">
        <v>8.58541174966144</v>
      </c>
      <c r="J14" s="34" t="n">
        <v>8.83027114864544</v>
      </c>
      <c r="K14" s="33" t="n">
        <v>8.91376337358258</v>
      </c>
      <c r="L14" s="33" t="n">
        <v>8.80261956160744</v>
      </c>
      <c r="M14" s="33" t="n">
        <v>8.48623019457364</v>
      </c>
      <c r="N14" s="33" t="n">
        <v>8.42744015123766</v>
      </c>
      <c r="O14" s="33" t="n">
        <v>8.877019754451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4.2</v>
      </c>
      <c r="E15" s="36" t="n">
        <v>56</v>
      </c>
      <c r="F15" s="36" t="n">
        <v>55.9</v>
      </c>
      <c r="G15" s="36" t="n">
        <v>55.9</v>
      </c>
      <c r="H15" s="36" t="n">
        <v>57.2</v>
      </c>
      <c r="I15" s="36" t="n">
        <v>57</v>
      </c>
      <c r="J15" s="37" t="n">
        <v>56.8</v>
      </c>
      <c r="K15" s="36" t="n">
        <v>59.3</v>
      </c>
      <c r="L15" s="36" t="n">
        <v>55.798</v>
      </c>
      <c r="M15" s="36" t="n">
        <v>55.133</v>
      </c>
      <c r="N15" s="36" t="n">
        <v>53.006</v>
      </c>
      <c r="O15" s="36" t="n">
        <v>52.164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6</v>
      </c>
      <c r="B17" s="27" t="s">
        <v>15</v>
      </c>
      <c r="C17" s="14" t="s">
        <v>16</v>
      </c>
      <c r="D17" s="36" t="n">
        <v>531.235</v>
      </c>
      <c r="E17" s="36" t="n">
        <v>528.154</v>
      </c>
      <c r="F17" s="36" t="n">
        <v>514.759</v>
      </c>
      <c r="G17" s="36" t="n">
        <v>486.163</v>
      </c>
      <c r="H17" s="36" t="n">
        <v>463.042</v>
      </c>
      <c r="I17" s="36" t="n">
        <f aca="false">451106/1000</f>
        <v>451.106</v>
      </c>
      <c r="J17" s="37" t="n">
        <v>458.27</v>
      </c>
      <c r="K17" s="36" t="n">
        <v>458.729</v>
      </c>
      <c r="L17" s="36" t="n">
        <v>454.182</v>
      </c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9.16259878004746</v>
      </c>
      <c r="E18" s="33" t="n">
        <v>9.0612392652354</v>
      </c>
      <c r="F18" s="33" t="n">
        <v>8.81996833893328</v>
      </c>
      <c r="G18" s="33" t="n">
        <v>8.31446618658498</v>
      </c>
      <c r="H18" s="33" t="n">
        <v>7.89794983509845</v>
      </c>
      <c r="I18" s="33" t="n">
        <v>7.73696319186754</v>
      </c>
      <c r="J18" s="34" t="n">
        <v>7.91504908465041</v>
      </c>
      <c r="K18" s="33" t="n">
        <v>7.92600153407187</v>
      </c>
      <c r="L18" s="33" t="n">
        <v>7.78755601284917</v>
      </c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59.359</v>
      </c>
      <c r="E19" s="36" t="n">
        <v>66.487</v>
      </c>
      <c r="F19" s="36" t="n">
        <v>70.473</v>
      </c>
      <c r="G19" s="36" t="n">
        <v>74.148</v>
      </c>
      <c r="H19" s="36" t="n">
        <v>80.902</v>
      </c>
      <c r="I19" s="36" t="n">
        <f aca="false">85945/1000</f>
        <v>85.945</v>
      </c>
      <c r="J19" s="37" t="n">
        <v>88.217</v>
      </c>
      <c r="K19" s="36" t="n">
        <v>94.217</v>
      </c>
      <c r="L19" s="36" t="n">
        <v>97.543</v>
      </c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10-05T08:05:54Z</cp:lastPrinted>
  <dcterms:modified xsi:type="dcterms:W3CDTF">2006-10-05T08:05:56Z</dcterms:modified>
  <cp:revision>0</cp:revision>
  <dc:subject/>
  <dc:title/>
</cp:coreProperties>
</file>