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  <c:pt idx="32">
                  <c:v>314.558</c:v>
                </c:pt>
                <c:pt idx="33">
                  <c:v>311.705</c:v>
                </c:pt>
                <c:pt idx="34">
                  <c:v>320.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  <c:pt idx="32">
                  <c:v>139.557</c:v>
                </c:pt>
                <c:pt idx="33">
                  <c:v>130.124</c:v>
                </c:pt>
                <c:pt idx="34">
                  <c:v>111.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7880"/>
        <c:axId val="30752370"/>
      </c:lineChart>
      <c:catAx>
        <c:axId val="6730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52370"/>
        <c:crossesAt val="0"/>
        <c:auto val="1"/>
        <c:lblAlgn val="ctr"/>
        <c:lblOffset val="100"/>
        <c:noMultiLvlLbl val="0"/>
      </c:catAx>
      <c:valAx>
        <c:axId val="307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07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26" activeCellId="0" sqref="M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 t="n">
        <v>314.558</v>
      </c>
      <c r="M17" s="36" t="n">
        <v>311.705</v>
      </c>
      <c r="N17" s="36" t="n">
        <v>320.299</v>
      </c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 t="n">
        <v>5.31025986583261</v>
      </c>
      <c r="M18" s="33" t="n">
        <v>5.20158973291562</v>
      </c>
      <c r="N18" s="33" t="n">
        <v>5.34127843986999</v>
      </c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 t="n">
        <v>139.557</v>
      </c>
      <c r="M19" s="36" t="n">
        <v>130.124</v>
      </c>
      <c r="N19" s="36" t="n">
        <v>111.307</v>
      </c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8.12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12-04T13:35:11Z</cp:lastPrinted>
  <dcterms:modified xsi:type="dcterms:W3CDTF">2008-12-04T13:35:13Z</dcterms:modified>
  <cp:revision>0</cp:revision>
  <dc:subject/>
  <dc:title/>
</cp:coreProperties>
</file>