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5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sz val="12"/>
      <color rgb="FFFFFFFF"/>
      <name val="NimbusRoman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4-2006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9.474</c:v>
                </c:pt>
                <c:pt idx="1">
                  <c:v>570.787</c:v>
                </c:pt>
                <c:pt idx="2">
                  <c:v>559.822</c:v>
                </c:pt>
                <c:pt idx="3">
                  <c:v>535.091</c:v>
                </c:pt>
                <c:pt idx="4">
                  <c:v>520.442</c:v>
                </c:pt>
                <c:pt idx="5">
                  <c:v>517.526</c:v>
                </c:pt>
                <c:pt idx="6">
                  <c:v>532.128</c:v>
                </c:pt>
                <c:pt idx="7">
                  <c:v>536.012</c:v>
                </c:pt>
                <c:pt idx="8">
                  <c:v>530.239</c:v>
                </c:pt>
                <c:pt idx="9">
                  <c:v>517.812</c:v>
                </c:pt>
                <c:pt idx="10">
                  <c:v>517.726</c:v>
                </c:pt>
                <c:pt idx="11">
                  <c:v>541.675</c:v>
                </c:pt>
                <c:pt idx="12">
                  <c:v>561.662</c:v>
                </c:pt>
                <c:pt idx="13">
                  <c:v>555.046</c:v>
                </c:pt>
                <c:pt idx="14">
                  <c:v>540.456</c:v>
                </c:pt>
                <c:pt idx="15">
                  <c:v>512.557</c:v>
                </c:pt>
                <c:pt idx="16">
                  <c:v>494.576</c:v>
                </c:pt>
                <c:pt idx="17">
                  <c:v>489.744</c:v>
                </c:pt>
                <c:pt idx="18">
                  <c:v>500.325</c:v>
                </c:pt>
                <c:pt idx="19">
                  <c:v>505.254</c:v>
                </c:pt>
                <c:pt idx="20">
                  <c:v>503.396</c:v>
                </c:pt>
                <c:pt idx="21">
                  <c:v>491.878</c:v>
                </c:pt>
                <c:pt idx="22">
                  <c:v>490.779</c:v>
                </c:pt>
                <c:pt idx="23">
                  <c:v>510.416</c:v>
                </c:pt>
                <c:pt idx="24">
                  <c:v>531.235</c:v>
                </c:pt>
                <c:pt idx="25">
                  <c:v>528.154</c:v>
                </c:pt>
                <c:pt idx="26">
                  <c:v>514.7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41.653</c:v>
                </c:pt>
                <c:pt idx="1">
                  <c:v>43.917</c:v>
                </c:pt>
                <c:pt idx="2">
                  <c:v>42.406</c:v>
                </c:pt>
                <c:pt idx="3">
                  <c:v>42.657</c:v>
                </c:pt>
                <c:pt idx="4">
                  <c:v>44.66</c:v>
                </c:pt>
                <c:pt idx="5">
                  <c:v>45.426</c:v>
                </c:pt>
                <c:pt idx="6">
                  <c:v>45.737</c:v>
                </c:pt>
                <c:pt idx="7">
                  <c:v>48.543</c:v>
                </c:pt>
                <c:pt idx="8">
                  <c:v>47.104</c:v>
                </c:pt>
                <c:pt idx="9">
                  <c:v>49.026</c:v>
                </c:pt>
                <c:pt idx="10">
                  <c:v>50.3</c:v>
                </c:pt>
                <c:pt idx="11">
                  <c:v>51.203</c:v>
                </c:pt>
                <c:pt idx="12">
                  <c:v>54.2</c:v>
                </c:pt>
                <c:pt idx="13">
                  <c:v>56</c:v>
                </c:pt>
                <c:pt idx="14">
                  <c:v>55.9</c:v>
                </c:pt>
                <c:pt idx="15">
                  <c:v>55.9</c:v>
                </c:pt>
                <c:pt idx="16">
                  <c:v>57.2</c:v>
                </c:pt>
                <c:pt idx="17">
                  <c:v>57</c:v>
                </c:pt>
                <c:pt idx="18">
                  <c:v>56.8</c:v>
                </c:pt>
                <c:pt idx="19">
                  <c:v>59.3</c:v>
                </c:pt>
                <c:pt idx="20">
                  <c:v>55.798</c:v>
                </c:pt>
                <c:pt idx="21">
                  <c:v>55.133</c:v>
                </c:pt>
                <c:pt idx="22">
                  <c:v>53.006</c:v>
                </c:pt>
                <c:pt idx="23">
                  <c:v>52.164</c:v>
                </c:pt>
                <c:pt idx="24">
                  <c:v>59.359</c:v>
                </c:pt>
                <c:pt idx="25">
                  <c:v>66.487</c:v>
                </c:pt>
                <c:pt idx="26">
                  <c:v>70.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29"/>
        <c:axId val="85266429"/>
      </c:lineChart>
      <c:catAx>
        <c:axId val="76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66429"/>
        <c:crossesAt val="0"/>
        <c:auto val="1"/>
        <c:lblAlgn val="ctr"/>
        <c:lblOffset val="100"/>
        <c:noMultiLvlLbl val="0"/>
      </c:catAx>
      <c:valAx>
        <c:axId val="8526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00008710422</cdr:x>
      <cdr:y>0.840486725663717</cdr:y>
    </cdr:from>
    <cdr:to>
      <cdr:x>0.815752798223074</cdr:x>
      <cdr:y>0.88226401179941</cdr:y>
    </cdr:to>
    <cdr:sp>
      <cdr:nvSpPr>
        <cdr:cNvPr id="3" name="Rectangle 3"/>
        <cdr:cNvSpPr/>
      </cdr:nvSpPr>
      <cdr:spPr>
        <a:xfrm>
          <a:off x="11869920" y="8205840"/>
          <a:ext cx="161604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742911894081</cdr:x>
      <cdr:y>0.273746312684366</cdr:y>
    </cdr:from>
    <cdr:to>
      <cdr:x>0.71800008710422</cdr:x>
      <cdr:y>0.322013274336283</cdr:y>
    </cdr:to>
    <cdr:sp>
      <cdr:nvSpPr>
        <cdr:cNvPr id="5" name="Rectangle 5"/>
        <cdr:cNvSpPr/>
      </cdr:nvSpPr>
      <cdr:spPr>
        <a:xfrm>
          <a:off x="5335560" y="2672640"/>
          <a:ext cx="653436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E37" activeCellId="0" sqref="E3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4</v>
      </c>
      <c r="B9" s="27" t="s">
        <v>15</v>
      </c>
      <c r="C9" s="14" t="s">
        <v>16</v>
      </c>
      <c r="D9" s="28" t="n">
        <v>569.474</v>
      </c>
      <c r="E9" s="28" t="n">
        <v>570.787</v>
      </c>
      <c r="F9" s="28" t="n">
        <v>559.822</v>
      </c>
      <c r="G9" s="28" t="n">
        <f aca="false">535091/1000</f>
        <v>535.091</v>
      </c>
      <c r="H9" s="28" t="n">
        <v>520.442</v>
      </c>
      <c r="I9" s="28" t="n">
        <v>517.526</v>
      </c>
      <c r="J9" s="29" t="n">
        <f aca="false">532128/1000</f>
        <v>532.128</v>
      </c>
      <c r="K9" s="28" t="n">
        <f aca="false">536012/1000</f>
        <v>536.012</v>
      </c>
      <c r="L9" s="28" t="n">
        <v>530.239</v>
      </c>
      <c r="M9" s="28" t="n">
        <v>517.812</v>
      </c>
      <c r="N9" s="28" t="n">
        <v>517.726</v>
      </c>
      <c r="O9" s="28" t="n">
        <v>541.67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69127637705314</v>
      </c>
      <c r="E10" s="33" t="n">
        <v>9.68144832697923</v>
      </c>
      <c r="F10" s="33" t="n">
        <v>9.46718566712916</v>
      </c>
      <c r="G10" s="33" t="n">
        <v>9.04819434345694</v>
      </c>
      <c r="H10" s="33" t="n">
        <v>8.83569177992803</v>
      </c>
      <c r="I10" s="33" t="n">
        <v>8.8658388798777</v>
      </c>
      <c r="J10" s="34" t="n">
        <v>9.1990875998808</v>
      </c>
      <c r="K10" s="33" t="n">
        <v>9.27569653133846</v>
      </c>
      <c r="L10" s="33" t="n">
        <v>9.07557751455449</v>
      </c>
      <c r="M10" s="33" t="n">
        <v>8.91629408833293</v>
      </c>
      <c r="N10" s="33" t="n">
        <v>8.90377055095761</v>
      </c>
      <c r="O10" s="33" t="n">
        <v>9.46716250460342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41.653</v>
      </c>
      <c r="E11" s="36" t="n">
        <v>43.917</v>
      </c>
      <c r="F11" s="36" t="n">
        <v>42.406</v>
      </c>
      <c r="G11" s="36" t="n">
        <f aca="false">42657/1000</f>
        <v>42.657</v>
      </c>
      <c r="H11" s="36" t="n">
        <v>44.66</v>
      </c>
      <c r="I11" s="36" t="n">
        <v>45.426</v>
      </c>
      <c r="J11" s="37" t="n">
        <f aca="false">45737/1000</f>
        <v>45.737</v>
      </c>
      <c r="K11" s="36" t="n">
        <f aca="false">48543/1000</f>
        <v>48.543</v>
      </c>
      <c r="L11" s="36" t="n">
        <v>47.104</v>
      </c>
      <c r="M11" s="36" t="n">
        <v>49.026</v>
      </c>
      <c r="N11" s="36" t="n">
        <v>50.3</v>
      </c>
      <c r="O11" s="36" t="n">
        <v>51.203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5</v>
      </c>
      <c r="B13" s="27" t="s">
        <v>15</v>
      </c>
      <c r="C13" s="14" t="s">
        <v>16</v>
      </c>
      <c r="D13" s="36" t="n">
        <v>561.662</v>
      </c>
      <c r="E13" s="36" t="n">
        <v>555.046</v>
      </c>
      <c r="F13" s="36" t="n">
        <v>540.456</v>
      </c>
      <c r="G13" s="36" t="n">
        <v>512.557</v>
      </c>
      <c r="H13" s="36" t="n">
        <v>494.576</v>
      </c>
      <c r="I13" s="36" t="n">
        <v>489.744</v>
      </c>
      <c r="J13" s="37" t="n">
        <v>500.325</v>
      </c>
      <c r="K13" s="36" t="n">
        <v>505.254</v>
      </c>
      <c r="L13" s="36" t="n">
        <v>503.396</v>
      </c>
      <c r="M13" s="36" t="n">
        <v>491.878</v>
      </c>
      <c r="N13" s="36" t="n">
        <v>490.779</v>
      </c>
      <c r="O13" s="36" t="n">
        <v>510.416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81686268454498</v>
      </c>
      <c r="E14" s="33" t="n">
        <v>9.64630356840516</v>
      </c>
      <c r="F14" s="33" t="n">
        <v>9.40969633324908</v>
      </c>
      <c r="G14" s="33" t="n">
        <v>8.91835859972365</v>
      </c>
      <c r="H14" s="33" t="n">
        <v>8.60937024291942</v>
      </c>
      <c r="I14" s="33" t="n">
        <v>8.58541174966144</v>
      </c>
      <c r="J14" s="34" t="n">
        <v>8.83027114864544</v>
      </c>
      <c r="K14" s="33" t="n">
        <v>8.91376337358258</v>
      </c>
      <c r="L14" s="33" t="n">
        <v>8.80261956160744</v>
      </c>
      <c r="M14" s="33" t="n">
        <v>8.48623019457364</v>
      </c>
      <c r="N14" s="33" t="n">
        <v>8.42744015123766</v>
      </c>
      <c r="O14" s="33" t="n">
        <v>8.877019754451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4.2</v>
      </c>
      <c r="E15" s="36" t="n">
        <v>56</v>
      </c>
      <c r="F15" s="36" t="n">
        <v>55.9</v>
      </c>
      <c r="G15" s="36" t="n">
        <v>55.9</v>
      </c>
      <c r="H15" s="36" t="n">
        <v>57.2</v>
      </c>
      <c r="I15" s="36" t="n">
        <v>57</v>
      </c>
      <c r="J15" s="37" t="n">
        <v>56.8</v>
      </c>
      <c r="K15" s="36" t="n">
        <v>59.3</v>
      </c>
      <c r="L15" s="36" t="n">
        <v>55.798</v>
      </c>
      <c r="M15" s="36" t="n">
        <v>55.133</v>
      </c>
      <c r="N15" s="36" t="n">
        <v>53.006</v>
      </c>
      <c r="O15" s="36" t="n">
        <v>52.164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6</v>
      </c>
      <c r="B17" s="27" t="s">
        <v>15</v>
      </c>
      <c r="C17" s="14" t="s">
        <v>16</v>
      </c>
      <c r="D17" s="36" t="n">
        <v>531.235</v>
      </c>
      <c r="E17" s="36" t="n">
        <v>528.154</v>
      </c>
      <c r="F17" s="36" t="n">
        <v>514.759</v>
      </c>
      <c r="G17" s="36"/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9.16259878004746</v>
      </c>
      <c r="E18" s="33" t="n">
        <v>9.0612392652354</v>
      </c>
      <c r="F18" s="33" t="n">
        <v>8.81996833893328</v>
      </c>
      <c r="G18" s="33"/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59.359</v>
      </c>
      <c r="E19" s="36" t="n">
        <v>66.487</v>
      </c>
      <c r="F19" s="36" t="n">
        <v>70.473</v>
      </c>
      <c r="G19" s="36"/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7" s="54" customFormat="true" ht="15" hidden="false" customHeight="false" outlineLevel="0" collapsed="false">
      <c r="C97" s="55"/>
    </row>
    <row r="98" s="54" customFormat="true" ht="15" hidden="false" customHeight="false" outlineLevel="0" collapsed="false">
      <c r="C98" s="55"/>
      <c r="D98" s="54" t="n">
        <v>1992</v>
      </c>
      <c r="P98" s="54" t="n">
        <v>1993</v>
      </c>
      <c r="AB98" s="54" t="n">
        <v>1994</v>
      </c>
      <c r="AN98" s="54" t="n">
        <v>1995</v>
      </c>
      <c r="AZ98" s="54" t="n">
        <v>1996</v>
      </c>
      <c r="BL98" s="54" t="n">
        <v>1997</v>
      </c>
    </row>
    <row r="99" s="56" customFormat="true" ht="15" hidden="false" customHeight="false" outlineLevel="0" collapsed="false">
      <c r="C99" s="57"/>
      <c r="D99" s="58" t="n">
        <v>1</v>
      </c>
      <c r="E99" s="58" t="n">
        <v>2</v>
      </c>
      <c r="F99" s="58" t="n">
        <v>3</v>
      </c>
      <c r="G99" s="58" t="n">
        <v>4</v>
      </c>
      <c r="H99" s="58" t="n">
        <v>5</v>
      </c>
      <c r="I99" s="58" t="n">
        <v>6</v>
      </c>
      <c r="J99" s="58" t="n">
        <v>7</v>
      </c>
      <c r="K99" s="58" t="n">
        <v>8</v>
      </c>
      <c r="L99" s="58" t="n">
        <v>9</v>
      </c>
      <c r="M99" s="58" t="n">
        <v>10</v>
      </c>
      <c r="N99" s="58" t="n">
        <v>11</v>
      </c>
      <c r="O99" s="58" t="n">
        <v>12</v>
      </c>
      <c r="P99" s="58" t="n">
        <v>1</v>
      </c>
      <c r="Q99" s="58" t="n">
        <v>2</v>
      </c>
      <c r="R99" s="58" t="n">
        <v>3</v>
      </c>
      <c r="S99" s="58" t="n">
        <v>4</v>
      </c>
      <c r="T99" s="58" t="n">
        <v>5</v>
      </c>
      <c r="U99" s="58" t="n">
        <v>6</v>
      </c>
      <c r="V99" s="58" t="n">
        <v>7</v>
      </c>
      <c r="W99" s="58" t="n">
        <v>8</v>
      </c>
      <c r="X99" s="58" t="n">
        <v>9</v>
      </c>
      <c r="Y99" s="58" t="n">
        <v>10</v>
      </c>
      <c r="Z99" s="58" t="n">
        <v>11</v>
      </c>
      <c r="AA99" s="58" t="n">
        <v>12</v>
      </c>
      <c r="AB99" s="58" t="n">
        <v>1</v>
      </c>
      <c r="AC99" s="56" t="n">
        <v>2</v>
      </c>
      <c r="AD99" s="56" t="n">
        <v>3</v>
      </c>
      <c r="AE99" s="56" t="n">
        <v>4</v>
      </c>
      <c r="AF99" s="56" t="n">
        <v>5</v>
      </c>
      <c r="AG99" s="56" t="n">
        <v>6</v>
      </c>
      <c r="AH99" s="56" t="n">
        <v>7</v>
      </c>
      <c r="AI99" s="56" t="n">
        <v>8</v>
      </c>
      <c r="AJ99" s="56" t="n">
        <v>9</v>
      </c>
      <c r="AK99" s="56" t="n">
        <v>10</v>
      </c>
      <c r="AL99" s="56" t="n">
        <v>11</v>
      </c>
      <c r="AM99" s="56" t="n">
        <v>12</v>
      </c>
      <c r="AN99" s="56" t="n">
        <v>1</v>
      </c>
      <c r="AO99" s="56" t="n">
        <v>2</v>
      </c>
      <c r="AP99" s="56" t="n">
        <v>3</v>
      </c>
      <c r="AQ99" s="56" t="n">
        <v>4</v>
      </c>
      <c r="AR99" s="56" t="n">
        <v>5</v>
      </c>
      <c r="AS99" s="56" t="n">
        <v>6</v>
      </c>
      <c r="AT99" s="56" t="n">
        <v>7</v>
      </c>
      <c r="AU99" s="56" t="n">
        <v>8</v>
      </c>
      <c r="AV99" s="56" t="n">
        <v>9</v>
      </c>
      <c r="AW99" s="56" t="n">
        <v>10</v>
      </c>
      <c r="AX99" s="56" t="n">
        <v>11</v>
      </c>
      <c r="AY99" s="56" t="n">
        <v>12</v>
      </c>
      <c r="AZ99" s="56" t="n">
        <v>1</v>
      </c>
      <c r="BA99" s="56" t="n">
        <v>2</v>
      </c>
      <c r="BB99" s="56" t="n">
        <v>3</v>
      </c>
      <c r="BC99" s="56" t="n">
        <v>4</v>
      </c>
      <c r="BD99" s="56" t="n">
        <v>5</v>
      </c>
      <c r="BE99" s="56" t="n">
        <v>6</v>
      </c>
      <c r="BF99" s="56" t="n">
        <v>7</v>
      </c>
      <c r="BG99" s="56" t="n">
        <v>8</v>
      </c>
      <c r="BH99" s="56" t="n">
        <v>9</v>
      </c>
      <c r="BI99" s="56" t="n">
        <v>10</v>
      </c>
      <c r="BJ99" s="56" t="n">
        <v>11</v>
      </c>
      <c r="BK99" s="56" t="n">
        <v>12</v>
      </c>
      <c r="BL99" s="56" t="n">
        <v>1</v>
      </c>
      <c r="BM99" s="56" t="n">
        <v>2</v>
      </c>
      <c r="BN99" s="56" t="n">
        <v>3</v>
      </c>
      <c r="BO99" s="56" t="n">
        <v>4</v>
      </c>
      <c r="BP99" s="56" t="n">
        <v>5</v>
      </c>
      <c r="BQ99" s="56" t="n">
        <v>6</v>
      </c>
      <c r="BR99" s="56" t="n">
        <v>7</v>
      </c>
      <c r="BS99" s="56" t="n">
        <v>8</v>
      </c>
      <c r="BT99" s="56" t="n">
        <v>9</v>
      </c>
      <c r="BU99" s="56" t="n">
        <v>10</v>
      </c>
      <c r="BV99" s="56" t="n">
        <v>11</v>
      </c>
      <c r="BW99" s="56" t="n">
        <v>12</v>
      </c>
      <c r="BX99" s="56" t="n">
        <v>1</v>
      </c>
      <c r="BY99" s="56" t="n">
        <v>2</v>
      </c>
      <c r="BZ99" s="56" t="n">
        <v>3</v>
      </c>
      <c r="CA99" s="56" t="n">
        <v>4</v>
      </c>
    </row>
    <row r="100" s="56" customFormat="true" ht="15" hidden="false" customHeight="false" outlineLevel="0" collapsed="false">
      <c r="B100" s="56" t="s">
        <v>17</v>
      </c>
      <c r="C100" s="57"/>
      <c r="D100" s="59" t="n">
        <v>4.4</v>
      </c>
      <c r="E100" s="59" t="n">
        <v>4.14</v>
      </c>
      <c r="F100" s="59" t="n">
        <v>3.72</v>
      </c>
      <c r="G100" s="59" t="n">
        <v>3.22</v>
      </c>
      <c r="H100" s="59" t="n">
        <v>2.85</v>
      </c>
      <c r="I100" s="59" t="n">
        <v>2.7</v>
      </c>
      <c r="J100" s="59" t="n">
        <v>2.67</v>
      </c>
      <c r="K100" s="59" t="n">
        <v>2.65</v>
      </c>
      <c r="L100" s="59" t="n">
        <v>2.61</v>
      </c>
      <c r="M100" s="59" t="n">
        <v>2.5</v>
      </c>
      <c r="N100" s="59" t="n">
        <v>2.45</v>
      </c>
      <c r="O100" s="59" t="n">
        <v>2.57</v>
      </c>
      <c r="P100" s="59" t="n">
        <v>3.00215221995745</v>
      </c>
      <c r="Q100" s="59" t="n">
        <v>2.96537365747329</v>
      </c>
      <c r="R100" s="59" t="n">
        <v>2.87791776753936</v>
      </c>
      <c r="S100" s="59" t="n">
        <v>2.70834144252851</v>
      </c>
      <c r="T100" s="59" t="n">
        <v>2.58486648546373</v>
      </c>
      <c r="U100" s="59" t="n">
        <v>2.63129063893496</v>
      </c>
      <c r="V100" s="59" t="n">
        <v>2.82217080860622</v>
      </c>
      <c r="W100" s="59" t="n">
        <v>3.01162692449002</v>
      </c>
      <c r="X100" s="59" t="n">
        <v>3.17019056687784</v>
      </c>
      <c r="Y100" s="59" t="n">
        <v>3.21614003575324</v>
      </c>
      <c r="Z100" s="59" t="n">
        <v>3.33714663291976</v>
      </c>
      <c r="AA100" s="59" t="n">
        <v>3.51676728397816</v>
      </c>
      <c r="AB100" s="59" t="n">
        <v>3.7753944391649</v>
      </c>
    </row>
    <row r="101" s="56" customFormat="true" ht="15" hidden="false" customHeight="false" outlineLevel="0" collapsed="false">
      <c r="C101" s="57"/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6-04-10T05:27:42Z</cp:lastPrinted>
  <dcterms:modified xsi:type="dcterms:W3CDTF">2006-04-10T05:27:46Z</dcterms:modified>
  <cp:revision>0</cp:revision>
  <dc:subject/>
  <dc:title/>
</cp:coreProperties>
</file>