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263228101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84570920409"/>
          <c:w val="0.756549031237643"/>
          <c:h val="0.67518897287683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2511"/>
        <c:axId val="25810987"/>
      </c:lineChart>
      <c:catAx>
        <c:axId val="5519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10987"/>
        <c:crossesAt val="0"/>
        <c:auto val="1"/>
        <c:lblAlgn val="ctr"/>
        <c:lblOffset val="100"/>
        <c:noMultiLvlLbl val="0"/>
      </c:catAx>
      <c:valAx>
        <c:axId val="258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92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42920</xdr:rowOff>
    </xdr:from>
    <xdr:to>
      <xdr:col>14</xdr:col>
      <xdr:colOff>392760</xdr:colOff>
      <xdr:row>84</xdr:row>
      <xdr:rowOff>142920</xdr:rowOff>
    </xdr:to>
    <xdr:graphicFrame>
      <xdr:nvGraphicFramePr>
        <xdr:cNvPr id="0" name="Chart 3"/>
        <xdr:cNvGraphicFramePr/>
      </xdr:nvGraphicFramePr>
      <xdr:xfrm>
        <a:off x="803160" y="8325000"/>
        <a:ext cx="14566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8866162739</cdr:y>
    </cdr:from>
    <cdr:to>
      <cdr:x>0.359999011466983</cdr:x>
      <cdr:y>0.890506891951979</cdr:y>
    </cdr:to>
    <cdr:sp>
      <cdr:nvSpPr>
        <cdr:cNvPr id="1" name="Rectangle 1"/>
        <cdr:cNvSpPr/>
      </cdr:nvSpPr>
      <cdr:spPr>
        <a:xfrm>
          <a:off x="3940560" y="825336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8866162739</cdr:y>
    </cdr:from>
    <cdr:to>
      <cdr:x>0.605748319493871</cdr:x>
      <cdr:y>0.890506891951979</cdr:y>
    </cdr:to>
    <cdr:sp>
      <cdr:nvSpPr>
        <cdr:cNvPr id="2" name="Rectangle 2"/>
        <cdr:cNvSpPr/>
      </cdr:nvSpPr>
      <cdr:spPr>
        <a:xfrm>
          <a:off x="7643880" y="825336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06966058989</cdr:y>
    </cdr:from>
    <cdr:to>
      <cdr:x>0.874258600237248</cdr:x>
      <cdr:y>0.890506891951979</cdr:y>
    </cdr:to>
    <cdr:sp>
      <cdr:nvSpPr>
        <cdr:cNvPr id="3" name="Rectangle 3"/>
        <cdr:cNvSpPr/>
      </cdr:nvSpPr>
      <cdr:spPr>
        <a:xfrm>
          <a:off x="11336760" y="824868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201274640581</cdr:y>
    </cdr:from>
    <cdr:to>
      <cdr:x>0.605748319493871</cdr:x>
      <cdr:y>0.658255520972284</cdr:y>
    </cdr:to>
    <cdr:sp>
      <cdr:nvSpPr>
        <cdr:cNvPr id="4" name="Rectangle 4"/>
        <cdr:cNvSpPr/>
      </cdr:nvSpPr>
      <cdr:spPr>
        <a:xfrm>
          <a:off x="3598200" y="5946120"/>
          <a:ext cx="522576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48036164221</cdr:y>
    </cdr:from>
    <cdr:to>
      <cdr:x>0.524738038750494</cdr:x>
      <cdr:y>0.438231806728917</cdr:y>
    </cdr:to>
    <cdr:sp>
      <cdr:nvSpPr>
        <cdr:cNvPr id="5" name="Rectangle 5"/>
        <cdr:cNvSpPr/>
      </cdr:nvSpPr>
      <cdr:spPr>
        <a:xfrm>
          <a:off x="3827520" y="3398040"/>
          <a:ext cx="3816360" cy="85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5" activeCellId="0" sqref="G24:G25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 t="n">
        <v>43.917</v>
      </c>
      <c r="F21" s="32" t="n">
        <v>42.406</v>
      </c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04-07T07:27:51Z</cp:lastPrinted>
  <dcterms:modified xsi:type="dcterms:W3CDTF">2004-04-07T07:27:54Z</dcterms:modified>
  <cp:revision>0</cp:revision>
  <dc:subject/>
  <dc:title/>
</cp:coreProperties>
</file>