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  <sheet name="NS-D1" sheetId="11" state="visible" r:id="rId12"/>
    <sheet name="NS-D2" sheetId="12" state="visible" r:id="rId13"/>
    <sheet name="NS-D3" sheetId="13" state="visible" r:id="rId14"/>
  </sheets>
  <definedNames>
    <definedName function="false" hidden="false" localSheetId="10" name="_xlnm.Print_Area" vbProcedure="false">'NS-D1'!$A$1:$E$47</definedName>
    <definedName function="false" hidden="false" localSheetId="11" name="_xlnm.Print_Area" vbProcedure="false">'NS-D2'!$A$1:$F$47</definedName>
    <definedName function="false" hidden="false" localSheetId="12" name="_xlnm.Print_Area" vbProcedure="false">'NS-D3'!$A$1:$F$46</definedName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5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5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13">
  <si>
    <t xml:space="preserve">4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4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51619 Hasič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74224 Truhlář, truhlář opravář (převážně ruční)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4</t>
  </si>
  <si>
    <t xml:space="preserve">IV.Q.2005</t>
  </si>
  <si>
    <t xml:space="preserve">IV.Q.2005/IV.Q.2004</t>
  </si>
  <si>
    <t xml:space="preserve">*   </t>
  </si>
  <si>
    <t xml:space="preserve">N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  <numFmt numFmtId="194" formatCode="#,##0.00__\ "/>
    <numFmt numFmtId="195" formatCode="#,##0.0__\ "/>
  </numFmts>
  <fonts count="6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232448281479"/>
          <c:w val="0.944969615124916"/>
          <c:h val="0.8556768203290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6.1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7.3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27</c:v>
                </c:pt>
              </c:numCache>
            </c:numRef>
          </c:val>
        </c:ser>
        <c:gapWidth val="300"/>
        <c:overlap val="100"/>
        <c:axId val="42286582"/>
        <c:axId val="8671418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8.5218</c:v>
                </c:pt>
              </c:numCache>
            </c:numRef>
          </c:xVal>
          <c:smooth val="0"/>
        </c:ser>
        <c:axId val="87393369"/>
        <c:axId val="89213413"/>
      </c:scatterChart>
      <c:catAx>
        <c:axId val="4228658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4183"/>
        <c:crossesAt val="0"/>
        <c:auto val="1"/>
        <c:lblAlgn val="ctr"/>
        <c:lblOffset val="100"/>
        <c:noMultiLvlLbl val="0"/>
      </c:catAx>
      <c:valAx>
        <c:axId val="86714183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296953901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86582"/>
        <c:crossesAt val="1"/>
        <c:crossBetween val="midCat"/>
        <c:majorUnit val="20"/>
      </c:valAx>
      <c:valAx>
        <c:axId val="873933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3413"/>
        <c:crosses val="max"/>
        <c:crossBetween val="midCat"/>
        <c:majorUnit val="20"/>
      </c:valAx>
      <c:valAx>
        <c:axId val="892134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3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4794.2673</c:v>
                </c:pt>
                <c:pt idx="1">
                  <c:v>19231.6615</c:v>
                </c:pt>
                <c:pt idx="2">
                  <c:v>17607.0833</c:v>
                </c:pt>
                <c:pt idx="3">
                  <c:v>13362.0777</c:v>
                </c:pt>
                <c:pt idx="4">
                  <c:v>11013.1709</c:v>
                </c:pt>
                <c:pt idx="5">
                  <c:v>11938.9215</c:v>
                </c:pt>
                <c:pt idx="6">
                  <c:v>13600.2637</c:v>
                </c:pt>
                <c:pt idx="7">
                  <c:v>13720.9623</c:v>
                </c:pt>
                <c:pt idx="8">
                  <c:v>8656.441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347.4982</c:v>
                </c:pt>
                <c:pt idx="1">
                  <c:v>3045.5051</c:v>
                </c:pt>
                <c:pt idx="2">
                  <c:v>3067.9715</c:v>
                </c:pt>
                <c:pt idx="3">
                  <c:v>2587.5578</c:v>
                </c:pt>
                <c:pt idx="4">
                  <c:v>2169.3464</c:v>
                </c:pt>
                <c:pt idx="5">
                  <c:v>2000.6618</c:v>
                </c:pt>
                <c:pt idx="6">
                  <c:v>2547.6998</c:v>
                </c:pt>
                <c:pt idx="7">
                  <c:v>3058.2043</c:v>
                </c:pt>
                <c:pt idx="8">
                  <c:v>1157.383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775.6511</c:v>
                </c:pt>
                <c:pt idx="1">
                  <c:v>3510.6038</c:v>
                </c:pt>
                <c:pt idx="2">
                  <c:v>4871.9656</c:v>
                </c:pt>
                <c:pt idx="3">
                  <c:v>2915.0987</c:v>
                </c:pt>
                <c:pt idx="4">
                  <c:v>3702.0327</c:v>
                </c:pt>
                <c:pt idx="5">
                  <c:v>2305.5782</c:v>
                </c:pt>
                <c:pt idx="6">
                  <c:v>2272.4626</c:v>
                </c:pt>
                <c:pt idx="7">
                  <c:v>2552.0343</c:v>
                </c:pt>
                <c:pt idx="8">
                  <c:v>1824.2864</c:v>
                </c:pt>
              </c:numCache>
            </c:numRef>
          </c:val>
        </c:ser>
        <c:gapWidth val="120"/>
        <c:overlap val="100"/>
        <c:axId val="22969843"/>
        <c:axId val="58390864"/>
      </c:barChart>
      <c:catAx>
        <c:axId val="229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390864"/>
        <c:crossesAt val="0"/>
        <c:auto val="1"/>
        <c:lblAlgn val="ctr"/>
        <c:lblOffset val="100"/>
        <c:noMultiLvlLbl val="0"/>
      </c:catAx>
      <c:valAx>
        <c:axId val="583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67.36</c:v>
                </c:pt>
                <c:pt idx="2">
                  <c:v>67.83</c:v>
                </c:pt>
                <c:pt idx="3">
                  <c:v>70.45</c:v>
                </c:pt>
                <c:pt idx="4">
                  <c:v>68.19</c:v>
                </c:pt>
                <c:pt idx="5">
                  <c:v>68.15</c:v>
                </c:pt>
                <c:pt idx="6">
                  <c:v>68.04</c:v>
                </c:pt>
                <c:pt idx="7">
                  <c:v>65.78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11.5</c:v>
                </c:pt>
                <c:pt idx="1">
                  <c:v>6.75</c:v>
                </c:pt>
                <c:pt idx="2">
                  <c:v>4.35</c:v>
                </c:pt>
                <c:pt idx="3">
                  <c:v>7.97</c:v>
                </c:pt>
                <c:pt idx="4">
                  <c:v>4.37</c:v>
                </c:pt>
                <c:pt idx="5">
                  <c:v>6.9</c:v>
                </c:pt>
                <c:pt idx="6">
                  <c:v>6.05</c:v>
                </c:pt>
                <c:pt idx="7">
                  <c:v>5.25</c:v>
                </c:pt>
                <c:pt idx="8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5</c:v>
                </c:pt>
                <c:pt idx="1">
                  <c:v>0.56</c:v>
                </c:pt>
                <c:pt idx="2">
                  <c:v>0.58</c:v>
                </c:pt>
                <c:pt idx="3">
                  <c:v>0.12</c:v>
                </c:pt>
                <c:pt idx="4">
                  <c:v>0.67</c:v>
                </c:pt>
                <c:pt idx="5">
                  <c:v>1.07</c:v>
                </c:pt>
                <c:pt idx="6">
                  <c:v>0.94</c:v>
                </c:pt>
                <c:pt idx="7">
                  <c:v>1.96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3.93</c:v>
                </c:pt>
                <c:pt idx="1">
                  <c:v>11.92</c:v>
                </c:pt>
                <c:pt idx="2">
                  <c:v>19.03</c:v>
                </c:pt>
                <c:pt idx="3">
                  <c:v>11.36</c:v>
                </c:pt>
                <c:pt idx="4">
                  <c:v>17.75</c:v>
                </c:pt>
                <c:pt idx="5">
                  <c:v>13.38</c:v>
                </c:pt>
                <c:pt idx="6">
                  <c:v>13.49</c:v>
                </c:pt>
                <c:pt idx="7">
                  <c:v>15.4</c:v>
                </c:pt>
                <c:pt idx="8">
                  <c:v>9.89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10.94</c:v>
                </c:pt>
                <c:pt idx="1">
                  <c:v>12.62</c:v>
                </c:pt>
                <c:pt idx="2">
                  <c:v>7.41</c:v>
                </c:pt>
                <c:pt idx="3">
                  <c:v>9.99</c:v>
                </c:pt>
                <c:pt idx="4">
                  <c:v>8.63</c:v>
                </c:pt>
                <c:pt idx="5">
                  <c:v>10.12</c:v>
                </c:pt>
                <c:pt idx="6">
                  <c:v>9.88</c:v>
                </c:pt>
                <c:pt idx="7">
                  <c:v>9.27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1</c:v>
                </c:pt>
                <c:pt idx="1">
                  <c:v>0.79</c:v>
                </c:pt>
                <c:pt idx="2">
                  <c:v>0.8</c:v>
                </c:pt>
                <c:pt idx="3">
                  <c:v>0.11</c:v>
                </c:pt>
                <c:pt idx="4">
                  <c:v>0.39</c:v>
                </c:pt>
                <c:pt idx="5">
                  <c:v>0.38</c:v>
                </c:pt>
                <c:pt idx="6">
                  <c:v>1.6</c:v>
                </c:pt>
                <c:pt idx="7">
                  <c:v>2.3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7917748"/>
        <c:axId val="70048563"/>
      </c:barChart>
      <c:catAx>
        <c:axId val="8791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048563"/>
        <c:crossesAt val="0"/>
        <c:auto val="1"/>
        <c:lblAlgn val="ctr"/>
        <c:lblOffset val="100"/>
        <c:noMultiLvlLbl val="0"/>
      </c:catAx>
      <c:valAx>
        <c:axId val="700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91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445840472111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C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0">
                  <c:v>105.95</c:v>
                </c:pt>
                <c:pt idx="1">
                  <c:v>164.665</c:v>
                </c:pt>
                <c:pt idx="2">
                  <c:v>121.87</c:v>
                </c:pt>
                <c:pt idx="3">
                  <c:v>110.83</c:v>
                </c:pt>
                <c:pt idx="4">
                  <c:v>84.55</c:v>
                </c:pt>
                <c:pt idx="5">
                  <c:v>73.31</c:v>
                </c:pt>
                <c:pt idx="6">
                  <c:v>73.085</c:v>
                </c:pt>
                <c:pt idx="7">
                  <c:v>83.195</c:v>
                </c:pt>
                <c:pt idx="8">
                  <c:v>78.02</c:v>
                </c:pt>
                <c:pt idx="9">
                  <c:v>55.67</c:v>
                </c:pt>
              </c:numCache>
            </c:numRef>
          </c:val>
        </c:ser>
        <c:ser>
          <c:idx val="1"/>
          <c:order val="1"/>
          <c:tx>
            <c:strRef>
              <c:f>'NS-D1'!$D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D$11:$D$20</c:f>
              <c:numCache>
                <c:formatCode>General</c:formatCode>
                <c:ptCount val="10"/>
                <c:pt idx="1">
                  <c:v>172.98</c:v>
                </c:pt>
                <c:pt idx="2">
                  <c:v>129.65</c:v>
                </c:pt>
                <c:pt idx="3">
                  <c:v>119.78</c:v>
                </c:pt>
                <c:pt idx="4">
                  <c:v>88.56</c:v>
                </c:pt>
                <c:pt idx="5">
                  <c:v>77.93</c:v>
                </c:pt>
                <c:pt idx="6">
                  <c:v>76.99</c:v>
                </c:pt>
                <c:pt idx="7">
                  <c:v>87.68</c:v>
                </c:pt>
                <c:pt idx="8">
                  <c:v>84.31</c:v>
                </c:pt>
                <c:pt idx="9">
                  <c:v>57.66</c:v>
                </c:pt>
              </c:numCache>
            </c:numRef>
          </c:val>
        </c:ser>
        <c:gapWidth val="50"/>
        <c:overlap val="40"/>
        <c:axId val="65608437"/>
        <c:axId val="61540114"/>
      </c:barChart>
      <c:catAx>
        <c:axId val="6560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540114"/>
        <c:crossesAt val="0"/>
        <c:auto val="1"/>
        <c:lblAlgn val="ctr"/>
        <c:lblOffset val="100"/>
        <c:noMultiLvlLbl val="0"/>
      </c:catAx>
      <c:valAx>
        <c:axId val="615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6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23359006782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66.65</c:v>
                </c:pt>
                <c:pt idx="1">
                  <c:v>72.71</c:v>
                </c:pt>
                <c:pt idx="2">
                  <c:v>107.6</c:v>
                </c:pt>
                <c:pt idx="3">
                  <c:v>116.48</c:v>
                </c:pt>
                <c:pt idx="4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NS-D2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E$12:$E$16</c:f>
              <c:numCache>
                <c:formatCode>General</c:formatCode>
                <c:ptCount val="5"/>
                <c:pt idx="0">
                  <c:v>60.92</c:v>
                </c:pt>
                <c:pt idx="1">
                  <c:v>75.61</c:v>
                </c:pt>
                <c:pt idx="2">
                  <c:v>113.95</c:v>
                </c:pt>
                <c:pt idx="3">
                  <c:v>123.84</c:v>
                </c:pt>
                <c:pt idx="4">
                  <c:v>143.26</c:v>
                </c:pt>
              </c:numCache>
            </c:numRef>
          </c:val>
        </c:ser>
        <c:gapWidth val="50"/>
        <c:overlap val="40"/>
        <c:axId val="10922124"/>
        <c:axId val="28934262"/>
      </c:barChart>
      <c:catAx>
        <c:axId val="1092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34262"/>
        <c:crossesAt val="0"/>
        <c:auto val="1"/>
        <c:lblAlgn val="ctr"/>
        <c:lblOffset val="100"/>
        <c:noMultiLvlLbl val="0"/>
      </c:catAx>
      <c:valAx>
        <c:axId val="289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9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54.495</c:v>
                </c:pt>
                <c:pt idx="1">
                  <c:v>93.16</c:v>
                </c:pt>
                <c:pt idx="2">
                  <c:v>107.2</c:v>
                </c:pt>
                <c:pt idx="3">
                  <c:v>111</c:v>
                </c:pt>
                <c:pt idx="4">
                  <c:v>113.1</c:v>
                </c:pt>
                <c:pt idx="5">
                  <c:v>112.2</c:v>
                </c:pt>
              </c:numCache>
            </c:numRef>
          </c:val>
        </c:ser>
        <c:ser>
          <c:idx val="1"/>
          <c:order val="1"/>
          <c:tx>
            <c:strRef>
              <c:f>'NS-D3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E$11:$E$16</c:f>
              <c:numCache>
                <c:formatCode>General</c:formatCode>
                <c:ptCount val="6"/>
                <c:pt idx="0">
                  <c:v>60.885</c:v>
                </c:pt>
                <c:pt idx="1">
                  <c:v>100.49</c:v>
                </c:pt>
                <c:pt idx="2">
                  <c:v>113.62</c:v>
                </c:pt>
                <c:pt idx="3">
                  <c:v>117.4</c:v>
                </c:pt>
                <c:pt idx="4">
                  <c:v>118.81</c:v>
                </c:pt>
                <c:pt idx="5">
                  <c:v>119.93</c:v>
                </c:pt>
              </c:numCache>
            </c:numRef>
          </c:val>
        </c:ser>
        <c:gapWidth val="50"/>
        <c:overlap val="40"/>
        <c:axId val="50233422"/>
        <c:axId val="81621463"/>
      </c:barChart>
      <c:catAx>
        <c:axId val="5023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621463"/>
        <c:crossesAt val="0"/>
        <c:auto val="1"/>
        <c:lblAlgn val="ctr"/>
        <c:lblOffset val="100"/>
        <c:noMultiLvlLbl val="0"/>
      </c:catAx>
      <c:valAx>
        <c:axId val="816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2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633960" y="6353640"/>
        <a:ext cx="53312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3</xdr:row>
      <xdr:rowOff>9000</xdr:rowOff>
    </xdr:from>
    <xdr:to>
      <xdr:col>5</xdr:col>
      <xdr:colOff>180360</xdr:colOff>
      <xdr:row>35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6708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95760</xdr:rowOff>
    </xdr:from>
    <xdr:to>
      <xdr:col>4</xdr:col>
      <xdr:colOff>110160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200520" y="527724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7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false" showOutlineSymbols="false" defaultGridColor="true" view="normal" topLeftCell="J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3.855</v>
      </c>
      <c r="T6" s="21" t="n">
        <v>86.105</v>
      </c>
      <c r="U6" s="22" t="n">
        <v>27.335</v>
      </c>
      <c r="V6" s="23" t="n">
        <v>28.27</v>
      </c>
      <c r="W6" s="23" t="n">
        <v>32.11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7.335</v>
      </c>
      <c r="T7" s="21" t="n">
        <v>113.44</v>
      </c>
      <c r="U7" s="22" t="n">
        <v>28.27</v>
      </c>
      <c r="V7" s="23" t="n">
        <v>32.11</v>
      </c>
      <c r="W7" s="23" t="n">
        <v>-173.82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8.27</v>
      </c>
      <c r="T8" s="21" t="n">
        <v>141.71</v>
      </c>
      <c r="U8" s="22" t="n">
        <v>32.11</v>
      </c>
      <c r="V8" s="23" t="n">
        <v>-173.82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183</v>
      </c>
      <c r="F9" s="36"/>
      <c r="G9" s="37"/>
      <c r="M9" s="38"/>
      <c r="S9" s="20" t="n">
        <v>32.11</v>
      </c>
      <c r="T9" s="21" t="n">
        <v>173.82</v>
      </c>
      <c r="U9" s="22" t="n">
        <v>-173.82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707284</v>
      </c>
      <c r="F10" s="36"/>
      <c r="G10" s="37"/>
      <c r="S10" s="20" t="n">
        <v>-173.82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18.75" hidden="false" customHeight="false" outlineLevel="0" collapsed="false">
      <c r="B17" s="28"/>
      <c r="C17" s="50" t="s">
        <v>8</v>
      </c>
      <c r="D17" s="50"/>
      <c r="E17" s="51" t="n">
        <v>113.44</v>
      </c>
      <c r="F17" s="52" t="s">
        <v>9</v>
      </c>
      <c r="G17" s="30"/>
    </row>
    <row r="18" s="53" customFormat="true" ht="20.25" hidden="false" customHeight="false" outlineLevel="0" collapsed="false">
      <c r="C18" s="54" t="s">
        <v>10</v>
      </c>
      <c r="D18" s="54"/>
      <c r="R18" s="55"/>
    </row>
    <row r="19" s="53" customFormat="true" ht="20.25" hidden="false" customHeight="false" outlineLevel="0" collapsed="false">
      <c r="B19" s="56"/>
      <c r="C19" s="54" t="s">
        <v>11</v>
      </c>
      <c r="D19" s="54"/>
      <c r="E19" s="57" t="n">
        <v>106.2868</v>
      </c>
      <c r="F19" s="58" t="s">
        <v>12</v>
      </c>
      <c r="G19" s="57"/>
      <c r="H19" s="58"/>
    </row>
    <row r="20" s="53" customFormat="true" ht="20.25" hidden="false" customHeight="fals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62.25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6.105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13.44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41.7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3.82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8.5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9653</v>
      </c>
      <c r="F30" s="58" t="s">
        <v>12</v>
      </c>
      <c r="G30" s="71"/>
    </row>
    <row r="31" s="32" customFormat="true" ht="7.5" hidden="false" customHeight="true" outlineLevel="0" collapsed="false">
      <c r="B31" s="33"/>
      <c r="C31" s="71"/>
      <c r="D31" s="71"/>
      <c r="E31" s="57"/>
      <c r="F31" s="58"/>
      <c r="G31" s="71"/>
    </row>
    <row r="32" s="32" customFormat="true" ht="7.5" hidden="false" customHeight="true" outlineLevel="0" collapsed="false">
      <c r="B32" s="33"/>
      <c r="C32" s="71"/>
      <c r="D32" s="71"/>
      <c r="E32" s="57"/>
      <c r="F32" s="58"/>
      <c r="G32" s="71"/>
    </row>
    <row r="33" s="32" customFormat="true" ht="30" hidden="false" customHeight="true" outlineLevel="0" collapsed="false">
      <c r="B33" s="33"/>
      <c r="C33" s="34"/>
      <c r="D33" s="34"/>
      <c r="E33" s="61"/>
      <c r="F33" s="62"/>
      <c r="G33" s="37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>
      <c r="D39" s="13"/>
      <c r="E39" s="14"/>
      <c r="F39" s="15"/>
    </row>
    <row r="40" customFormat="false" ht="26.25" hidden="false" customHeight="true" outlineLevel="0" collapsed="false">
      <c r="D40" s="13"/>
      <c r="E40" s="14"/>
      <c r="F40" s="15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29</v>
      </c>
      <c r="B1" s="335"/>
      <c r="C1" s="335"/>
      <c r="D1" s="335"/>
      <c r="E1" s="335"/>
      <c r="F1" s="335"/>
      <c r="G1" s="336" t="s">
        <v>530</v>
      </c>
      <c r="Q1" s="338"/>
      <c r="R1" s="203"/>
      <c r="S1" s="12" t="s">
        <v>531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2</v>
      </c>
    </row>
    <row r="3" customFormat="false" ht="14.25" hidden="false" customHeight="true" outlineLevel="0" collapsed="false">
      <c r="A3" s="341" t="s">
        <v>533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4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5</v>
      </c>
      <c r="C6" s="343" t="s">
        <v>536</v>
      </c>
      <c r="D6" s="343"/>
      <c r="E6" s="343" t="s">
        <v>537</v>
      </c>
      <c r="F6" s="343"/>
      <c r="G6" s="343"/>
    </row>
    <row r="7" customFormat="false" ht="15" hidden="false" customHeight="true" outlineLevel="0" collapsed="false">
      <c r="A7" s="344" t="s">
        <v>538</v>
      </c>
      <c r="B7" s="250"/>
      <c r="C7" s="345" t="s">
        <v>539</v>
      </c>
      <c r="D7" s="345"/>
      <c r="E7" s="345" t="s">
        <v>539</v>
      </c>
      <c r="F7" s="345"/>
      <c r="G7" s="345"/>
    </row>
    <row r="8" customFormat="false" ht="12.75" hidden="false" customHeight="true" outlineLevel="0" collapsed="false">
      <c r="A8" s="346" t="s">
        <v>540</v>
      </c>
      <c r="B8" s="250"/>
      <c r="C8" s="343" t="s">
        <v>541</v>
      </c>
      <c r="D8" s="343" t="s">
        <v>542</v>
      </c>
      <c r="E8" s="343" t="s">
        <v>541</v>
      </c>
      <c r="F8" s="261" t="s">
        <v>542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3</v>
      </c>
      <c r="E9" s="345"/>
      <c r="F9" s="345" t="s">
        <v>544</v>
      </c>
      <c r="G9" s="261" t="s">
        <v>545</v>
      </c>
    </row>
    <row r="10" customFormat="false" ht="12.75" hidden="false" customHeight="false" outlineLevel="0" collapsed="false">
      <c r="A10" s="156" t="s">
        <v>98</v>
      </c>
      <c r="B10" s="250"/>
      <c r="C10" s="261" t="s">
        <v>458</v>
      </c>
      <c r="D10" s="261" t="s">
        <v>458</v>
      </c>
      <c r="E10" s="261" t="s">
        <v>546</v>
      </c>
      <c r="F10" s="261" t="s">
        <v>546</v>
      </c>
      <c r="G10" s="261" t="s">
        <v>546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7</v>
      </c>
      <c r="B12" s="351" t="n">
        <v>618.2889</v>
      </c>
      <c r="C12" s="352" t="n">
        <v>154.2482</v>
      </c>
      <c r="D12" s="353" t="n">
        <v>0.0042</v>
      </c>
      <c r="E12" s="353" t="n">
        <v>2.5105</v>
      </c>
      <c r="F12" s="353" t="n">
        <v>0.1451</v>
      </c>
      <c r="G12" s="353" t="n">
        <v>2.1664</v>
      </c>
    </row>
    <row r="13" customFormat="false" ht="12.75" hidden="false" customHeight="true" outlineLevel="0" collapsed="false">
      <c r="A13" s="354" t="s">
        <v>548</v>
      </c>
      <c r="B13" s="355" t="n">
        <v>609.3842</v>
      </c>
      <c r="C13" s="356" t="n">
        <v>149.7129</v>
      </c>
      <c r="D13" s="357" t="n">
        <v>0.2241</v>
      </c>
      <c r="E13" s="357" t="n">
        <v>3.0389</v>
      </c>
      <c r="F13" s="357" t="n">
        <v>0.3968</v>
      </c>
      <c r="G13" s="357" t="n">
        <v>1.9738</v>
      </c>
    </row>
    <row r="14" customFormat="false" ht="12.75" hidden="false" customHeight="true" outlineLevel="0" collapsed="false">
      <c r="A14" s="354" t="s">
        <v>103</v>
      </c>
      <c r="B14" s="355" t="n">
        <v>6934.7595</v>
      </c>
      <c r="C14" s="356" t="n">
        <v>149.6483</v>
      </c>
      <c r="D14" s="357" t="n">
        <v>0.2205</v>
      </c>
      <c r="E14" s="357" t="n">
        <v>3.069</v>
      </c>
      <c r="F14" s="357" t="n">
        <v>0.5591</v>
      </c>
      <c r="G14" s="357" t="n">
        <v>2.0093</v>
      </c>
    </row>
    <row r="15" customFormat="false" ht="12.75" hidden="false" customHeight="true" outlineLevel="0" collapsed="false">
      <c r="A15" s="332" t="s">
        <v>104</v>
      </c>
      <c r="B15" s="358" t="n">
        <v>549.3025</v>
      </c>
      <c r="C15" s="359" t="n">
        <v>151.2359</v>
      </c>
      <c r="D15" s="360" t="n">
        <v>0.1632</v>
      </c>
      <c r="E15" s="360" t="n">
        <v>2.7997</v>
      </c>
      <c r="F15" s="360" t="n">
        <v>0.4522</v>
      </c>
      <c r="G15" s="360" t="n">
        <v>1.9248</v>
      </c>
    </row>
    <row r="16" customFormat="false" ht="12.75" hidden="false" customHeight="true" outlineLevel="0" collapsed="false">
      <c r="A16" s="332" t="s">
        <v>105</v>
      </c>
      <c r="B16" s="358" t="n">
        <v>1190.426</v>
      </c>
      <c r="C16" s="359" t="n">
        <v>151.0856</v>
      </c>
      <c r="D16" s="360" t="n">
        <v>0.1146</v>
      </c>
      <c r="E16" s="360" t="n">
        <v>2.8226</v>
      </c>
      <c r="F16" s="360" t="n">
        <v>0.4961</v>
      </c>
      <c r="G16" s="360" t="n">
        <v>1.9266</v>
      </c>
    </row>
    <row r="17" customFormat="false" ht="12.75" hidden="false" customHeight="true" outlineLevel="0" collapsed="false">
      <c r="A17" s="332" t="s">
        <v>106</v>
      </c>
      <c r="B17" s="358" t="n">
        <v>620.3883</v>
      </c>
      <c r="C17" s="359" t="n">
        <v>150.7004</v>
      </c>
      <c r="D17" s="360" t="n">
        <v>0.0012</v>
      </c>
      <c r="E17" s="360" t="n">
        <v>2.9153</v>
      </c>
      <c r="F17" s="360" t="n">
        <v>0.4095</v>
      </c>
      <c r="G17" s="360" t="n">
        <v>2.0331</v>
      </c>
    </row>
    <row r="18" customFormat="false" ht="12.75" hidden="false" customHeight="true" outlineLevel="0" collapsed="false">
      <c r="A18" s="332" t="s">
        <v>107</v>
      </c>
      <c r="B18" s="358" t="n">
        <v>503.3567</v>
      </c>
      <c r="C18" s="359" t="n">
        <v>151.2752</v>
      </c>
      <c r="D18" s="360" t="n">
        <v>0.459</v>
      </c>
      <c r="E18" s="360" t="n">
        <v>3.0733</v>
      </c>
      <c r="F18" s="360" t="n">
        <v>0.4726</v>
      </c>
      <c r="G18" s="360" t="n">
        <v>2.0457</v>
      </c>
    </row>
    <row r="19" customFormat="false" ht="12.75" hidden="false" customHeight="true" outlineLevel="0" collapsed="false">
      <c r="A19" s="332" t="s">
        <v>108</v>
      </c>
      <c r="B19" s="358" t="n">
        <v>3700.0691</v>
      </c>
      <c r="C19" s="359" t="n">
        <v>148.3158</v>
      </c>
      <c r="D19" s="360" t="n">
        <v>0.261</v>
      </c>
      <c r="E19" s="360" t="n">
        <v>3.2425</v>
      </c>
      <c r="F19" s="360" t="n">
        <v>0.6453</v>
      </c>
      <c r="G19" s="360" t="n">
        <v>2.0474</v>
      </c>
    </row>
    <row r="20" customFormat="false" ht="12.75" hidden="false" customHeight="true" outlineLevel="0" collapsed="false">
      <c r="A20" s="354" t="s">
        <v>109</v>
      </c>
      <c r="B20" s="355" t="n">
        <v>981.7059</v>
      </c>
      <c r="C20" s="356" t="n">
        <v>155.8256</v>
      </c>
      <c r="D20" s="357" t="n">
        <v>0.6327</v>
      </c>
      <c r="E20" s="357" t="n">
        <v>2.9149</v>
      </c>
      <c r="F20" s="357" t="n">
        <v>0.4229</v>
      </c>
      <c r="G20" s="357" t="n">
        <v>1.5101</v>
      </c>
    </row>
    <row r="21" customFormat="false" ht="12.75" hidden="false" customHeight="true" outlineLevel="0" collapsed="false">
      <c r="A21" s="354" t="s">
        <v>549</v>
      </c>
      <c r="B21" s="355" t="n">
        <v>6886.5472</v>
      </c>
      <c r="C21" s="356" t="n">
        <v>149.8539</v>
      </c>
      <c r="D21" s="357" t="n">
        <v>0.2303</v>
      </c>
      <c r="E21" s="357" t="n">
        <v>3.2168</v>
      </c>
      <c r="F21" s="357" t="n">
        <v>0.6067</v>
      </c>
      <c r="G21" s="357" t="n">
        <v>2.0438</v>
      </c>
    </row>
    <row r="22" customFormat="false" ht="12.75" hidden="false" customHeight="false" outlineLevel="0" collapsed="false">
      <c r="A22" s="332" t="s">
        <v>111</v>
      </c>
      <c r="B22" s="358" t="n">
        <v>360.6449</v>
      </c>
      <c r="C22" s="359" t="n">
        <v>151.5153</v>
      </c>
      <c r="D22" s="360" t="n">
        <v>0.0602</v>
      </c>
      <c r="E22" s="360" t="n">
        <v>2.9389</v>
      </c>
      <c r="F22" s="360" t="n">
        <v>0.4314</v>
      </c>
      <c r="G22" s="360" t="n">
        <v>2.0213</v>
      </c>
    </row>
    <row r="23" customFormat="false" ht="12.75" hidden="false" customHeight="false" outlineLevel="0" collapsed="false">
      <c r="A23" s="332" t="s">
        <v>550</v>
      </c>
      <c r="B23" s="358" t="n">
        <v>2986.341</v>
      </c>
      <c r="C23" s="359" t="n">
        <v>149.9425</v>
      </c>
      <c r="D23" s="360" t="n">
        <v>0.1545</v>
      </c>
      <c r="E23" s="360" t="n">
        <v>3.1592</v>
      </c>
      <c r="F23" s="360" t="n">
        <v>0.5901</v>
      </c>
      <c r="G23" s="360" t="n">
        <v>2.0477</v>
      </c>
    </row>
    <row r="24" customFormat="false" ht="12.75" hidden="false" customHeight="false" outlineLevel="0" collapsed="false">
      <c r="A24" s="332" t="s">
        <v>113</v>
      </c>
      <c r="B24" s="358" t="n">
        <v>2824.6437</v>
      </c>
      <c r="C24" s="359" t="n">
        <v>149.4633</v>
      </c>
      <c r="D24" s="360" t="n">
        <v>0.3212</v>
      </c>
      <c r="E24" s="360" t="n">
        <v>3.3141</v>
      </c>
      <c r="F24" s="360" t="n">
        <v>0.665</v>
      </c>
      <c r="G24" s="360" t="n">
        <v>2.0528</v>
      </c>
    </row>
    <row r="25" customFormat="false" ht="12.75" hidden="false" customHeight="false" outlineLevel="0" collapsed="false">
      <c r="A25" s="354" t="s">
        <v>114</v>
      </c>
      <c r="B25" s="355" t="n">
        <v>5065.6947</v>
      </c>
      <c r="C25" s="356" t="n">
        <v>143.9565</v>
      </c>
      <c r="D25" s="357" t="n">
        <v>0.099</v>
      </c>
      <c r="E25" s="357" t="n">
        <v>3.6961</v>
      </c>
      <c r="F25" s="357" t="n">
        <v>0.2765</v>
      </c>
      <c r="G25" s="357" t="n">
        <v>2.9922</v>
      </c>
    </row>
    <row r="26" customFormat="false" ht="12.75" hidden="false" customHeight="false" outlineLevel="0" collapsed="false">
      <c r="A26" s="332" t="s">
        <v>115</v>
      </c>
      <c r="B26" s="358" t="n">
        <v>353.8853</v>
      </c>
      <c r="C26" s="359" t="n">
        <v>151.4082</v>
      </c>
      <c r="D26" s="360" t="n">
        <v>0.1764</v>
      </c>
      <c r="E26" s="360" t="n">
        <v>2.7697</v>
      </c>
      <c r="F26" s="360" t="n">
        <v>0.3025</v>
      </c>
      <c r="G26" s="360" t="n">
        <v>1.9295</v>
      </c>
    </row>
    <row r="27" customFormat="false" ht="12.75" hidden="false" customHeight="false" outlineLevel="0" collapsed="false">
      <c r="A27" s="332" t="s">
        <v>116</v>
      </c>
      <c r="B27" s="358" t="n">
        <v>4338.729</v>
      </c>
      <c r="C27" s="359" t="n">
        <v>142.6798</v>
      </c>
      <c r="D27" s="360" t="n">
        <v>0.0791</v>
      </c>
      <c r="E27" s="360" t="n">
        <v>3.8445</v>
      </c>
      <c r="F27" s="360" t="n">
        <v>0.2713</v>
      </c>
      <c r="G27" s="360" t="n">
        <v>3.1928</v>
      </c>
    </row>
    <row r="28" customFormat="false" ht="12.75" hidden="false" customHeight="false" outlineLevel="0" collapsed="false">
      <c r="A28" s="354" t="s">
        <v>117</v>
      </c>
      <c r="B28" s="355" t="n">
        <v>1951.6048</v>
      </c>
      <c r="C28" s="356" t="n">
        <v>144.7304</v>
      </c>
      <c r="D28" s="357" t="n">
        <v>0.1768</v>
      </c>
      <c r="E28" s="357" t="n">
        <v>3.0868</v>
      </c>
      <c r="F28" s="357" t="n">
        <v>0.6505</v>
      </c>
      <c r="G28" s="357" t="n">
        <v>2.0106</v>
      </c>
    </row>
    <row r="29" customFormat="false" ht="12.75" hidden="false" customHeight="false" outlineLevel="0" collapsed="false">
      <c r="A29" s="332" t="s">
        <v>118</v>
      </c>
      <c r="B29" s="358" t="n">
        <v>1916.69</v>
      </c>
      <c r="C29" s="359" t="n">
        <v>144.5222</v>
      </c>
      <c r="D29" s="360" t="n">
        <v>0.1275</v>
      </c>
      <c r="E29" s="360" t="n">
        <v>3.0993</v>
      </c>
      <c r="F29" s="360" t="n">
        <v>0.6592</v>
      </c>
      <c r="G29" s="360" t="n">
        <v>2.0092</v>
      </c>
    </row>
    <row r="30" customFormat="false" ht="12.75" hidden="false" customHeight="false" outlineLevel="0" collapsed="false">
      <c r="A30" s="354" t="s">
        <v>551</v>
      </c>
      <c r="B30" s="355" t="n">
        <v>1573.3887</v>
      </c>
      <c r="C30" s="356" t="n">
        <v>154.275</v>
      </c>
      <c r="D30" s="357" t="n">
        <v>5.5284</v>
      </c>
      <c r="E30" s="357" t="n">
        <v>3.0678</v>
      </c>
      <c r="F30" s="357" t="n">
        <v>0.4151</v>
      </c>
      <c r="G30" s="357" t="n">
        <v>2.1573</v>
      </c>
    </row>
    <row r="31" customFormat="false" ht="12.75" hidden="false" customHeight="false" outlineLevel="0" collapsed="false">
      <c r="A31" s="332" t="s">
        <v>552</v>
      </c>
      <c r="B31" s="358" t="n">
        <v>576.2712</v>
      </c>
      <c r="C31" s="359" t="n">
        <v>160.9894</v>
      </c>
      <c r="D31" s="360" t="n">
        <v>12.509</v>
      </c>
      <c r="E31" s="360" t="n">
        <v>3.0344</v>
      </c>
      <c r="F31" s="360" t="n">
        <v>0.2884</v>
      </c>
      <c r="G31" s="360" t="n">
        <v>2.2642</v>
      </c>
    </row>
    <row r="32" customFormat="false" ht="12.75" hidden="false" customHeight="false" outlineLevel="0" collapsed="false">
      <c r="A32" s="332" t="s">
        <v>121</v>
      </c>
      <c r="B32" s="358" t="n">
        <v>646.2755</v>
      </c>
      <c r="C32" s="359" t="n">
        <v>150.5713</v>
      </c>
      <c r="D32" s="360" t="n">
        <v>1.9425</v>
      </c>
      <c r="E32" s="360" t="n">
        <v>3.0813</v>
      </c>
      <c r="F32" s="360" t="n">
        <v>0.5131</v>
      </c>
      <c r="G32" s="360" t="n">
        <v>2.0284</v>
      </c>
    </row>
    <row r="33" customFormat="false" ht="12.75" hidden="false" customHeight="false" outlineLevel="0" collapsed="false">
      <c r="A33" s="354" t="s">
        <v>122</v>
      </c>
      <c r="B33" s="355" t="n">
        <v>1465.657</v>
      </c>
      <c r="C33" s="356" t="n">
        <v>151.0408</v>
      </c>
      <c r="D33" s="357" t="n">
        <v>0.454</v>
      </c>
      <c r="E33" s="357" t="n">
        <v>2.915</v>
      </c>
      <c r="F33" s="357" t="n">
        <v>0.4081</v>
      </c>
      <c r="G33" s="357" t="n">
        <v>1.8607</v>
      </c>
    </row>
    <row r="34" customFormat="false" ht="12.75" hidden="false" customHeight="false" outlineLevel="0" collapsed="false">
      <c r="A34" s="332" t="s">
        <v>123</v>
      </c>
      <c r="B34" s="358" t="n">
        <v>365.9003</v>
      </c>
      <c r="C34" s="359" t="n">
        <v>152.0436</v>
      </c>
      <c r="D34" s="360" t="n">
        <v>0.7401</v>
      </c>
      <c r="E34" s="360" t="n">
        <v>2.8172</v>
      </c>
      <c r="F34" s="360" t="n">
        <v>0.4099</v>
      </c>
      <c r="G34" s="360" t="n">
        <v>1.9119</v>
      </c>
    </row>
    <row r="35" customFormat="false" ht="12.75" hidden="false" customHeight="false" outlineLevel="0" collapsed="false">
      <c r="A35" s="332" t="s">
        <v>124</v>
      </c>
      <c r="B35" s="358" t="n">
        <v>475.0355</v>
      </c>
      <c r="C35" s="359" t="n">
        <v>151.2457</v>
      </c>
      <c r="D35" s="360" t="n">
        <v>0.4609</v>
      </c>
      <c r="E35" s="360" t="n">
        <v>2.8655</v>
      </c>
      <c r="F35" s="360" t="n">
        <v>0.4661</v>
      </c>
      <c r="G35" s="360" t="n">
        <v>1.9517</v>
      </c>
    </row>
    <row r="36" customFormat="false" ht="12.75" hidden="false" customHeight="false" outlineLevel="0" collapsed="false">
      <c r="A36" s="354" t="s">
        <v>125</v>
      </c>
      <c r="B36" s="355" t="n">
        <v>322.3561</v>
      </c>
      <c r="C36" s="356" t="n">
        <v>150.716</v>
      </c>
      <c r="D36" s="357" t="n">
        <v>0.1262</v>
      </c>
      <c r="E36" s="357" t="n">
        <v>2.91</v>
      </c>
      <c r="F36" s="357" t="n">
        <v>0.2722</v>
      </c>
      <c r="G36" s="357" t="n">
        <v>1.3623</v>
      </c>
    </row>
    <row r="37" customFormat="false" ht="12.75" hidden="false" customHeight="false" outlineLevel="0" collapsed="false">
      <c r="A37" s="354" t="s">
        <v>126</v>
      </c>
      <c r="B37" s="355" t="n">
        <v>515.0627</v>
      </c>
      <c r="C37" s="356" t="n">
        <v>149.5048</v>
      </c>
      <c r="D37" s="357" t="n">
        <v>0.1911</v>
      </c>
      <c r="E37" s="357" t="n">
        <v>3.0391</v>
      </c>
      <c r="F37" s="357" t="n">
        <v>0.5465</v>
      </c>
      <c r="G37" s="357" t="n">
        <v>1.8352</v>
      </c>
    </row>
    <row r="38" customFormat="false" ht="12.75" hidden="false" customHeight="false" outlineLevel="0" collapsed="false">
      <c r="A38" s="354" t="s">
        <v>553</v>
      </c>
      <c r="B38" s="355" t="n">
        <v>3638.5136</v>
      </c>
      <c r="C38" s="356" t="n">
        <v>144.5979</v>
      </c>
      <c r="D38" s="357" t="n">
        <v>0.1459</v>
      </c>
      <c r="E38" s="357" t="n">
        <v>3.6407</v>
      </c>
      <c r="F38" s="357" t="n">
        <v>0.3773</v>
      </c>
      <c r="G38" s="357" t="n">
        <v>2.9456</v>
      </c>
    </row>
    <row r="39" customFormat="false" ht="12.75" hidden="false" customHeight="false" outlineLevel="0" collapsed="false">
      <c r="A39" s="332" t="s">
        <v>128</v>
      </c>
      <c r="B39" s="358" t="n">
        <v>2713.8888</v>
      </c>
      <c r="C39" s="359" t="n">
        <v>142.6593</v>
      </c>
      <c r="D39" s="360" t="n">
        <v>0.1084</v>
      </c>
      <c r="E39" s="360" t="n">
        <v>3.8587</v>
      </c>
      <c r="F39" s="360" t="n">
        <v>0.3942</v>
      </c>
      <c r="G39" s="360" t="n">
        <v>3.1678</v>
      </c>
    </row>
    <row r="40" customFormat="false" ht="12.75" hidden="false" customHeight="false" outlineLevel="0" collapsed="false">
      <c r="A40" s="354" t="s">
        <v>554</v>
      </c>
      <c r="B40" s="355" t="n">
        <v>1959.7391</v>
      </c>
      <c r="C40" s="356" t="n">
        <v>151.007</v>
      </c>
      <c r="D40" s="357" t="n">
        <v>0.9531</v>
      </c>
      <c r="E40" s="357" t="n">
        <v>3.0611</v>
      </c>
      <c r="F40" s="357" t="n">
        <v>0.5688</v>
      </c>
      <c r="G40" s="357" t="n">
        <v>1.9436</v>
      </c>
    </row>
    <row r="41" customFormat="false" ht="12.75" hidden="false" customHeight="false" outlineLevel="0" collapsed="false">
      <c r="A41" s="354" t="s">
        <v>555</v>
      </c>
      <c r="B41" s="355" t="n">
        <v>2290.8781</v>
      </c>
      <c r="C41" s="356" t="n">
        <v>145.8877</v>
      </c>
      <c r="D41" s="357" t="n">
        <v>1.2179</v>
      </c>
      <c r="E41" s="357" t="n">
        <v>3.4125</v>
      </c>
      <c r="F41" s="357" t="n">
        <v>0.6472</v>
      </c>
      <c r="G41" s="357" t="n">
        <v>1.565</v>
      </c>
    </row>
    <row r="42" customFormat="false" ht="12.75" hidden="false" customHeight="false" outlineLevel="0" collapsed="false">
      <c r="A42" s="354" t="s">
        <v>131</v>
      </c>
      <c r="B42" s="355" t="n">
        <v>12031.604</v>
      </c>
      <c r="C42" s="356" t="n">
        <v>165.6816</v>
      </c>
      <c r="D42" s="357" t="n">
        <v>18.4334</v>
      </c>
      <c r="E42" s="357" t="n">
        <v>3.136</v>
      </c>
      <c r="F42" s="357" t="n">
        <v>0.4838</v>
      </c>
      <c r="G42" s="357" t="n">
        <v>2.1585</v>
      </c>
    </row>
    <row r="43" customFormat="false" ht="12.75" hidden="false" customHeight="false" outlineLevel="0" collapsed="false">
      <c r="A43" s="332" t="s">
        <v>132</v>
      </c>
      <c r="B43" s="358" t="n">
        <v>6603.7894</v>
      </c>
      <c r="C43" s="359" t="n">
        <v>165.5056</v>
      </c>
      <c r="D43" s="360" t="n">
        <v>18.7259</v>
      </c>
      <c r="E43" s="360" t="n">
        <v>3.1959</v>
      </c>
      <c r="F43" s="360" t="n">
        <v>0.5165</v>
      </c>
      <c r="G43" s="360" t="n">
        <v>2.1872</v>
      </c>
    </row>
    <row r="44" customFormat="false" ht="12.75" hidden="false" customHeight="false" outlineLevel="0" collapsed="false">
      <c r="A44" s="332" t="s">
        <v>133</v>
      </c>
      <c r="B44" s="358" t="n">
        <v>2791.9187</v>
      </c>
      <c r="C44" s="359" t="n">
        <v>165.7997</v>
      </c>
      <c r="D44" s="360" t="n">
        <v>17.898</v>
      </c>
      <c r="E44" s="360" t="n">
        <v>3.0929</v>
      </c>
      <c r="F44" s="360" t="n">
        <v>0.4713</v>
      </c>
      <c r="G44" s="360" t="n">
        <v>2.1204</v>
      </c>
    </row>
    <row r="45" customFormat="false" ht="12.75" hidden="false" customHeight="false" outlineLevel="0" collapsed="false">
      <c r="A45" s="354" t="s">
        <v>134</v>
      </c>
      <c r="B45" s="355" t="n">
        <v>15105.0495</v>
      </c>
      <c r="C45" s="356" t="n">
        <v>139.6075</v>
      </c>
      <c r="D45" s="357" t="n">
        <v>0.418</v>
      </c>
      <c r="E45" s="357" t="n">
        <v>4.1789</v>
      </c>
      <c r="F45" s="357" t="n">
        <v>0.5306</v>
      </c>
      <c r="G45" s="357" t="n">
        <v>3.1909</v>
      </c>
    </row>
    <row r="46" customFormat="false" ht="12.75" hidden="false" customHeight="false" outlineLevel="0" collapsed="false">
      <c r="A46" s="332" t="s">
        <v>556</v>
      </c>
      <c r="B46" s="358" t="n">
        <v>13762.3999</v>
      </c>
      <c r="C46" s="359" t="n">
        <v>139.2329</v>
      </c>
      <c r="D46" s="360" t="n">
        <v>0.4252</v>
      </c>
      <c r="E46" s="360" t="n">
        <v>4.2173</v>
      </c>
      <c r="F46" s="360" t="n">
        <v>0.557</v>
      </c>
      <c r="G46" s="360" t="n">
        <v>3.197</v>
      </c>
    </row>
    <row r="47" customFormat="false" ht="12.75" hidden="false" customHeight="false" outlineLevel="0" collapsed="false">
      <c r="A47" s="354" t="s">
        <v>136</v>
      </c>
      <c r="B47" s="355" t="n">
        <v>10378.4234</v>
      </c>
      <c r="C47" s="356" t="n">
        <v>139.6163</v>
      </c>
      <c r="D47" s="357" t="n">
        <v>0.361</v>
      </c>
      <c r="E47" s="357" t="n">
        <v>4.1914</v>
      </c>
      <c r="F47" s="357" t="n">
        <v>0.5587</v>
      </c>
      <c r="G47" s="357" t="n">
        <v>3.1108</v>
      </c>
    </row>
    <row r="48" customFormat="false" ht="12.75" hidden="false" customHeight="false" outlineLevel="0" collapsed="false">
      <c r="A48" s="332" t="s">
        <v>137</v>
      </c>
      <c r="B48" s="358" t="n">
        <v>9777.7577</v>
      </c>
      <c r="C48" s="359" t="n">
        <v>139.3665</v>
      </c>
      <c r="D48" s="360" t="n">
        <v>0.3577</v>
      </c>
      <c r="E48" s="360" t="n">
        <v>4.2158</v>
      </c>
      <c r="F48" s="360" t="n">
        <v>0.5756</v>
      </c>
      <c r="G48" s="360" t="n">
        <v>3.1065</v>
      </c>
    </row>
    <row r="49" customFormat="false" ht="12.75" hidden="false" customHeight="false" outlineLevel="0" collapsed="false">
      <c r="A49" s="354" t="s">
        <v>138</v>
      </c>
      <c r="B49" s="355" t="n">
        <v>43801.9358</v>
      </c>
      <c r="C49" s="356" t="n">
        <v>139.2495</v>
      </c>
      <c r="D49" s="357" t="n">
        <v>0.3012</v>
      </c>
      <c r="E49" s="357" t="n">
        <v>4.2448</v>
      </c>
      <c r="F49" s="357" t="n">
        <v>0.6709</v>
      </c>
      <c r="G49" s="357" t="n">
        <v>3.1328</v>
      </c>
    </row>
    <row r="50" customFormat="false" ht="12.75" hidden="false" customHeight="false" outlineLevel="0" collapsed="false">
      <c r="A50" s="332" t="s">
        <v>139</v>
      </c>
      <c r="B50" s="358" t="n">
        <v>2525.0355</v>
      </c>
      <c r="C50" s="359" t="n">
        <v>142.8246</v>
      </c>
      <c r="D50" s="360" t="n">
        <v>0.2143</v>
      </c>
      <c r="E50" s="360" t="n">
        <v>3.853</v>
      </c>
      <c r="F50" s="360" t="n">
        <v>0.3446</v>
      </c>
      <c r="G50" s="360" t="n">
        <v>3.1679</v>
      </c>
    </row>
    <row r="51" customFormat="false" ht="12.75" hidden="false" customHeight="false" outlineLevel="0" collapsed="false">
      <c r="A51" s="332" t="s">
        <v>140</v>
      </c>
      <c r="B51" s="358" t="n">
        <v>19247.2652</v>
      </c>
      <c r="C51" s="359" t="n">
        <v>139.2884</v>
      </c>
      <c r="D51" s="360" t="n">
        <v>0.2443</v>
      </c>
      <c r="E51" s="360" t="n">
        <v>4.2478</v>
      </c>
      <c r="F51" s="360" t="n">
        <v>0.6626</v>
      </c>
      <c r="G51" s="360" t="n">
        <v>3.1354</v>
      </c>
    </row>
    <row r="52" customFormat="false" ht="12.75" hidden="false" customHeight="false" outlineLevel="0" collapsed="false">
      <c r="A52" s="332" t="s">
        <v>557</v>
      </c>
      <c r="B52" s="358" t="n">
        <v>21287.6973</v>
      </c>
      <c r="C52" s="359" t="n">
        <v>138.7617</v>
      </c>
      <c r="D52" s="360" t="n">
        <v>0.3638</v>
      </c>
      <c r="E52" s="360" t="n">
        <v>4.291</v>
      </c>
      <c r="F52" s="360" t="n">
        <v>0.7181</v>
      </c>
      <c r="G52" s="360" t="n">
        <v>3.124</v>
      </c>
    </row>
    <row r="53" customFormat="false" ht="12.75" hidden="false" customHeight="false" outlineLevel="0" collapsed="false">
      <c r="A53" s="354" t="s">
        <v>142</v>
      </c>
      <c r="B53" s="355" t="n">
        <v>14073.1953</v>
      </c>
      <c r="C53" s="356" t="n">
        <v>136.1255</v>
      </c>
      <c r="D53" s="357" t="n">
        <v>0.04</v>
      </c>
      <c r="E53" s="357" t="n">
        <v>4.4431</v>
      </c>
      <c r="F53" s="357" t="n">
        <v>0.8976</v>
      </c>
      <c r="G53" s="357" t="n">
        <v>3.1486</v>
      </c>
    </row>
    <row r="54" customFormat="false" ht="12.75" hidden="false" customHeight="false" outlineLevel="0" collapsed="false">
      <c r="A54" s="332" t="s">
        <v>143</v>
      </c>
      <c r="B54" s="358" t="n">
        <v>13278.6707</v>
      </c>
      <c r="C54" s="359" t="n">
        <v>135.919</v>
      </c>
      <c r="D54" s="360" t="n">
        <v>0.0379</v>
      </c>
      <c r="E54" s="360" t="n">
        <v>4.4569</v>
      </c>
      <c r="F54" s="360" t="n">
        <v>0.9105</v>
      </c>
      <c r="G54" s="360" t="n">
        <v>3.1499</v>
      </c>
    </row>
    <row r="55" customFormat="false" ht="12.75" hidden="false" customHeight="false" outlineLevel="0" collapsed="false">
      <c r="A55" s="354" t="s">
        <v>558</v>
      </c>
      <c r="B55" s="355" t="n">
        <v>5291.7192</v>
      </c>
      <c r="C55" s="356" t="n">
        <v>137.8022</v>
      </c>
      <c r="D55" s="357" t="n">
        <v>0.2305</v>
      </c>
      <c r="E55" s="357" t="n">
        <v>4.4396</v>
      </c>
      <c r="F55" s="357" t="n">
        <v>0.7815</v>
      </c>
      <c r="G55" s="357" t="n">
        <v>3.1602</v>
      </c>
    </row>
    <row r="56" customFormat="false" ht="12.75" hidden="false" customHeight="false" outlineLevel="0" collapsed="false">
      <c r="A56" s="332" t="s">
        <v>145</v>
      </c>
      <c r="B56" s="358" t="n">
        <v>2539.0122</v>
      </c>
      <c r="C56" s="359" t="n">
        <v>138.0027</v>
      </c>
      <c r="D56" s="360" t="n">
        <v>0.2091</v>
      </c>
      <c r="E56" s="360" t="n">
        <v>4.4248</v>
      </c>
      <c r="F56" s="360" t="n">
        <v>0.8064</v>
      </c>
      <c r="G56" s="360" t="n">
        <v>3.135</v>
      </c>
    </row>
    <row r="57" customFormat="false" ht="12.75" hidden="false" customHeight="false" outlineLevel="0" collapsed="false">
      <c r="A57" s="354" t="s">
        <v>146</v>
      </c>
      <c r="B57" s="355" t="n">
        <v>4107.585</v>
      </c>
      <c r="C57" s="356" t="n">
        <v>138.6066</v>
      </c>
      <c r="D57" s="357" t="n">
        <v>0.1574</v>
      </c>
      <c r="E57" s="357" t="n">
        <v>4.0116</v>
      </c>
      <c r="F57" s="357" t="n">
        <v>0.4499</v>
      </c>
      <c r="G57" s="357" t="n">
        <v>3.1769</v>
      </c>
    </row>
    <row r="58" customFormat="false" ht="12.75" hidden="false" customHeight="false" outlineLevel="0" collapsed="false">
      <c r="A58" s="332" t="s">
        <v>147</v>
      </c>
      <c r="B58" s="358" t="n">
        <v>2783.3218</v>
      </c>
      <c r="C58" s="359" t="n">
        <v>138.4208</v>
      </c>
      <c r="D58" s="360" t="n">
        <v>0.1714</v>
      </c>
      <c r="E58" s="360" t="n">
        <v>4.0104</v>
      </c>
      <c r="F58" s="360" t="n">
        <v>0.4694</v>
      </c>
      <c r="G58" s="360" t="n">
        <v>3.1714</v>
      </c>
    </row>
    <row r="59" customFormat="false" ht="12.75" hidden="false" customHeight="false" outlineLevel="0" collapsed="false">
      <c r="A59" s="354" t="s">
        <v>559</v>
      </c>
      <c r="B59" s="355" t="n">
        <v>2819.2367</v>
      </c>
      <c r="C59" s="356" t="n">
        <v>149.0501</v>
      </c>
      <c r="D59" s="357" t="n">
        <v>0.2525</v>
      </c>
      <c r="E59" s="357" t="n">
        <v>3.1723</v>
      </c>
      <c r="F59" s="357" t="n">
        <v>0.6613</v>
      </c>
      <c r="G59" s="357" t="n">
        <v>1.9408</v>
      </c>
    </row>
    <row r="60" customFormat="false" ht="12.75" hidden="false" customHeight="false" outlineLevel="0" collapsed="false">
      <c r="A60" s="354" t="s">
        <v>149</v>
      </c>
      <c r="B60" s="355" t="n">
        <v>2165.5652</v>
      </c>
      <c r="C60" s="356" t="n">
        <v>144.4527</v>
      </c>
      <c r="D60" s="357" t="n">
        <v>0.2478</v>
      </c>
      <c r="E60" s="357" t="n">
        <v>3.3954</v>
      </c>
      <c r="F60" s="357" t="n">
        <v>0.8607</v>
      </c>
      <c r="G60" s="357" t="n">
        <v>1.6873</v>
      </c>
    </row>
    <row r="61" customFormat="false" ht="12.75" hidden="false" customHeight="false" outlineLevel="0" collapsed="false">
      <c r="A61" s="354" t="s">
        <v>560</v>
      </c>
      <c r="B61" s="355" t="n">
        <v>2274.6827</v>
      </c>
      <c r="C61" s="356" t="n">
        <v>146.4947</v>
      </c>
      <c r="D61" s="357" t="n">
        <v>0.1943</v>
      </c>
      <c r="E61" s="357" t="n">
        <v>3.5654</v>
      </c>
      <c r="F61" s="357" t="n">
        <v>0.9008</v>
      </c>
      <c r="G61" s="357" t="n">
        <v>2.0302</v>
      </c>
    </row>
    <row r="62" customFormat="false" ht="12.75" hidden="false" customHeight="false" outlineLevel="0" collapsed="false">
      <c r="A62" s="354" t="s">
        <v>151</v>
      </c>
      <c r="B62" s="355" t="n">
        <v>29338.1961</v>
      </c>
      <c r="C62" s="356" t="n">
        <v>147.3267</v>
      </c>
      <c r="D62" s="357" t="n">
        <v>0.2319</v>
      </c>
      <c r="E62" s="357" t="n">
        <v>3.3624</v>
      </c>
      <c r="F62" s="357" t="n">
        <v>0.8422</v>
      </c>
      <c r="G62" s="357" t="n">
        <v>1.969</v>
      </c>
    </row>
    <row r="63" customFormat="false" ht="12.75" hidden="false" customHeight="false" outlineLevel="0" collapsed="false">
      <c r="A63" s="332" t="s">
        <v>152</v>
      </c>
      <c r="B63" s="358" t="n">
        <v>5973.0469</v>
      </c>
      <c r="C63" s="359" t="n">
        <v>147.0073</v>
      </c>
      <c r="D63" s="360" t="n">
        <v>0.0594</v>
      </c>
      <c r="E63" s="360" t="n">
        <v>3.262</v>
      </c>
      <c r="F63" s="360" t="n">
        <v>0.8223</v>
      </c>
      <c r="G63" s="360" t="n">
        <v>2.0013</v>
      </c>
    </row>
    <row r="64" customFormat="false" ht="12.75" hidden="false" customHeight="false" outlineLevel="0" collapsed="false">
      <c r="A64" s="332" t="s">
        <v>153</v>
      </c>
      <c r="B64" s="358" t="n">
        <v>9492.6264</v>
      </c>
      <c r="C64" s="359" t="n">
        <v>147.312</v>
      </c>
      <c r="D64" s="360" t="n">
        <v>0.3448</v>
      </c>
      <c r="E64" s="360" t="n">
        <v>3.2757</v>
      </c>
      <c r="F64" s="360" t="n">
        <v>0.8446</v>
      </c>
      <c r="G64" s="360" t="n">
        <v>1.9212</v>
      </c>
    </row>
    <row r="65" customFormat="false" ht="12.75" hidden="false" customHeight="false" outlineLevel="0" collapsed="false">
      <c r="A65" s="332" t="s">
        <v>154</v>
      </c>
      <c r="B65" s="358" t="n">
        <v>7912.3834</v>
      </c>
      <c r="C65" s="359" t="n">
        <v>147.5935</v>
      </c>
      <c r="D65" s="360" t="n">
        <v>0.2531</v>
      </c>
      <c r="E65" s="360" t="n">
        <v>3.4274</v>
      </c>
      <c r="F65" s="360" t="n">
        <v>0.849</v>
      </c>
      <c r="G65" s="360" t="n">
        <v>1.9991</v>
      </c>
    </row>
    <row r="66" customFormat="false" ht="12.75" hidden="false" customHeight="false" outlineLevel="0" collapsed="false">
      <c r="A66" s="332" t="s">
        <v>155</v>
      </c>
      <c r="B66" s="358" t="n">
        <v>4870.3686</v>
      </c>
      <c r="C66" s="359" t="n">
        <v>146.9966</v>
      </c>
      <c r="D66" s="360" t="n">
        <v>0.2123</v>
      </c>
      <c r="E66" s="360" t="n">
        <v>3.4222</v>
      </c>
      <c r="F66" s="360" t="n">
        <v>0.8775</v>
      </c>
      <c r="G66" s="360" t="n">
        <v>1.9724</v>
      </c>
    </row>
    <row r="67" customFormat="false" ht="12.75" hidden="false" customHeight="false" outlineLevel="0" collapsed="false">
      <c r="A67" s="354" t="s">
        <v>156</v>
      </c>
      <c r="B67" s="355" t="n">
        <v>3129.0936</v>
      </c>
      <c r="C67" s="356" t="n">
        <v>144.4193</v>
      </c>
      <c r="D67" s="357" t="n">
        <v>0.0908</v>
      </c>
      <c r="E67" s="357" t="n">
        <v>3.9529</v>
      </c>
      <c r="F67" s="357" t="n">
        <v>1.2415</v>
      </c>
      <c r="G67" s="357" t="n">
        <v>2.0618</v>
      </c>
    </row>
    <row r="68" customFormat="false" ht="12.75" hidden="false" customHeight="false" outlineLevel="0" collapsed="false">
      <c r="A68" s="332" t="s">
        <v>157</v>
      </c>
      <c r="B68" s="358" t="n">
        <v>2716.7271</v>
      </c>
      <c r="C68" s="359" t="n">
        <v>144.4166</v>
      </c>
      <c r="D68" s="360" t="n">
        <v>0.0349</v>
      </c>
      <c r="E68" s="360" t="n">
        <v>3.9642</v>
      </c>
      <c r="F68" s="360" t="n">
        <v>1.244</v>
      </c>
      <c r="G68" s="360" t="n">
        <v>2.0784</v>
      </c>
    </row>
    <row r="69" customFormat="false" ht="12.75" hidden="false" customHeight="false" outlineLevel="0" collapsed="false">
      <c r="A69" s="354" t="s">
        <v>158</v>
      </c>
      <c r="B69" s="355" t="n">
        <v>3098.8127</v>
      </c>
      <c r="C69" s="356" t="n">
        <v>149.8241</v>
      </c>
      <c r="D69" s="357" t="n">
        <v>1.7098</v>
      </c>
      <c r="E69" s="357" t="n">
        <v>3.2037</v>
      </c>
      <c r="F69" s="357" t="n">
        <v>0.748</v>
      </c>
      <c r="G69" s="357" t="n">
        <v>1.9878</v>
      </c>
    </row>
    <row r="70" customFormat="false" ht="12.75" hidden="false" customHeight="false" outlineLevel="0" collapsed="false">
      <c r="A70" s="354" t="s">
        <v>561</v>
      </c>
      <c r="B70" s="355" t="n">
        <v>5383.8711</v>
      </c>
      <c r="C70" s="356" t="n">
        <v>150.8365</v>
      </c>
      <c r="D70" s="357" t="n">
        <v>9.045</v>
      </c>
      <c r="E70" s="357" t="n">
        <v>3.8406</v>
      </c>
      <c r="F70" s="357" t="n">
        <v>1.0023</v>
      </c>
      <c r="G70" s="357" t="n">
        <v>2.2033</v>
      </c>
    </row>
    <row r="71" customFormat="false" ht="12.75" hidden="false" customHeight="false" outlineLevel="0" collapsed="false">
      <c r="A71" s="332" t="s">
        <v>160</v>
      </c>
      <c r="B71" s="358" t="n">
        <v>3850.3042</v>
      </c>
      <c r="C71" s="359" t="n">
        <v>152.0479</v>
      </c>
      <c r="D71" s="360" t="n">
        <v>10.3912</v>
      </c>
      <c r="E71" s="360" t="n">
        <v>3.8555</v>
      </c>
      <c r="F71" s="360" t="n">
        <v>0.9961</v>
      </c>
      <c r="G71" s="360" t="n">
        <v>2.3755</v>
      </c>
    </row>
    <row r="72" customFormat="false" ht="12.75" hidden="false" customHeight="false" outlineLevel="0" collapsed="false">
      <c r="A72" s="354" t="s">
        <v>562</v>
      </c>
      <c r="B72" s="355" t="n">
        <v>2726.9582</v>
      </c>
      <c r="C72" s="356" t="n">
        <v>140.6293</v>
      </c>
      <c r="D72" s="357" t="n">
        <v>1.285</v>
      </c>
      <c r="E72" s="357" t="n">
        <v>4.0515</v>
      </c>
      <c r="F72" s="357" t="n">
        <v>1.4172</v>
      </c>
      <c r="G72" s="357" t="n">
        <v>2.1099</v>
      </c>
    </row>
    <row r="73" customFormat="false" ht="12.75" hidden="false" customHeight="false" outlineLevel="0" collapsed="false">
      <c r="A73" s="354" t="s">
        <v>162</v>
      </c>
      <c r="B73" s="355" t="n">
        <v>33676.0282</v>
      </c>
      <c r="C73" s="356" t="n">
        <v>143.1403</v>
      </c>
      <c r="D73" s="357" t="n">
        <v>4.1975</v>
      </c>
      <c r="E73" s="357" t="n">
        <v>3.5463</v>
      </c>
      <c r="F73" s="357" t="n">
        <v>0.9989</v>
      </c>
      <c r="G73" s="357" t="n">
        <v>2.1393</v>
      </c>
    </row>
    <row r="74" customFormat="false" ht="12.75" hidden="false" customHeight="false" outlineLevel="0" collapsed="false">
      <c r="A74" s="332" t="s">
        <v>163</v>
      </c>
      <c r="B74" s="358" t="n">
        <v>2836.1955</v>
      </c>
      <c r="C74" s="359" t="n">
        <v>148.7944</v>
      </c>
      <c r="D74" s="360" t="n">
        <v>2.869</v>
      </c>
      <c r="E74" s="360" t="n">
        <v>3.3026</v>
      </c>
      <c r="F74" s="360" t="n">
        <v>0.6864</v>
      </c>
      <c r="G74" s="360" t="n">
        <v>2.1616</v>
      </c>
    </row>
    <row r="75" customFormat="false" ht="12.75" hidden="false" customHeight="false" outlineLevel="0" collapsed="false">
      <c r="A75" s="332" t="s">
        <v>164</v>
      </c>
      <c r="B75" s="358" t="n">
        <v>23688.314</v>
      </c>
      <c r="C75" s="359" t="n">
        <v>141.8191</v>
      </c>
      <c r="D75" s="360" t="n">
        <v>4.0435</v>
      </c>
      <c r="E75" s="360" t="n">
        <v>3.6069</v>
      </c>
      <c r="F75" s="360" t="n">
        <v>1.0576</v>
      </c>
      <c r="G75" s="360" t="n">
        <v>2.1515</v>
      </c>
    </row>
    <row r="76" customFormat="false" ht="12.75" hidden="false" customHeight="false" outlineLevel="0" collapsed="false">
      <c r="A76" s="332" t="s">
        <v>165</v>
      </c>
      <c r="B76" s="358" t="n">
        <v>2316.9599</v>
      </c>
      <c r="C76" s="359" t="n">
        <v>143.586</v>
      </c>
      <c r="D76" s="360" t="n">
        <v>4.1122</v>
      </c>
      <c r="E76" s="360" t="n">
        <v>3.5037</v>
      </c>
      <c r="F76" s="360" t="n">
        <v>0.9723</v>
      </c>
      <c r="G76" s="360" t="n">
        <v>2.0932</v>
      </c>
    </row>
    <row r="77" customFormat="false" ht="12.75" hidden="false" customHeight="false" outlineLevel="0" collapsed="false">
      <c r="A77" s="354" t="s">
        <v>166</v>
      </c>
      <c r="B77" s="355" t="n">
        <v>4192.2765</v>
      </c>
      <c r="C77" s="356" t="n">
        <v>142.9477</v>
      </c>
      <c r="D77" s="357" t="n">
        <v>3.4428</v>
      </c>
      <c r="E77" s="357" t="n">
        <v>3.4097</v>
      </c>
      <c r="F77" s="357" t="n">
        <v>0.9221</v>
      </c>
      <c r="G77" s="357" t="n">
        <v>2.1377</v>
      </c>
    </row>
    <row r="78" customFormat="false" ht="12.75" hidden="false" customHeight="false" outlineLevel="0" collapsed="false">
      <c r="A78" s="332" t="s">
        <v>167</v>
      </c>
      <c r="B78" s="358" t="n">
        <v>3096.9335</v>
      </c>
      <c r="C78" s="359" t="n">
        <v>141.5611</v>
      </c>
      <c r="D78" s="360" t="n">
        <v>3.3147</v>
      </c>
      <c r="E78" s="360" t="n">
        <v>3.4828</v>
      </c>
      <c r="F78" s="360" t="n">
        <v>0.971</v>
      </c>
      <c r="G78" s="360" t="n">
        <v>2.1431</v>
      </c>
    </row>
    <row r="79" customFormat="false" ht="12.75" hidden="false" customHeight="false" outlineLevel="0" collapsed="false">
      <c r="A79" s="354" t="s">
        <v>168</v>
      </c>
      <c r="B79" s="355" t="n">
        <v>4147.4226</v>
      </c>
      <c r="C79" s="356" t="n">
        <v>147.3102</v>
      </c>
      <c r="D79" s="357" t="n">
        <v>8.8754</v>
      </c>
      <c r="E79" s="357" t="n">
        <v>3.4195</v>
      </c>
      <c r="F79" s="357" t="n">
        <v>0.963</v>
      </c>
      <c r="G79" s="357" t="n">
        <v>2.0928</v>
      </c>
    </row>
    <row r="80" customFormat="false" ht="12.75" hidden="false" customHeight="false" outlineLevel="0" collapsed="false">
      <c r="A80" s="354" t="s">
        <v>169</v>
      </c>
      <c r="B80" s="355" t="n">
        <v>11193.694</v>
      </c>
      <c r="C80" s="356" t="n">
        <v>135.3246</v>
      </c>
      <c r="D80" s="357" t="n">
        <v>0.391</v>
      </c>
      <c r="E80" s="357" t="n">
        <v>4.3664</v>
      </c>
      <c r="F80" s="357" t="n">
        <v>0.8472</v>
      </c>
      <c r="G80" s="357" t="n">
        <v>3.054</v>
      </c>
    </row>
    <row r="81" customFormat="false" ht="12.75" hidden="false" customHeight="false" outlineLevel="0" collapsed="false">
      <c r="A81" s="332" t="s">
        <v>170</v>
      </c>
      <c r="B81" s="358" t="n">
        <v>7169.604</v>
      </c>
      <c r="C81" s="359" t="n">
        <v>133.8856</v>
      </c>
      <c r="D81" s="360" t="n">
        <v>0.2857</v>
      </c>
      <c r="E81" s="360" t="n">
        <v>4.4268</v>
      </c>
      <c r="F81" s="360" t="n">
        <v>0.803</v>
      </c>
      <c r="G81" s="360" t="n">
        <v>3.1758</v>
      </c>
    </row>
    <row r="82" customFormat="false" ht="12.75" hidden="false" customHeight="false" outlineLevel="0" collapsed="false">
      <c r="A82" s="354" t="s">
        <v>172</v>
      </c>
      <c r="B82" s="355" t="n">
        <v>6001.9949</v>
      </c>
      <c r="C82" s="356" t="n">
        <v>138.7344</v>
      </c>
      <c r="D82" s="357" t="n">
        <v>0.2075</v>
      </c>
      <c r="E82" s="357" t="n">
        <v>4.3607</v>
      </c>
      <c r="F82" s="357" t="n">
        <v>0.6993</v>
      </c>
      <c r="G82" s="357" t="n">
        <v>3.213</v>
      </c>
    </row>
    <row r="83" customFormat="false" ht="12.75" hidden="false" customHeight="false" outlineLevel="0" collapsed="false">
      <c r="A83" s="332" t="s">
        <v>173</v>
      </c>
      <c r="B83" s="358" t="n">
        <v>5271.065</v>
      </c>
      <c r="C83" s="359" t="n">
        <v>138.3866</v>
      </c>
      <c r="D83" s="360" t="n">
        <v>0.2209</v>
      </c>
      <c r="E83" s="360" t="n">
        <v>4.397</v>
      </c>
      <c r="F83" s="360" t="n">
        <v>0.7245</v>
      </c>
      <c r="G83" s="360" t="n">
        <v>3.2133</v>
      </c>
    </row>
    <row r="84" customFormat="false" ht="12.75" hidden="false" customHeight="false" outlineLevel="0" collapsed="false">
      <c r="A84" s="354" t="s">
        <v>174</v>
      </c>
      <c r="B84" s="355" t="n">
        <v>2641.1877</v>
      </c>
      <c r="C84" s="356" t="n">
        <v>147.1052</v>
      </c>
      <c r="D84" s="357" t="n">
        <v>0.2758</v>
      </c>
      <c r="E84" s="357" t="n">
        <v>3.4469</v>
      </c>
      <c r="F84" s="357" t="n">
        <v>0.8564</v>
      </c>
      <c r="G84" s="357" t="n">
        <v>1.9613</v>
      </c>
    </row>
    <row r="85" customFormat="false" ht="12.75" hidden="false" customHeight="false" outlineLevel="0" collapsed="false">
      <c r="A85" s="354" t="s">
        <v>563</v>
      </c>
      <c r="B85" s="355" t="n">
        <v>14583.0121</v>
      </c>
      <c r="C85" s="356" t="n">
        <v>148.1207</v>
      </c>
      <c r="D85" s="357" t="n">
        <v>0.3135</v>
      </c>
      <c r="E85" s="357" t="n">
        <v>3.1825</v>
      </c>
      <c r="F85" s="357" t="n">
        <v>0.7078</v>
      </c>
      <c r="G85" s="357" t="n">
        <v>1.9926</v>
      </c>
    </row>
    <row r="86" customFormat="false" ht="12.75" hidden="false" customHeight="false" outlineLevel="0" collapsed="false">
      <c r="A86" s="332" t="s">
        <v>176</v>
      </c>
      <c r="B86" s="358" t="n">
        <v>5903.0912</v>
      </c>
      <c r="C86" s="359" t="n">
        <v>148.3308</v>
      </c>
      <c r="D86" s="360" t="n">
        <v>0.2642</v>
      </c>
      <c r="E86" s="360" t="n">
        <v>3.0269</v>
      </c>
      <c r="F86" s="360" t="n">
        <v>0.6095</v>
      </c>
      <c r="G86" s="360" t="n">
        <v>1.9925</v>
      </c>
    </row>
    <row r="87" customFormat="false" ht="12.75" hidden="false" customHeight="false" outlineLevel="0" collapsed="false">
      <c r="A87" s="332" t="s">
        <v>564</v>
      </c>
      <c r="B87" s="358" t="n">
        <v>2575.9575</v>
      </c>
      <c r="C87" s="359" t="n">
        <v>147.8784</v>
      </c>
      <c r="D87" s="360" t="n">
        <v>0.2185</v>
      </c>
      <c r="E87" s="360" t="n">
        <v>3.2895</v>
      </c>
      <c r="F87" s="360" t="n">
        <v>0.7999</v>
      </c>
      <c r="G87" s="360" t="n">
        <v>2.0148</v>
      </c>
    </row>
    <row r="88" customFormat="false" ht="12.75" hidden="false" customHeight="false" outlineLevel="0" collapsed="false">
      <c r="A88" s="354" t="s">
        <v>178</v>
      </c>
      <c r="B88" s="355" t="n">
        <v>28814.5019</v>
      </c>
      <c r="C88" s="356" t="n">
        <v>149.1461</v>
      </c>
      <c r="D88" s="357" t="n">
        <v>1.0677</v>
      </c>
      <c r="E88" s="357" t="n">
        <v>3.2103</v>
      </c>
      <c r="F88" s="357" t="n">
        <v>0.9044</v>
      </c>
      <c r="G88" s="357" t="n">
        <v>1.5133</v>
      </c>
    </row>
    <row r="89" customFormat="false" ht="12.75" hidden="false" customHeight="false" outlineLevel="0" collapsed="false">
      <c r="A89" s="332" t="s">
        <v>179</v>
      </c>
      <c r="B89" s="358" t="n">
        <v>2596.4015</v>
      </c>
      <c r="C89" s="359" t="n">
        <v>147.2997</v>
      </c>
      <c r="D89" s="360" t="n">
        <v>0.3617</v>
      </c>
      <c r="E89" s="360" t="n">
        <v>3.4572</v>
      </c>
      <c r="F89" s="360" t="n">
        <v>0.89</v>
      </c>
      <c r="G89" s="360" t="n">
        <v>2.0104</v>
      </c>
    </row>
    <row r="90" customFormat="false" ht="12.75" hidden="false" customHeight="false" outlineLevel="0" collapsed="false">
      <c r="A90" s="332" t="s">
        <v>180</v>
      </c>
      <c r="B90" s="358" t="n">
        <v>23479.6493</v>
      </c>
      <c r="C90" s="359" t="n">
        <v>149.4272</v>
      </c>
      <c r="D90" s="360" t="n">
        <v>1.24</v>
      </c>
      <c r="E90" s="360" t="n">
        <v>3.1675</v>
      </c>
      <c r="F90" s="360" t="n">
        <v>0.9165</v>
      </c>
      <c r="G90" s="360" t="n">
        <v>1.4178</v>
      </c>
    </row>
    <row r="91" customFormat="false" ht="12.75" hidden="false" customHeight="false" outlineLevel="0" collapsed="false">
      <c r="A91" s="354" t="s">
        <v>181</v>
      </c>
      <c r="B91" s="355" t="n">
        <v>11052.1284</v>
      </c>
      <c r="C91" s="356" t="n">
        <v>143.7836</v>
      </c>
      <c r="D91" s="357" t="n">
        <v>0.1188</v>
      </c>
      <c r="E91" s="357" t="n">
        <v>3.6504</v>
      </c>
      <c r="F91" s="357" t="n">
        <v>1.0408</v>
      </c>
      <c r="G91" s="357" t="n">
        <v>1.9967</v>
      </c>
    </row>
    <row r="92" customFormat="false" ht="12.75" hidden="false" customHeight="false" outlineLevel="0" collapsed="false">
      <c r="A92" s="332" t="s">
        <v>182</v>
      </c>
      <c r="B92" s="358" t="n">
        <v>10920.8657</v>
      </c>
      <c r="C92" s="359" t="n">
        <v>143.7654</v>
      </c>
      <c r="D92" s="360" t="n">
        <v>0.1168</v>
      </c>
      <c r="E92" s="360" t="n">
        <v>3.649</v>
      </c>
      <c r="F92" s="360" t="n">
        <v>1.0409</v>
      </c>
      <c r="G92" s="360" t="n">
        <v>1.9954</v>
      </c>
    </row>
    <row r="93" customFormat="false" ht="12.75" hidden="false" customHeight="false" outlineLevel="0" collapsed="false">
      <c r="A93" s="354" t="s">
        <v>183</v>
      </c>
      <c r="B93" s="355" t="n">
        <v>4638.8353</v>
      </c>
      <c r="C93" s="356" t="n">
        <v>145.9962</v>
      </c>
      <c r="D93" s="357" t="n">
        <v>0.0305</v>
      </c>
      <c r="E93" s="357" t="n">
        <v>3.4969</v>
      </c>
      <c r="F93" s="357" t="n">
        <v>1.0526</v>
      </c>
      <c r="G93" s="357" t="n">
        <v>2.0287</v>
      </c>
    </row>
    <row r="94" customFormat="false" ht="12.75" hidden="false" customHeight="false" outlineLevel="0" collapsed="false">
      <c r="A94" s="332" t="s">
        <v>184</v>
      </c>
      <c r="B94" s="358" t="n">
        <v>3911.8908</v>
      </c>
      <c r="C94" s="359" t="n">
        <v>145.7973</v>
      </c>
      <c r="D94" s="360" t="n">
        <v>0.0351</v>
      </c>
      <c r="E94" s="360" t="n">
        <v>3.5048</v>
      </c>
      <c r="F94" s="360" t="n">
        <v>1.0606</v>
      </c>
      <c r="G94" s="360" t="n">
        <v>2.0222</v>
      </c>
    </row>
    <row r="95" customFormat="false" ht="12.75" hidden="false" customHeight="false" outlineLevel="0" collapsed="false">
      <c r="A95" s="354" t="s">
        <v>185</v>
      </c>
      <c r="B95" s="355" t="n">
        <v>36626.4967</v>
      </c>
      <c r="C95" s="356" t="n">
        <v>155.0115</v>
      </c>
      <c r="D95" s="357" t="n">
        <v>3.7517</v>
      </c>
      <c r="E95" s="357" t="n">
        <v>2.4103</v>
      </c>
      <c r="F95" s="357" t="n">
        <v>1.2071</v>
      </c>
      <c r="G95" s="357" t="n">
        <v>0.0026</v>
      </c>
    </row>
    <row r="96" customFormat="false" ht="12.75" hidden="false" customHeight="false" outlineLevel="0" collapsed="false">
      <c r="A96" s="354" t="s">
        <v>186</v>
      </c>
      <c r="B96" s="355" t="n">
        <v>4572.5959</v>
      </c>
      <c r="C96" s="356" t="n">
        <v>143.3377</v>
      </c>
      <c r="D96" s="357" t="n">
        <v>0.278</v>
      </c>
      <c r="E96" s="357" t="n">
        <v>3.7051</v>
      </c>
      <c r="F96" s="357" t="n">
        <v>1.0879</v>
      </c>
      <c r="G96" s="357" t="n">
        <v>2.0905</v>
      </c>
    </row>
    <row r="97" customFormat="false" ht="12.75" hidden="false" customHeight="false" outlineLevel="0" collapsed="false">
      <c r="A97" s="354" t="s">
        <v>187</v>
      </c>
      <c r="B97" s="355" t="n">
        <v>2174.4452</v>
      </c>
      <c r="C97" s="356" t="n">
        <v>145.2564</v>
      </c>
      <c r="D97" s="357" t="n">
        <v>0.0516</v>
      </c>
      <c r="E97" s="357" t="n">
        <v>4.1952</v>
      </c>
      <c r="F97" s="357" t="n">
        <v>0.9565</v>
      </c>
      <c r="G97" s="357" t="n">
        <v>1.942</v>
      </c>
    </row>
    <row r="98" customFormat="false" ht="12.75" hidden="false" customHeight="false" outlineLevel="0" collapsed="false">
      <c r="A98" s="332" t="s">
        <v>188</v>
      </c>
      <c r="B98" s="358" t="n">
        <v>209.2021</v>
      </c>
      <c r="C98" s="359" t="n">
        <v>147.7492</v>
      </c>
      <c r="D98" s="360" t="n">
        <v>0.1486</v>
      </c>
      <c r="E98" s="360" t="n">
        <v>3.3376</v>
      </c>
      <c r="F98" s="360" t="n">
        <v>0.8568</v>
      </c>
      <c r="G98" s="360" t="n">
        <v>2.0012</v>
      </c>
    </row>
    <row r="99" customFormat="false" ht="12.75" hidden="false" customHeight="false" outlineLevel="0" collapsed="false">
      <c r="A99" s="332" t="s">
        <v>189</v>
      </c>
      <c r="B99" s="358" t="n">
        <v>1961.3281</v>
      </c>
      <c r="C99" s="359" t="n">
        <v>144.9803</v>
      </c>
      <c r="D99" s="360" t="n">
        <v>0.0414</v>
      </c>
      <c r="E99" s="360" t="n">
        <v>4.2888</v>
      </c>
      <c r="F99" s="360" t="n">
        <v>0.968</v>
      </c>
      <c r="G99" s="360" t="n">
        <v>1.9351</v>
      </c>
    </row>
    <row r="100" customFormat="false" ht="12.75" hidden="false" customHeight="false" outlineLevel="0" collapsed="false">
      <c r="A100" s="354" t="s">
        <v>565</v>
      </c>
      <c r="B100" s="355" t="n">
        <v>1457.6284</v>
      </c>
      <c r="C100" s="356" t="n">
        <v>144.9714</v>
      </c>
      <c r="D100" s="357" t="n">
        <v>0.2895</v>
      </c>
      <c r="E100" s="357" t="n">
        <v>3.6232</v>
      </c>
      <c r="F100" s="357" t="n">
        <v>1.0808</v>
      </c>
      <c r="G100" s="357" t="n">
        <v>1.9865</v>
      </c>
    </row>
    <row r="101" customFormat="false" ht="12.75" hidden="false" customHeight="false" outlineLevel="0" collapsed="false">
      <c r="A101" s="332" t="s">
        <v>191</v>
      </c>
      <c r="B101" s="358" t="n">
        <v>393.1299</v>
      </c>
      <c r="C101" s="359" t="n">
        <v>144.3526</v>
      </c>
      <c r="D101" s="360" t="n">
        <v>0.1181</v>
      </c>
      <c r="E101" s="360" t="n">
        <v>3.8352</v>
      </c>
      <c r="F101" s="360" t="n">
        <v>1.1594</v>
      </c>
      <c r="G101" s="360" t="n">
        <v>2.0326</v>
      </c>
    </row>
    <row r="102" customFormat="false" ht="12.75" hidden="false" customHeight="false" outlineLevel="0" collapsed="false">
      <c r="A102" s="332" t="s">
        <v>192</v>
      </c>
      <c r="B102" s="358" t="n">
        <v>1009.7616</v>
      </c>
      <c r="C102" s="359" t="n">
        <v>144.961</v>
      </c>
      <c r="D102" s="360" t="n">
        <v>0.2655</v>
      </c>
      <c r="E102" s="360" t="n">
        <v>3.5519</v>
      </c>
      <c r="F102" s="360" t="n">
        <v>1.0771</v>
      </c>
      <c r="G102" s="360" t="n">
        <v>1.9719</v>
      </c>
    </row>
    <row r="103" customFormat="false" ht="12.75" hidden="false" customHeight="false" outlineLevel="0" collapsed="false">
      <c r="A103" s="354" t="s">
        <v>193</v>
      </c>
      <c r="B103" s="355" t="n">
        <v>541.6715</v>
      </c>
      <c r="C103" s="356" t="n">
        <v>144.2598</v>
      </c>
      <c r="D103" s="357" t="n">
        <v>0.301</v>
      </c>
      <c r="E103" s="357" t="n">
        <v>3.5351</v>
      </c>
      <c r="F103" s="357" t="n">
        <v>1.1789</v>
      </c>
      <c r="G103" s="357" t="n">
        <v>2.0167</v>
      </c>
    </row>
    <row r="104" customFormat="false" ht="12.75" hidden="false" customHeight="false" outlineLevel="0" collapsed="false">
      <c r="A104" s="332" t="s">
        <v>194</v>
      </c>
      <c r="B104" s="358" t="n">
        <v>249.767</v>
      </c>
      <c r="C104" s="359" t="n">
        <v>144.2124</v>
      </c>
      <c r="D104" s="360" t="n">
        <v>0.0217</v>
      </c>
      <c r="E104" s="360" t="n">
        <v>3.5322</v>
      </c>
      <c r="F104" s="360" t="n">
        <v>1.3632</v>
      </c>
      <c r="G104" s="360" t="n">
        <v>1.9831</v>
      </c>
    </row>
    <row r="105" customFormat="false" ht="12.75" hidden="false" customHeight="false" outlineLevel="0" collapsed="false">
      <c r="A105" s="354" t="s">
        <v>195</v>
      </c>
      <c r="B105" s="355" t="n">
        <v>5908.3911</v>
      </c>
      <c r="C105" s="356" t="n">
        <v>146.2089</v>
      </c>
      <c r="D105" s="357" t="n">
        <v>0.3666</v>
      </c>
      <c r="E105" s="357" t="n">
        <v>3.4487</v>
      </c>
      <c r="F105" s="357" t="n">
        <v>0.9246</v>
      </c>
      <c r="G105" s="357" t="n">
        <v>2.0025</v>
      </c>
    </row>
    <row r="106" customFormat="false" ht="12.75" hidden="false" customHeight="false" outlineLevel="0" collapsed="false">
      <c r="A106" s="332" t="s">
        <v>196</v>
      </c>
      <c r="B106" s="358" t="n">
        <v>3099.8321</v>
      </c>
      <c r="C106" s="359" t="n">
        <v>146.7039</v>
      </c>
      <c r="D106" s="360" t="n">
        <v>0.3872</v>
      </c>
      <c r="E106" s="360" t="n">
        <v>3.4285</v>
      </c>
      <c r="F106" s="360" t="n">
        <v>0.8876</v>
      </c>
      <c r="G106" s="360" t="n">
        <v>2.0092</v>
      </c>
    </row>
    <row r="107" customFormat="false" ht="12.75" hidden="false" customHeight="false" outlineLevel="0" collapsed="false">
      <c r="A107" s="332" t="s">
        <v>197</v>
      </c>
      <c r="B107" s="358" t="n">
        <v>2773.2199</v>
      </c>
      <c r="C107" s="359" t="n">
        <v>145.6241</v>
      </c>
      <c r="D107" s="360" t="n">
        <v>0.3465</v>
      </c>
      <c r="E107" s="360" t="n">
        <v>3.4773</v>
      </c>
      <c r="F107" s="360" t="n">
        <v>0.9707</v>
      </c>
      <c r="G107" s="360" t="n">
        <v>1.9945</v>
      </c>
    </row>
    <row r="108" customFormat="false" ht="12.75" hidden="false" customHeight="false" outlineLevel="0" collapsed="false">
      <c r="A108" s="354" t="s">
        <v>198</v>
      </c>
      <c r="B108" s="355" t="n">
        <v>473.2261</v>
      </c>
      <c r="C108" s="356" t="n">
        <v>148.8568</v>
      </c>
      <c r="D108" s="357" t="n">
        <v>0.1916</v>
      </c>
      <c r="E108" s="357" t="n">
        <v>3.0906</v>
      </c>
      <c r="F108" s="357" t="n">
        <v>0.6681</v>
      </c>
      <c r="G108" s="357" t="n">
        <v>1.9766</v>
      </c>
    </row>
    <row r="109" customFormat="false" ht="12.75" hidden="false" customHeight="false" outlineLevel="0" collapsed="false">
      <c r="A109" s="354" t="s">
        <v>199</v>
      </c>
      <c r="B109" s="355" t="n">
        <v>1762.5162</v>
      </c>
      <c r="C109" s="356" t="n">
        <v>146.0465</v>
      </c>
      <c r="D109" s="357" t="n">
        <v>0.6198</v>
      </c>
      <c r="E109" s="357" t="n">
        <v>3.4569</v>
      </c>
      <c r="F109" s="357" t="n">
        <v>1.0126</v>
      </c>
      <c r="G109" s="357" t="n">
        <v>2.0005</v>
      </c>
    </row>
    <row r="110" customFormat="false" ht="12.75" hidden="false" customHeight="false" outlineLevel="0" collapsed="false">
      <c r="A110" s="332" t="s">
        <v>200</v>
      </c>
      <c r="B110" s="358" t="n">
        <v>1403.8038</v>
      </c>
      <c r="C110" s="359" t="n">
        <v>146.0255</v>
      </c>
      <c r="D110" s="360" t="n">
        <v>0.6347</v>
      </c>
      <c r="E110" s="360" t="n">
        <v>3.4749</v>
      </c>
      <c r="F110" s="360" t="n">
        <v>1.023</v>
      </c>
      <c r="G110" s="360" t="n">
        <v>1.9967</v>
      </c>
    </row>
    <row r="111" customFormat="false" ht="12.75" hidden="false" customHeight="false" outlineLevel="0" collapsed="false">
      <c r="A111" s="354" t="s">
        <v>566</v>
      </c>
      <c r="B111" s="355" t="n">
        <v>388.1961</v>
      </c>
      <c r="C111" s="356" t="n">
        <v>149.3831</v>
      </c>
      <c r="D111" s="357" t="n">
        <v>2.7072</v>
      </c>
      <c r="E111" s="357" t="n">
        <v>3.3513</v>
      </c>
      <c r="F111" s="357" t="n">
        <v>0.8565</v>
      </c>
      <c r="G111" s="357" t="n">
        <v>1.8873</v>
      </c>
    </row>
    <row r="112" customFormat="false" ht="12.75" hidden="false" customHeight="false" outlineLevel="0" collapsed="false">
      <c r="A112" s="332" t="s">
        <v>508</v>
      </c>
      <c r="B112" s="358" t="n">
        <v>226.4439</v>
      </c>
      <c r="C112" s="359" t="n">
        <v>149.4056</v>
      </c>
      <c r="D112" s="360" t="n">
        <v>2.3293</v>
      </c>
      <c r="E112" s="360" t="n">
        <v>3.4515</v>
      </c>
      <c r="F112" s="360" t="n">
        <v>0.9244</v>
      </c>
      <c r="G112" s="360" t="n">
        <v>1.9916</v>
      </c>
    </row>
    <row r="113" customFormat="false" ht="12.75" hidden="false" customHeight="false" outlineLevel="0" collapsed="false">
      <c r="A113" s="354" t="s">
        <v>202</v>
      </c>
      <c r="B113" s="355" t="n">
        <v>3092.238</v>
      </c>
      <c r="C113" s="356" t="n">
        <v>144.4618</v>
      </c>
      <c r="D113" s="357" t="n">
        <v>0.1787</v>
      </c>
      <c r="E113" s="357" t="n">
        <v>3.5499</v>
      </c>
      <c r="F113" s="357" t="n">
        <v>1.0246</v>
      </c>
      <c r="G113" s="357" t="n">
        <v>1.9205</v>
      </c>
    </row>
    <row r="114" customFormat="false" ht="12.75" hidden="false" customHeight="false" outlineLevel="0" collapsed="false">
      <c r="A114" s="332" t="s">
        <v>203</v>
      </c>
      <c r="B114" s="358" t="n">
        <v>1646.4845</v>
      </c>
      <c r="C114" s="359" t="n">
        <v>144.0009</v>
      </c>
      <c r="D114" s="360" t="n">
        <v>0.1435</v>
      </c>
      <c r="E114" s="360" t="n">
        <v>3.5198</v>
      </c>
      <c r="F114" s="360" t="n">
        <v>1.0354</v>
      </c>
      <c r="G114" s="360" t="n">
        <v>1.9218</v>
      </c>
    </row>
    <row r="115" customFormat="false" ht="12.75" hidden="false" customHeight="false" outlineLevel="0" collapsed="false">
      <c r="A115" s="332" t="s">
        <v>204</v>
      </c>
      <c r="B115" s="358" t="n">
        <v>261.2658</v>
      </c>
      <c r="C115" s="359" t="n">
        <v>142.4664</v>
      </c>
      <c r="D115" s="360" t="n">
        <v>0.2718</v>
      </c>
      <c r="E115" s="360" t="n">
        <v>3.8205</v>
      </c>
      <c r="F115" s="360" t="n">
        <v>1.2704</v>
      </c>
      <c r="G115" s="360" t="n">
        <v>1.7807</v>
      </c>
    </row>
    <row r="116" customFormat="false" ht="12.75" hidden="false" customHeight="false" outlineLevel="0" collapsed="false">
      <c r="A116" s="332" t="s">
        <v>205</v>
      </c>
      <c r="B116" s="358" t="n">
        <v>331.663</v>
      </c>
      <c r="C116" s="359" t="n">
        <v>142.7231</v>
      </c>
      <c r="D116" s="360" t="n">
        <v>0.2788</v>
      </c>
      <c r="E116" s="360" t="n">
        <v>3.6425</v>
      </c>
      <c r="F116" s="360" t="n">
        <v>1.1148</v>
      </c>
      <c r="G116" s="360" t="n">
        <v>1.8716</v>
      </c>
    </row>
    <row r="117" customFormat="false" ht="12.75" hidden="false" customHeight="false" outlineLevel="0" collapsed="false">
      <c r="A117" s="332" t="s">
        <v>206</v>
      </c>
      <c r="B117" s="358" t="n">
        <v>380.2011</v>
      </c>
      <c r="C117" s="359" t="n">
        <v>147.0874</v>
      </c>
      <c r="D117" s="360" t="n">
        <v>0.3331</v>
      </c>
      <c r="E117" s="360" t="n">
        <v>3.5632</v>
      </c>
      <c r="F117" s="360" t="n">
        <v>0.8138</v>
      </c>
      <c r="G117" s="360" t="n">
        <v>2.0129</v>
      </c>
    </row>
    <row r="118" customFormat="false" ht="12.75" hidden="false" customHeight="false" outlineLevel="0" collapsed="false">
      <c r="A118" s="354" t="s">
        <v>207</v>
      </c>
      <c r="B118" s="355" t="n">
        <v>272.4128</v>
      </c>
      <c r="C118" s="356" t="n">
        <v>144.7586</v>
      </c>
      <c r="D118" s="357" t="n">
        <v>0.3041</v>
      </c>
      <c r="E118" s="357" t="n">
        <v>3.9064</v>
      </c>
      <c r="F118" s="357" t="n">
        <v>1.1661</v>
      </c>
      <c r="G118" s="357" t="n">
        <v>1.9568</v>
      </c>
    </row>
    <row r="119" customFormat="false" ht="12.75" hidden="false" customHeight="false" outlineLevel="0" collapsed="false">
      <c r="A119" s="354" t="s">
        <v>208</v>
      </c>
      <c r="B119" s="355" t="n">
        <v>2696.272</v>
      </c>
      <c r="C119" s="356" t="n">
        <v>146.7848</v>
      </c>
      <c r="D119" s="357" t="n">
        <v>0.2099</v>
      </c>
      <c r="E119" s="357" t="n">
        <v>3.2584</v>
      </c>
      <c r="F119" s="357" t="n">
        <v>0.7877</v>
      </c>
      <c r="G119" s="357" t="n">
        <v>2.0078</v>
      </c>
    </row>
    <row r="120" customFormat="false" ht="12.75" hidden="false" customHeight="false" outlineLevel="0" collapsed="false">
      <c r="A120" s="332" t="s">
        <v>209</v>
      </c>
      <c r="B120" s="358" t="n">
        <v>2566.169</v>
      </c>
      <c r="C120" s="359" t="n">
        <v>146.8386</v>
      </c>
      <c r="D120" s="360" t="n">
        <v>0.1846</v>
      </c>
      <c r="E120" s="360" t="n">
        <v>3.2477</v>
      </c>
      <c r="F120" s="360" t="n">
        <v>0.7769</v>
      </c>
      <c r="G120" s="360" t="n">
        <v>2.0091</v>
      </c>
    </row>
    <row r="121" customFormat="false" ht="12.75" hidden="false" customHeight="false" outlineLevel="0" collapsed="false">
      <c r="A121" s="354" t="s">
        <v>567</v>
      </c>
      <c r="B121" s="355" t="n">
        <v>714.2944</v>
      </c>
      <c r="C121" s="356" t="n">
        <v>147.3311</v>
      </c>
      <c r="D121" s="357" t="n">
        <v>0.381</v>
      </c>
      <c r="E121" s="357" t="n">
        <v>3.2962</v>
      </c>
      <c r="F121" s="357" t="n">
        <v>0.7565</v>
      </c>
      <c r="G121" s="357" t="n">
        <v>1.969</v>
      </c>
    </row>
    <row r="122" customFormat="false" ht="12.75" hidden="false" customHeight="false" outlineLevel="0" collapsed="false">
      <c r="A122" s="332" t="s">
        <v>211</v>
      </c>
      <c r="B122" s="358" t="n">
        <v>621.63</v>
      </c>
      <c r="C122" s="359" t="n">
        <v>147.3175</v>
      </c>
      <c r="D122" s="360" t="n">
        <v>0.3207</v>
      </c>
      <c r="E122" s="360" t="n">
        <v>3.2794</v>
      </c>
      <c r="F122" s="360" t="n">
        <v>0.7284</v>
      </c>
      <c r="G122" s="360" t="n">
        <v>1.9789</v>
      </c>
    </row>
    <row r="123" customFormat="false" ht="12.75" hidden="false" customHeight="false" outlineLevel="0" collapsed="false">
      <c r="A123" s="354" t="s">
        <v>212</v>
      </c>
      <c r="B123" s="355" t="n">
        <v>219.4091</v>
      </c>
      <c r="C123" s="356" t="n">
        <v>145.4543</v>
      </c>
      <c r="D123" s="357" t="n">
        <v>1.8408</v>
      </c>
      <c r="E123" s="357" t="n">
        <v>3.46</v>
      </c>
      <c r="F123" s="357" t="n">
        <v>0.8948</v>
      </c>
      <c r="G123" s="357" t="n">
        <v>1.8242</v>
      </c>
    </row>
    <row r="124" customFormat="false" ht="12.75" hidden="false" customHeight="false" outlineLevel="0" collapsed="false">
      <c r="A124" s="354" t="s">
        <v>214</v>
      </c>
      <c r="B124" s="355" t="n">
        <v>454.266</v>
      </c>
      <c r="C124" s="356" t="n">
        <v>145.0765</v>
      </c>
      <c r="D124" s="357" t="n">
        <v>4.0226</v>
      </c>
      <c r="E124" s="357" t="n">
        <v>3.2855</v>
      </c>
      <c r="F124" s="357" t="n">
        <v>1.0515</v>
      </c>
      <c r="G124" s="357" t="n">
        <v>1.9157</v>
      </c>
    </row>
    <row r="125" customFormat="false" ht="12.75" hidden="false" customHeight="false" outlineLevel="0" collapsed="false">
      <c r="A125" s="332" t="s">
        <v>215</v>
      </c>
      <c r="B125" s="358" t="n">
        <v>324.4241</v>
      </c>
      <c r="C125" s="359" t="n">
        <v>144.5592</v>
      </c>
      <c r="D125" s="360" t="n">
        <v>4.468</v>
      </c>
      <c r="E125" s="360" t="n">
        <v>3.3829</v>
      </c>
      <c r="F125" s="360" t="n">
        <v>1.1682</v>
      </c>
      <c r="G125" s="360" t="n">
        <v>1.8895</v>
      </c>
    </row>
    <row r="126" customFormat="false" ht="12.75" hidden="false" customHeight="false" outlineLevel="0" collapsed="false">
      <c r="A126" s="354" t="s">
        <v>216</v>
      </c>
      <c r="B126" s="355" t="n">
        <v>810.5997</v>
      </c>
      <c r="C126" s="356" t="n">
        <v>140.5519</v>
      </c>
      <c r="D126" s="357" t="n">
        <v>2.1241</v>
      </c>
      <c r="E126" s="357" t="n">
        <v>3.756</v>
      </c>
      <c r="F126" s="357" t="n">
        <v>1.2962</v>
      </c>
      <c r="G126" s="357" t="n">
        <v>1.9917</v>
      </c>
    </row>
    <row r="127" customFormat="false" ht="12.75" hidden="false" customHeight="false" outlineLevel="0" collapsed="false">
      <c r="A127" s="332" t="s">
        <v>217</v>
      </c>
      <c r="B127" s="358" t="n">
        <v>507.7526</v>
      </c>
      <c r="C127" s="359" t="n">
        <v>142.2535</v>
      </c>
      <c r="D127" s="360" t="n">
        <v>3.0622</v>
      </c>
      <c r="E127" s="360" t="n">
        <v>3.7022</v>
      </c>
      <c r="F127" s="360" t="n">
        <v>1.2492</v>
      </c>
      <c r="G127" s="360" t="n">
        <v>1.9945</v>
      </c>
    </row>
    <row r="128" customFormat="false" ht="12.75" hidden="false" customHeight="false" outlineLevel="0" collapsed="false">
      <c r="A128" s="354" t="s">
        <v>218</v>
      </c>
      <c r="B128" s="355" t="n">
        <v>373.9762</v>
      </c>
      <c r="C128" s="356" t="n">
        <v>145.1144</v>
      </c>
      <c r="D128" s="357" t="n">
        <v>1.0594</v>
      </c>
      <c r="E128" s="357" t="n">
        <v>3.6176</v>
      </c>
      <c r="F128" s="357" t="n">
        <v>1.1888</v>
      </c>
      <c r="G128" s="357" t="n">
        <v>1.9401</v>
      </c>
    </row>
    <row r="129" customFormat="false" ht="12.75" hidden="false" customHeight="false" outlineLevel="0" collapsed="false">
      <c r="A129" s="332" t="s">
        <v>219</v>
      </c>
      <c r="B129" s="358" t="n">
        <v>228.8233</v>
      </c>
      <c r="C129" s="359" t="n">
        <v>143.5788</v>
      </c>
      <c r="D129" s="360" t="n">
        <v>0.7992</v>
      </c>
      <c r="E129" s="360" t="n">
        <v>3.774</v>
      </c>
      <c r="F129" s="360" t="n">
        <v>1.2797</v>
      </c>
      <c r="G129" s="360" t="n">
        <v>1.9257</v>
      </c>
    </row>
    <row r="130" customFormat="false" ht="12.75" hidden="false" customHeight="false" outlineLevel="0" collapsed="false">
      <c r="A130" s="354" t="s">
        <v>568</v>
      </c>
      <c r="B130" s="355" t="n">
        <v>1561.8165</v>
      </c>
      <c r="C130" s="356" t="n">
        <v>142.5198</v>
      </c>
      <c r="D130" s="357" t="n">
        <v>1.0002</v>
      </c>
      <c r="E130" s="357" t="n">
        <v>3.7118</v>
      </c>
      <c r="F130" s="357" t="n">
        <v>1.1443</v>
      </c>
      <c r="G130" s="357" t="n">
        <v>1.9761</v>
      </c>
    </row>
    <row r="131" customFormat="false" ht="12.75" hidden="false" customHeight="false" outlineLevel="0" collapsed="false">
      <c r="A131" s="332" t="s">
        <v>222</v>
      </c>
      <c r="B131" s="358" t="n">
        <v>752.3219</v>
      </c>
      <c r="C131" s="359" t="n">
        <v>138.956</v>
      </c>
      <c r="D131" s="360" t="n">
        <v>0.4295</v>
      </c>
      <c r="E131" s="360" t="n">
        <v>3.8392</v>
      </c>
      <c r="F131" s="360" t="n">
        <v>1.2502</v>
      </c>
      <c r="G131" s="360" t="n">
        <v>1.9522</v>
      </c>
    </row>
    <row r="132" customFormat="false" ht="12.75" hidden="false" customHeight="false" outlineLevel="0" collapsed="false">
      <c r="A132" s="354" t="s">
        <v>224</v>
      </c>
      <c r="B132" s="355" t="n">
        <v>21936.8261</v>
      </c>
      <c r="C132" s="356" t="n">
        <v>140.6049</v>
      </c>
      <c r="D132" s="357" t="n">
        <v>0.9728</v>
      </c>
      <c r="E132" s="357" t="n">
        <v>3.8963</v>
      </c>
      <c r="F132" s="357" t="n">
        <v>1.4122</v>
      </c>
      <c r="G132" s="357" t="n">
        <v>1.9802</v>
      </c>
    </row>
    <row r="133" customFormat="false" ht="12.75" hidden="false" customHeight="false" outlineLevel="0" collapsed="false">
      <c r="A133" s="332" t="s">
        <v>225</v>
      </c>
      <c r="B133" s="358" t="n">
        <v>946.7609</v>
      </c>
      <c r="C133" s="359" t="n">
        <v>144.548</v>
      </c>
      <c r="D133" s="360" t="n">
        <v>1.2354</v>
      </c>
      <c r="E133" s="360" t="n">
        <v>3.6655</v>
      </c>
      <c r="F133" s="360" t="n">
        <v>1.1332</v>
      </c>
      <c r="G133" s="360" t="n">
        <v>2.0298</v>
      </c>
    </row>
    <row r="134" customFormat="false" ht="12.75" hidden="false" customHeight="false" outlineLevel="0" collapsed="false">
      <c r="A134" s="332" t="s">
        <v>226</v>
      </c>
      <c r="B134" s="358" t="n">
        <v>16244.7776</v>
      </c>
      <c r="C134" s="359" t="n">
        <v>140.8102</v>
      </c>
      <c r="D134" s="360" t="n">
        <v>0.8577</v>
      </c>
      <c r="E134" s="360" t="n">
        <v>3.8571</v>
      </c>
      <c r="F134" s="360" t="n">
        <v>1.3751</v>
      </c>
      <c r="G134" s="360" t="n">
        <v>1.9887</v>
      </c>
    </row>
    <row r="135" customFormat="false" ht="12.75" hidden="false" customHeight="false" outlineLevel="0" collapsed="false">
      <c r="A135" s="332" t="s">
        <v>227</v>
      </c>
      <c r="B135" s="358" t="n">
        <v>4387.7524</v>
      </c>
      <c r="C135" s="359" t="n">
        <v>138.8818</v>
      </c>
      <c r="D135" s="360" t="n">
        <v>1.2922</v>
      </c>
      <c r="E135" s="360" t="n">
        <v>4.0874</v>
      </c>
      <c r="F135" s="360" t="n">
        <v>1.6044</v>
      </c>
      <c r="G135" s="360" t="n">
        <v>1.9443</v>
      </c>
    </row>
    <row r="136" customFormat="false" ht="12.75" hidden="false" customHeight="false" outlineLevel="0" collapsed="false">
      <c r="A136" s="354" t="s">
        <v>569</v>
      </c>
      <c r="B136" s="355" t="n">
        <v>18241.5609</v>
      </c>
      <c r="C136" s="356" t="n">
        <v>141.01</v>
      </c>
      <c r="D136" s="357" t="n">
        <v>3.6432</v>
      </c>
      <c r="E136" s="357" t="n">
        <v>3.8326</v>
      </c>
      <c r="F136" s="357" t="n">
        <v>1.3335</v>
      </c>
      <c r="G136" s="357" t="n">
        <v>2.1056</v>
      </c>
    </row>
    <row r="137" customFormat="false" ht="12.75" hidden="false" customHeight="false" outlineLevel="0" collapsed="false">
      <c r="A137" s="332" t="s">
        <v>229</v>
      </c>
      <c r="B137" s="358" t="n">
        <v>2033.1576</v>
      </c>
      <c r="C137" s="359" t="n">
        <v>138.9114</v>
      </c>
      <c r="D137" s="360" t="n">
        <v>0.6228</v>
      </c>
      <c r="E137" s="360" t="n">
        <v>3.7975</v>
      </c>
      <c r="F137" s="360" t="n">
        <v>1.3945</v>
      </c>
      <c r="G137" s="360" t="n">
        <v>1.9354</v>
      </c>
    </row>
    <row r="138" customFormat="false" ht="12.75" hidden="false" customHeight="false" outlineLevel="0" collapsed="false">
      <c r="A138" s="332" t="s">
        <v>230</v>
      </c>
      <c r="B138" s="358" t="n">
        <v>3027.22</v>
      </c>
      <c r="C138" s="359" t="n">
        <v>137.5613</v>
      </c>
      <c r="D138" s="360" t="n">
        <v>2.0659</v>
      </c>
      <c r="E138" s="360" t="n">
        <v>3.9134</v>
      </c>
      <c r="F138" s="360" t="n">
        <v>1.3176</v>
      </c>
      <c r="G138" s="360" t="n">
        <v>2.1773</v>
      </c>
    </row>
    <row r="139" customFormat="false" ht="12.75" hidden="false" customHeight="false" outlineLevel="0" collapsed="false">
      <c r="A139" s="332" t="s">
        <v>231</v>
      </c>
      <c r="B139" s="358" t="n">
        <v>11036.7103</v>
      </c>
      <c r="C139" s="359" t="n">
        <v>142.3408</v>
      </c>
      <c r="D139" s="360" t="n">
        <v>4.6511</v>
      </c>
      <c r="E139" s="360" t="n">
        <v>3.8051</v>
      </c>
      <c r="F139" s="360" t="n">
        <v>1.3262</v>
      </c>
      <c r="G139" s="360" t="n">
        <v>2.128</v>
      </c>
    </row>
    <row r="140" customFormat="false" ht="12.75" hidden="false" customHeight="false" outlineLevel="0" collapsed="false">
      <c r="A140" s="332" t="s">
        <v>570</v>
      </c>
      <c r="B140" s="358" t="n">
        <v>1787.1311</v>
      </c>
      <c r="C140" s="359" t="n">
        <v>141.1264</v>
      </c>
      <c r="D140" s="360" t="n">
        <v>3.9395</v>
      </c>
      <c r="E140" s="360" t="n">
        <v>3.9432</v>
      </c>
      <c r="F140" s="360" t="n">
        <v>1.3664</v>
      </c>
      <c r="G140" s="360" t="n">
        <v>2.0334</v>
      </c>
    </row>
    <row r="141" customFormat="false" ht="12.75" hidden="false" customHeight="false" outlineLevel="0" collapsed="false">
      <c r="A141" s="354" t="s">
        <v>233</v>
      </c>
      <c r="B141" s="355" t="n">
        <v>1431.9578</v>
      </c>
      <c r="C141" s="356" t="n">
        <v>141.5037</v>
      </c>
      <c r="D141" s="357" t="n">
        <v>0.9667</v>
      </c>
      <c r="E141" s="357" t="n">
        <v>3.9844</v>
      </c>
      <c r="F141" s="357" t="n">
        <v>1.4989</v>
      </c>
      <c r="G141" s="357" t="n">
        <v>2.0627</v>
      </c>
    </row>
    <row r="142" customFormat="false" ht="12.75" hidden="false" customHeight="false" outlineLevel="0" collapsed="false">
      <c r="A142" s="332" t="s">
        <v>234</v>
      </c>
      <c r="B142" s="358" t="n">
        <v>852.1744</v>
      </c>
      <c r="C142" s="359" t="n">
        <v>143.8925</v>
      </c>
      <c r="D142" s="360" t="n">
        <v>1.1753</v>
      </c>
      <c r="E142" s="360" t="n">
        <v>3.7931</v>
      </c>
      <c r="F142" s="360" t="n">
        <v>1.376</v>
      </c>
      <c r="G142" s="360" t="n">
        <v>1.989</v>
      </c>
    </row>
    <row r="143" customFormat="false" ht="12.75" hidden="false" customHeight="false" outlineLevel="0" collapsed="false">
      <c r="A143" s="354" t="s">
        <v>571</v>
      </c>
      <c r="B143" s="355" t="n">
        <v>1593.4342</v>
      </c>
      <c r="C143" s="356" t="n">
        <v>138.1027</v>
      </c>
      <c r="D143" s="357" t="n">
        <v>0.4898</v>
      </c>
      <c r="E143" s="357" t="n">
        <v>3.9185</v>
      </c>
      <c r="F143" s="357" t="n">
        <v>1.423</v>
      </c>
      <c r="G143" s="357" t="n">
        <v>2.1444</v>
      </c>
    </row>
    <row r="144" customFormat="false" ht="12.75" hidden="false" customHeight="false" outlineLevel="0" collapsed="false">
      <c r="A144" s="332" t="s">
        <v>236</v>
      </c>
      <c r="B144" s="358" t="n">
        <v>1427.9618</v>
      </c>
      <c r="C144" s="359" t="n">
        <v>137.7537</v>
      </c>
      <c r="D144" s="360" t="n">
        <v>0.4332</v>
      </c>
      <c r="E144" s="360" t="n">
        <v>3.9074</v>
      </c>
      <c r="F144" s="360" t="n">
        <v>1.4545</v>
      </c>
      <c r="G144" s="360" t="n">
        <v>2.1522</v>
      </c>
    </row>
    <row r="145" customFormat="false" ht="12.75" hidden="false" customHeight="false" outlineLevel="0" collapsed="false">
      <c r="A145" s="354" t="s">
        <v>237</v>
      </c>
      <c r="B145" s="355" t="n">
        <v>690.7496</v>
      </c>
      <c r="C145" s="356" t="n">
        <v>143.578</v>
      </c>
      <c r="D145" s="357" t="n">
        <v>2.4902</v>
      </c>
      <c r="E145" s="357" t="n">
        <v>3.6821</v>
      </c>
      <c r="F145" s="357" t="n">
        <v>0.8049</v>
      </c>
      <c r="G145" s="357" t="n">
        <v>2.1017</v>
      </c>
    </row>
    <row r="146" customFormat="false" ht="12.75" hidden="false" customHeight="false" outlineLevel="0" collapsed="false">
      <c r="A146" s="332" t="s">
        <v>511</v>
      </c>
      <c r="B146" s="358" t="n">
        <v>564.1142</v>
      </c>
      <c r="C146" s="359" t="n">
        <v>142.3873</v>
      </c>
      <c r="D146" s="360" t="n">
        <v>1.3735</v>
      </c>
      <c r="E146" s="360" t="n">
        <v>3.8262</v>
      </c>
      <c r="F146" s="360" t="n">
        <v>0.8154</v>
      </c>
      <c r="G146" s="360" t="n">
        <v>2.1573</v>
      </c>
    </row>
    <row r="147" customFormat="false" ht="12.75" hidden="false" customHeight="false" outlineLevel="0" collapsed="false">
      <c r="A147" s="354" t="s">
        <v>572</v>
      </c>
      <c r="B147" s="355" t="n">
        <v>4669.6084</v>
      </c>
      <c r="C147" s="356" t="n">
        <v>146.1114</v>
      </c>
      <c r="D147" s="357" t="n">
        <v>4.445</v>
      </c>
      <c r="E147" s="357" t="n">
        <v>3.6097</v>
      </c>
      <c r="F147" s="357" t="n">
        <v>1.0346</v>
      </c>
      <c r="G147" s="357" t="n">
        <v>2.0193</v>
      </c>
    </row>
    <row r="148" customFormat="false" ht="12.75" hidden="false" customHeight="false" outlineLevel="0" collapsed="false">
      <c r="A148" s="332" t="s">
        <v>239</v>
      </c>
      <c r="B148" s="358" t="n">
        <v>4419.9558</v>
      </c>
      <c r="C148" s="359" t="n">
        <v>145.9514</v>
      </c>
      <c r="D148" s="360" t="n">
        <v>4.4527</v>
      </c>
      <c r="E148" s="360" t="n">
        <v>3.6246</v>
      </c>
      <c r="F148" s="360" t="n">
        <v>1.0412</v>
      </c>
      <c r="G148" s="360" t="n">
        <v>2.0244</v>
      </c>
    </row>
    <row r="149" customFormat="false" ht="12.75" hidden="false" customHeight="false" outlineLevel="0" collapsed="false">
      <c r="A149" s="354" t="s">
        <v>240</v>
      </c>
      <c r="B149" s="355" t="n">
        <v>1174.6649</v>
      </c>
      <c r="C149" s="356" t="n">
        <v>150.1289</v>
      </c>
      <c r="D149" s="357" t="n">
        <v>8.0011</v>
      </c>
      <c r="E149" s="357" t="n">
        <v>3.1087</v>
      </c>
      <c r="F149" s="357" t="n">
        <v>0.8606</v>
      </c>
      <c r="G149" s="357" t="n">
        <v>1.9528</v>
      </c>
    </row>
    <row r="150" customFormat="false" ht="12.75" hidden="false" customHeight="false" outlineLevel="0" collapsed="false">
      <c r="A150" s="354" t="s">
        <v>242</v>
      </c>
      <c r="B150" s="355" t="n">
        <v>974.9545</v>
      </c>
      <c r="C150" s="356" t="n">
        <v>145.3153</v>
      </c>
      <c r="D150" s="357" t="n">
        <v>2.9814</v>
      </c>
      <c r="E150" s="357" t="n">
        <v>3.877</v>
      </c>
      <c r="F150" s="357" t="n">
        <v>1.4064</v>
      </c>
      <c r="G150" s="357" t="n">
        <v>1.884</v>
      </c>
    </row>
    <row r="151" customFormat="false" ht="12.75" hidden="false" customHeight="false" outlineLevel="0" collapsed="false">
      <c r="A151" s="332" t="s">
        <v>243</v>
      </c>
      <c r="B151" s="358" t="n">
        <v>807.4024</v>
      </c>
      <c r="C151" s="359" t="n">
        <v>145.6443</v>
      </c>
      <c r="D151" s="360" t="n">
        <v>3.1145</v>
      </c>
      <c r="E151" s="360" t="n">
        <v>3.8185</v>
      </c>
      <c r="F151" s="360" t="n">
        <v>1.3628</v>
      </c>
      <c r="G151" s="360" t="n">
        <v>1.8845</v>
      </c>
    </row>
    <row r="152" customFormat="false" ht="12.75" hidden="false" customHeight="false" outlineLevel="0" collapsed="false">
      <c r="A152" s="332" t="s">
        <v>244</v>
      </c>
      <c r="B152" s="358" t="n">
        <v>27.8847</v>
      </c>
      <c r="C152" s="359" t="n">
        <v>141.8362</v>
      </c>
      <c r="D152" s="360" t="n">
        <v>1.9918</v>
      </c>
      <c r="E152" s="360" t="n">
        <v>4.2526</v>
      </c>
      <c r="F152" s="360" t="n">
        <v>1.9275</v>
      </c>
      <c r="G152" s="360" t="n">
        <v>1.9664</v>
      </c>
    </row>
    <row r="153" customFormat="false" ht="12.75" hidden="false" customHeight="false" outlineLevel="0" collapsed="false">
      <c r="A153" s="332" t="s">
        <v>245</v>
      </c>
      <c r="B153" s="358" t="n">
        <v>109.1146</v>
      </c>
      <c r="C153" s="359" t="n">
        <v>142.4748</v>
      </c>
      <c r="D153" s="360" t="n">
        <v>2.4439</v>
      </c>
      <c r="E153" s="360" t="n">
        <v>4.3677</v>
      </c>
      <c r="F153" s="360" t="n">
        <v>1.7374</v>
      </c>
      <c r="G153" s="360" t="n">
        <v>1.8283</v>
      </c>
    </row>
    <row r="154" customFormat="false" ht="12.75" hidden="false" customHeight="false" outlineLevel="0" collapsed="false">
      <c r="A154" s="332" t="s">
        <v>246</v>
      </c>
      <c r="B154" s="358" t="n">
        <v>28.5528</v>
      </c>
      <c r="C154" s="359" t="n">
        <v>150.4507</v>
      </c>
      <c r="D154" s="360" t="n">
        <v>2.4487</v>
      </c>
      <c r="E154" s="360" t="n">
        <v>3.2921</v>
      </c>
      <c r="F154" s="360" t="n">
        <v>0.8989</v>
      </c>
      <c r="G154" s="360" t="n">
        <v>1.9729</v>
      </c>
    </row>
    <row r="155" customFormat="false" ht="12.75" hidden="false" customHeight="false" outlineLevel="0" collapsed="false">
      <c r="A155" s="354" t="s">
        <v>573</v>
      </c>
      <c r="B155" s="355" t="n">
        <v>91.3354</v>
      </c>
      <c r="C155" s="356" t="n">
        <v>141.7819</v>
      </c>
      <c r="D155" s="357" t="n">
        <v>0.3107</v>
      </c>
      <c r="E155" s="357" t="n">
        <v>3.9816</v>
      </c>
      <c r="F155" s="357" t="n">
        <v>1.6204</v>
      </c>
      <c r="G155" s="357" t="n">
        <v>2.2563</v>
      </c>
    </row>
    <row r="156" customFormat="false" ht="12.75" hidden="false" customHeight="false" outlineLevel="0" collapsed="false">
      <c r="A156" s="354" t="s">
        <v>248</v>
      </c>
      <c r="B156" s="355" t="n">
        <v>71.7884</v>
      </c>
      <c r="C156" s="356" t="n">
        <v>152.4909</v>
      </c>
      <c r="D156" s="357" t="n">
        <v>12.6953</v>
      </c>
      <c r="E156" s="357" t="n">
        <v>3.9235</v>
      </c>
      <c r="F156" s="357" t="n">
        <v>1.4765</v>
      </c>
      <c r="G156" s="357" t="n">
        <v>1.942</v>
      </c>
    </row>
    <row r="157" customFormat="false" ht="12.75" hidden="false" customHeight="false" outlineLevel="0" collapsed="false">
      <c r="A157" s="332" t="s">
        <v>249</v>
      </c>
      <c r="B157" s="358" t="n">
        <v>39.4626</v>
      </c>
      <c r="C157" s="359" t="n">
        <v>150.4061</v>
      </c>
      <c r="D157" s="360" t="n">
        <v>9.9123</v>
      </c>
      <c r="E157" s="360" t="n">
        <v>3.7229</v>
      </c>
      <c r="F157" s="360" t="n">
        <v>1.1086</v>
      </c>
      <c r="G157" s="360" t="n">
        <v>1.9892</v>
      </c>
    </row>
    <row r="158" customFormat="false" ht="12.75" hidden="false" customHeight="false" outlineLevel="0" collapsed="false">
      <c r="A158" s="332" t="s">
        <v>250</v>
      </c>
      <c r="B158" s="358" t="n">
        <v>26.3258</v>
      </c>
      <c r="C158" s="359" t="n">
        <v>158.4849</v>
      </c>
      <c r="D158" s="360" t="n">
        <v>19.7604</v>
      </c>
      <c r="E158" s="360" t="n">
        <v>4.2638</v>
      </c>
      <c r="F158" s="360" t="n">
        <v>2.0069</v>
      </c>
      <c r="G158" s="360" t="n">
        <v>1.8707</v>
      </c>
    </row>
    <row r="159" customFormat="false" ht="12.75" hidden="false" customHeight="false" outlineLevel="0" collapsed="false">
      <c r="A159" s="354" t="s">
        <v>251</v>
      </c>
      <c r="B159" s="355" t="n">
        <v>318.3317</v>
      </c>
      <c r="C159" s="356" t="n">
        <v>145.5299</v>
      </c>
      <c r="D159" s="357" t="n">
        <v>2.8477</v>
      </c>
      <c r="E159" s="357" t="n">
        <v>3.8845</v>
      </c>
      <c r="F159" s="357" t="n">
        <v>1.3023</v>
      </c>
      <c r="G159" s="357" t="n">
        <v>2.0987</v>
      </c>
    </row>
    <row r="160" customFormat="false" ht="12.75" hidden="false" customHeight="false" outlineLevel="0" collapsed="false">
      <c r="A160" s="332" t="s">
        <v>252</v>
      </c>
      <c r="B160" s="358" t="n">
        <v>169.6509</v>
      </c>
      <c r="C160" s="359" t="n">
        <v>147.2064</v>
      </c>
      <c r="D160" s="360" t="n">
        <v>4.4707</v>
      </c>
      <c r="E160" s="360" t="n">
        <v>3.8834</v>
      </c>
      <c r="F160" s="360" t="n">
        <v>1.2525</v>
      </c>
      <c r="G160" s="360" t="n">
        <v>2.063</v>
      </c>
    </row>
    <row r="161" customFormat="false" ht="12.75" hidden="false" customHeight="false" outlineLevel="0" collapsed="false">
      <c r="A161" s="332" t="s">
        <v>253</v>
      </c>
      <c r="B161" s="358" t="n">
        <v>137.8507</v>
      </c>
      <c r="C161" s="359" t="n">
        <v>143.9327</v>
      </c>
      <c r="D161" s="360" t="n">
        <v>0.8506</v>
      </c>
      <c r="E161" s="360" t="n">
        <v>3.8465</v>
      </c>
      <c r="F161" s="360" t="n">
        <v>1.3245</v>
      </c>
      <c r="G161" s="360" t="n">
        <v>2.1351</v>
      </c>
    </row>
    <row r="162" customFormat="false" ht="12.75" hidden="false" customHeight="false" outlineLevel="0" collapsed="false">
      <c r="A162" s="354" t="s">
        <v>574</v>
      </c>
      <c r="B162" s="355" t="n">
        <v>141.9708</v>
      </c>
      <c r="C162" s="356" t="n">
        <v>151.8131</v>
      </c>
      <c r="D162" s="357" t="n">
        <v>8.6756</v>
      </c>
      <c r="E162" s="357" t="n">
        <v>3.7237</v>
      </c>
      <c r="F162" s="357" t="n">
        <v>1.0166</v>
      </c>
      <c r="G162" s="357" t="n">
        <v>1.5149</v>
      </c>
    </row>
    <row r="163" customFormat="false" ht="12.75" hidden="false" customHeight="false" outlineLevel="0" collapsed="false">
      <c r="A163" s="332" t="s">
        <v>255</v>
      </c>
      <c r="B163" s="358" t="n">
        <v>50.5226</v>
      </c>
      <c r="C163" s="359" t="n">
        <v>145.2269</v>
      </c>
      <c r="D163" s="360" t="n">
        <v>5.7285</v>
      </c>
      <c r="E163" s="360" t="n">
        <v>4.2852</v>
      </c>
      <c r="F163" s="360" t="n">
        <v>1.1974</v>
      </c>
      <c r="G163" s="360" t="n">
        <v>0.7306</v>
      </c>
    </row>
    <row r="164" customFormat="false" ht="12.75" hidden="false" customHeight="false" outlineLevel="0" collapsed="false">
      <c r="A164" s="332" t="s">
        <v>256</v>
      </c>
      <c r="B164" s="358" t="n">
        <v>83.032</v>
      </c>
      <c r="C164" s="359" t="n">
        <v>155.5741</v>
      </c>
      <c r="D164" s="360" t="n">
        <v>10.991</v>
      </c>
      <c r="E164" s="360" t="n">
        <v>3.4484</v>
      </c>
      <c r="F164" s="360" t="n">
        <v>0.9414</v>
      </c>
      <c r="G164" s="360" t="n">
        <v>1.9269</v>
      </c>
    </row>
    <row r="165" customFormat="false" ht="12.75" hidden="false" customHeight="false" outlineLevel="0" collapsed="false">
      <c r="A165" s="354" t="s">
        <v>257</v>
      </c>
      <c r="B165" s="355" t="n">
        <v>35.9501</v>
      </c>
      <c r="C165" s="356" t="n">
        <v>148.1359</v>
      </c>
      <c r="D165" s="357" t="n">
        <v>2.6217</v>
      </c>
      <c r="E165" s="357" t="n">
        <v>3.6277</v>
      </c>
      <c r="F165" s="357" t="n">
        <v>1.0616</v>
      </c>
      <c r="G165" s="357" t="n">
        <v>1.9703</v>
      </c>
    </row>
    <row r="166" customFormat="false" ht="12.75" hidden="false" customHeight="false" outlineLevel="0" collapsed="false">
      <c r="A166" s="332" t="s">
        <v>259</v>
      </c>
      <c r="B166" s="358" t="n">
        <v>19.4216</v>
      </c>
      <c r="C166" s="359" t="n">
        <v>145.5381</v>
      </c>
      <c r="D166" s="360" t="n">
        <v>3.2052</v>
      </c>
      <c r="E166" s="360" t="n">
        <v>4.1019</v>
      </c>
      <c r="F166" s="360" t="n">
        <v>1.3902</v>
      </c>
      <c r="G166" s="360" t="n">
        <v>2.0938</v>
      </c>
    </row>
    <row r="167" customFormat="false" ht="12.75" hidden="false" customHeight="false" outlineLevel="0" collapsed="false">
      <c r="A167" s="354" t="s">
        <v>575</v>
      </c>
      <c r="B167" s="355" t="n">
        <v>26.0053</v>
      </c>
      <c r="C167" s="356" t="n">
        <v>140.5355</v>
      </c>
      <c r="D167" s="357" t="n">
        <v>1.7929</v>
      </c>
      <c r="E167" s="357" t="n">
        <v>4.4253</v>
      </c>
      <c r="F167" s="357" t="n">
        <v>1.7304</v>
      </c>
      <c r="G167" s="357" t="n">
        <v>1.9771</v>
      </c>
    </row>
    <row r="168" customFormat="false" ht="12.75" hidden="false" customHeight="false" outlineLevel="0" collapsed="false">
      <c r="A168" s="354" t="s">
        <v>261</v>
      </c>
      <c r="B168" s="355" t="n">
        <v>685.3431</v>
      </c>
      <c r="C168" s="356" t="n">
        <v>145.4303</v>
      </c>
      <c r="D168" s="357" t="n">
        <v>2.5262</v>
      </c>
      <c r="E168" s="357" t="n">
        <v>3.8475</v>
      </c>
      <c r="F168" s="357" t="n">
        <v>1.4723</v>
      </c>
      <c r="G168" s="357" t="n">
        <v>1.932</v>
      </c>
    </row>
    <row r="169" customFormat="false" ht="12.75" hidden="false" customHeight="false" outlineLevel="0" collapsed="false">
      <c r="A169" s="332" t="s">
        <v>262</v>
      </c>
      <c r="B169" s="358" t="n">
        <v>562.7569</v>
      </c>
      <c r="C169" s="359" t="n">
        <v>145.4381</v>
      </c>
      <c r="D169" s="360" t="n">
        <v>2.4633</v>
      </c>
      <c r="E169" s="360" t="n">
        <v>3.8348</v>
      </c>
      <c r="F169" s="360" t="n">
        <v>1.4245</v>
      </c>
      <c r="G169" s="360" t="n">
        <v>1.9488</v>
      </c>
    </row>
    <row r="170" customFormat="false" ht="12.75" hidden="false" customHeight="false" outlineLevel="0" collapsed="false">
      <c r="A170" s="332" t="s">
        <v>263</v>
      </c>
      <c r="B170" s="358" t="n">
        <v>113.5862</v>
      </c>
      <c r="C170" s="359" t="n">
        <v>144.4963</v>
      </c>
      <c r="D170" s="360" t="n">
        <v>2.4196</v>
      </c>
      <c r="E170" s="360" t="n">
        <v>3.994</v>
      </c>
      <c r="F170" s="360" t="n">
        <v>1.782</v>
      </c>
      <c r="G170" s="360" t="n">
        <v>1.8444</v>
      </c>
    </row>
    <row r="171" customFormat="false" ht="12.75" hidden="false" customHeight="false" outlineLevel="0" collapsed="false">
      <c r="A171" s="354" t="s">
        <v>264</v>
      </c>
      <c r="B171" s="355" t="n">
        <v>293.7185</v>
      </c>
      <c r="C171" s="356" t="n">
        <v>144.0263</v>
      </c>
      <c r="D171" s="357" t="n">
        <v>1.681</v>
      </c>
      <c r="E171" s="357" t="n">
        <v>3.8829</v>
      </c>
      <c r="F171" s="357" t="n">
        <v>1.4685</v>
      </c>
      <c r="G171" s="357" t="n">
        <v>2.0178</v>
      </c>
    </row>
    <row r="172" customFormat="false" ht="12.75" hidden="false" customHeight="false" outlineLevel="0" collapsed="false">
      <c r="A172" s="354" t="s">
        <v>265</v>
      </c>
      <c r="B172" s="355" t="n">
        <v>343.5065</v>
      </c>
      <c r="C172" s="356" t="n">
        <v>153.8885</v>
      </c>
      <c r="D172" s="357" t="n">
        <v>6.9245</v>
      </c>
      <c r="E172" s="357" t="n">
        <v>3.6171</v>
      </c>
      <c r="F172" s="357" t="n">
        <v>0.9058</v>
      </c>
      <c r="G172" s="357" t="n">
        <v>2.1387</v>
      </c>
    </row>
    <row r="173" customFormat="false" ht="12.75" hidden="false" customHeight="false" outlineLevel="0" collapsed="false">
      <c r="A173" s="332" t="s">
        <v>266</v>
      </c>
      <c r="B173" s="358" t="n">
        <v>180.8097</v>
      </c>
      <c r="C173" s="359" t="n">
        <v>154.0392</v>
      </c>
      <c r="D173" s="360" t="n">
        <v>10.458</v>
      </c>
      <c r="E173" s="360" t="n">
        <v>4.1152</v>
      </c>
      <c r="F173" s="360" t="n">
        <v>1.2831</v>
      </c>
      <c r="G173" s="360" t="n">
        <v>2.1846</v>
      </c>
    </row>
    <row r="174" customFormat="false" ht="12.75" hidden="false" customHeight="false" outlineLevel="0" collapsed="false">
      <c r="A174" s="332" t="s">
        <v>267</v>
      </c>
      <c r="B174" s="358" t="n">
        <v>118.7028</v>
      </c>
      <c r="C174" s="359" t="n">
        <v>152.8919</v>
      </c>
      <c r="D174" s="360" t="n">
        <v>1.9769</v>
      </c>
      <c r="E174" s="360" t="n">
        <v>3.1717</v>
      </c>
      <c r="F174" s="360" t="n">
        <v>0.4724</v>
      </c>
      <c r="G174" s="360" t="n">
        <v>2.1187</v>
      </c>
    </row>
    <row r="175" customFormat="false" ht="12.75" hidden="false" customHeight="false" outlineLevel="0" collapsed="false">
      <c r="A175" s="354" t="s">
        <v>576</v>
      </c>
      <c r="B175" s="355" t="n">
        <v>452.5752</v>
      </c>
      <c r="C175" s="356" t="n">
        <v>146.3902</v>
      </c>
      <c r="D175" s="357" t="n">
        <v>2.7734</v>
      </c>
      <c r="E175" s="357" t="n">
        <v>3.7093</v>
      </c>
      <c r="F175" s="357" t="n">
        <v>1.194</v>
      </c>
      <c r="G175" s="357" t="n">
        <v>1.9567</v>
      </c>
    </row>
    <row r="176" customFormat="false" ht="12.75" hidden="false" customHeight="false" outlineLevel="0" collapsed="false">
      <c r="A176" s="332" t="s">
        <v>269</v>
      </c>
      <c r="B176" s="358" t="n">
        <v>385.8442</v>
      </c>
      <c r="C176" s="359" t="n">
        <v>147.044</v>
      </c>
      <c r="D176" s="360" t="n">
        <v>2.5169</v>
      </c>
      <c r="E176" s="360" t="n">
        <v>3.5908</v>
      </c>
      <c r="F176" s="360" t="n">
        <v>1.0636</v>
      </c>
      <c r="G176" s="360" t="n">
        <v>1.9632</v>
      </c>
    </row>
    <row r="177" customFormat="false" ht="12.75" hidden="false" customHeight="false" outlineLevel="0" collapsed="false">
      <c r="A177" s="354" t="s">
        <v>270</v>
      </c>
      <c r="B177" s="355" t="n">
        <v>1011.1978</v>
      </c>
      <c r="C177" s="356" t="n">
        <v>151.1747</v>
      </c>
      <c r="D177" s="357" t="n">
        <v>7.2899</v>
      </c>
      <c r="E177" s="357" t="n">
        <v>3.6249</v>
      </c>
      <c r="F177" s="357" t="n">
        <v>1.299</v>
      </c>
      <c r="G177" s="357" t="n">
        <v>1.9865</v>
      </c>
    </row>
    <row r="178" customFormat="false" ht="12.75" hidden="false" customHeight="false" outlineLevel="0" collapsed="false">
      <c r="A178" s="332" t="s">
        <v>271</v>
      </c>
      <c r="B178" s="358" t="n">
        <v>131.2184</v>
      </c>
      <c r="C178" s="359" t="n">
        <v>150.5278</v>
      </c>
      <c r="D178" s="360" t="n">
        <v>4.9183</v>
      </c>
      <c r="E178" s="360" t="n">
        <v>3.5583</v>
      </c>
      <c r="F178" s="360" t="n">
        <v>1.3635</v>
      </c>
      <c r="G178" s="360" t="n">
        <v>1.9458</v>
      </c>
    </row>
    <row r="179" customFormat="false" ht="12.75" hidden="false" customHeight="false" outlineLevel="0" collapsed="false">
      <c r="A179" s="332" t="s">
        <v>272</v>
      </c>
      <c r="B179" s="358" t="n">
        <v>207.2694</v>
      </c>
      <c r="C179" s="359" t="n">
        <v>149.7832</v>
      </c>
      <c r="D179" s="360" t="n">
        <v>5.8465</v>
      </c>
      <c r="E179" s="360" t="n">
        <v>3.7081</v>
      </c>
      <c r="F179" s="360" t="n">
        <v>1.2282</v>
      </c>
      <c r="G179" s="360" t="n">
        <v>2.0492</v>
      </c>
    </row>
    <row r="180" customFormat="false" ht="12.75" hidden="false" customHeight="false" outlineLevel="0" collapsed="false">
      <c r="A180" s="332" t="s">
        <v>273</v>
      </c>
      <c r="B180" s="358" t="n">
        <v>105.6023</v>
      </c>
      <c r="C180" s="359" t="n">
        <v>150.2084</v>
      </c>
      <c r="D180" s="360" t="n">
        <v>4.0107</v>
      </c>
      <c r="E180" s="360" t="n">
        <v>3.3458</v>
      </c>
      <c r="F180" s="360" t="n">
        <v>0.9579</v>
      </c>
      <c r="G180" s="360" t="n">
        <v>1.927</v>
      </c>
    </row>
    <row r="181" customFormat="false" ht="12.75" hidden="false" customHeight="false" outlineLevel="0" collapsed="false">
      <c r="A181" s="332" t="s">
        <v>274</v>
      </c>
      <c r="B181" s="358" t="n">
        <v>102.3773</v>
      </c>
      <c r="C181" s="359" t="n">
        <v>146.7005</v>
      </c>
      <c r="D181" s="360" t="n">
        <v>3.7834</v>
      </c>
      <c r="E181" s="360" t="n">
        <v>3.846</v>
      </c>
      <c r="F181" s="360" t="n">
        <v>1.5848</v>
      </c>
      <c r="G181" s="360" t="n">
        <v>2.0333</v>
      </c>
    </row>
    <row r="182" customFormat="false" ht="12.75" hidden="false" customHeight="false" outlineLevel="0" collapsed="false">
      <c r="A182" s="332" t="s">
        <v>577</v>
      </c>
      <c r="B182" s="358" t="n">
        <v>423.0702</v>
      </c>
      <c r="C182" s="359" t="n">
        <v>155.0974</v>
      </c>
      <c r="D182" s="360" t="n">
        <v>10.9423</v>
      </c>
      <c r="E182" s="360" t="n">
        <v>3.5039</v>
      </c>
      <c r="F182" s="360" t="n">
        <v>1.2354</v>
      </c>
      <c r="G182" s="360" t="n">
        <v>1.9648</v>
      </c>
    </row>
    <row r="183" customFormat="false" ht="12.75" hidden="false" customHeight="false" outlineLevel="0" collapsed="false">
      <c r="A183" s="354" t="s">
        <v>276</v>
      </c>
      <c r="B183" s="355" t="n">
        <v>625.7071</v>
      </c>
      <c r="C183" s="356" t="n">
        <v>153.1114</v>
      </c>
      <c r="D183" s="357" t="n">
        <v>7.6049</v>
      </c>
      <c r="E183" s="357" t="n">
        <v>3.3591</v>
      </c>
      <c r="F183" s="357" t="n">
        <v>0.9687</v>
      </c>
      <c r="G183" s="357" t="n">
        <v>2.0388</v>
      </c>
    </row>
    <row r="184" customFormat="false" ht="12.75" hidden="false" customHeight="false" outlineLevel="0" collapsed="false">
      <c r="A184" s="332" t="s">
        <v>277</v>
      </c>
      <c r="B184" s="358" t="n">
        <v>266.8524</v>
      </c>
      <c r="C184" s="359" t="n">
        <v>153.5303</v>
      </c>
      <c r="D184" s="360" t="n">
        <v>8.5567</v>
      </c>
      <c r="E184" s="360" t="n">
        <v>3.3529</v>
      </c>
      <c r="F184" s="360" t="n">
        <v>1.0071</v>
      </c>
      <c r="G184" s="360" t="n">
        <v>2.0476</v>
      </c>
    </row>
    <row r="185" customFormat="false" ht="12.75" hidden="false" customHeight="false" outlineLevel="0" collapsed="false">
      <c r="A185" s="332" t="s">
        <v>278</v>
      </c>
      <c r="B185" s="358" t="n">
        <v>180.9906</v>
      </c>
      <c r="C185" s="359" t="n">
        <v>154.8331</v>
      </c>
      <c r="D185" s="360" t="n">
        <v>8.2693</v>
      </c>
      <c r="E185" s="360" t="n">
        <v>3.2147</v>
      </c>
      <c r="F185" s="360" t="n">
        <v>0.7891</v>
      </c>
      <c r="G185" s="360" t="n">
        <v>1.9959</v>
      </c>
    </row>
    <row r="186" customFormat="false" ht="12.75" hidden="false" customHeight="false" outlineLevel="0" collapsed="false">
      <c r="A186" s="354" t="s">
        <v>279</v>
      </c>
      <c r="B186" s="355" t="n">
        <v>167.4831</v>
      </c>
      <c r="C186" s="356" t="n">
        <v>145.6184</v>
      </c>
      <c r="D186" s="357" t="n">
        <v>2.2639</v>
      </c>
      <c r="E186" s="357" t="n">
        <v>3.7247</v>
      </c>
      <c r="F186" s="357" t="n">
        <v>1.322</v>
      </c>
      <c r="G186" s="357" t="n">
        <v>2.0414</v>
      </c>
    </row>
    <row r="187" customFormat="false" ht="12.75" hidden="false" customHeight="false" outlineLevel="0" collapsed="false">
      <c r="A187" s="332" t="s">
        <v>280</v>
      </c>
      <c r="B187" s="358" t="n">
        <v>111.029</v>
      </c>
      <c r="C187" s="359" t="n">
        <v>143.2697</v>
      </c>
      <c r="D187" s="360" t="n">
        <v>2.38</v>
      </c>
      <c r="E187" s="360" t="n">
        <v>3.9666</v>
      </c>
      <c r="F187" s="360" t="n">
        <v>1.5776</v>
      </c>
      <c r="G187" s="360" t="n">
        <v>2.0152</v>
      </c>
    </row>
    <row r="188" customFormat="false" ht="12.75" hidden="false" customHeight="false" outlineLevel="0" collapsed="false">
      <c r="A188" s="354" t="s">
        <v>281</v>
      </c>
      <c r="B188" s="355" t="n">
        <v>1374.7261</v>
      </c>
      <c r="C188" s="356" t="n">
        <v>148.2374</v>
      </c>
      <c r="D188" s="357" t="n">
        <v>3.6495</v>
      </c>
      <c r="E188" s="357" t="n">
        <v>3.5977</v>
      </c>
      <c r="F188" s="357" t="n">
        <v>1.209</v>
      </c>
      <c r="G188" s="357" t="n">
        <v>1.9641</v>
      </c>
    </row>
    <row r="189" customFormat="false" ht="12.75" hidden="false" customHeight="false" outlineLevel="0" collapsed="false">
      <c r="A189" s="332" t="s">
        <v>282</v>
      </c>
      <c r="B189" s="358" t="n">
        <v>155.1328</v>
      </c>
      <c r="C189" s="359" t="n">
        <v>147.6621</v>
      </c>
      <c r="D189" s="360" t="n">
        <v>2.5916</v>
      </c>
      <c r="E189" s="360" t="n">
        <v>3.5722</v>
      </c>
      <c r="F189" s="360" t="n">
        <v>1.135</v>
      </c>
      <c r="G189" s="360" t="n">
        <v>1.9064</v>
      </c>
    </row>
    <row r="190" customFormat="false" ht="12.75" hidden="false" customHeight="false" outlineLevel="0" collapsed="false">
      <c r="A190" s="332" t="s">
        <v>283</v>
      </c>
      <c r="B190" s="358" t="n">
        <v>1190.7966</v>
      </c>
      <c r="C190" s="359" t="n">
        <v>148.3952</v>
      </c>
      <c r="D190" s="360" t="n">
        <v>3.8546</v>
      </c>
      <c r="E190" s="360" t="n">
        <v>3.5991</v>
      </c>
      <c r="F190" s="360" t="n">
        <v>1.2176</v>
      </c>
      <c r="G190" s="360" t="n">
        <v>1.9727</v>
      </c>
    </row>
    <row r="191" customFormat="false" ht="12.75" hidden="false" customHeight="false" outlineLevel="0" collapsed="false">
      <c r="A191" s="354" t="s">
        <v>284</v>
      </c>
      <c r="B191" s="355" t="n">
        <v>1262.6256</v>
      </c>
      <c r="C191" s="356" t="n">
        <v>148.3331</v>
      </c>
      <c r="D191" s="357" t="n">
        <v>3.2667</v>
      </c>
      <c r="E191" s="357" t="n">
        <v>3.5426</v>
      </c>
      <c r="F191" s="357" t="n">
        <v>1.0816</v>
      </c>
      <c r="G191" s="357" t="n">
        <v>2.005</v>
      </c>
    </row>
    <row r="192" customFormat="false" ht="12.75" hidden="false" customHeight="false" outlineLevel="0" collapsed="false">
      <c r="A192" s="332" t="s">
        <v>285</v>
      </c>
      <c r="B192" s="358" t="n">
        <v>505.554</v>
      </c>
      <c r="C192" s="359" t="n">
        <v>149.1348</v>
      </c>
      <c r="D192" s="360" t="n">
        <v>3.8195</v>
      </c>
      <c r="E192" s="360" t="n">
        <v>3.5325</v>
      </c>
      <c r="F192" s="360" t="n">
        <v>1.1073</v>
      </c>
      <c r="G192" s="360" t="n">
        <v>1.9323</v>
      </c>
    </row>
    <row r="193" customFormat="false" ht="12.75" hidden="false" customHeight="false" outlineLevel="0" collapsed="false">
      <c r="A193" s="332" t="s">
        <v>286</v>
      </c>
      <c r="B193" s="358" t="n">
        <v>509.0658</v>
      </c>
      <c r="C193" s="359" t="n">
        <v>147.1697</v>
      </c>
      <c r="D193" s="360" t="n">
        <v>1.8639</v>
      </c>
      <c r="E193" s="360" t="n">
        <v>3.5003</v>
      </c>
      <c r="F193" s="360" t="n">
        <v>0.9846</v>
      </c>
      <c r="G193" s="360" t="n">
        <v>2.0729</v>
      </c>
    </row>
    <row r="194" customFormat="false" ht="12.75" hidden="false" customHeight="false" outlineLevel="0" collapsed="false">
      <c r="A194" s="332" t="s">
        <v>287</v>
      </c>
      <c r="B194" s="358" t="n">
        <v>169.3243</v>
      </c>
      <c r="C194" s="359" t="n">
        <v>148.9495</v>
      </c>
      <c r="D194" s="360" t="n">
        <v>5.3358</v>
      </c>
      <c r="E194" s="360" t="n">
        <v>3.7177</v>
      </c>
      <c r="F194" s="360" t="n">
        <v>1.3145</v>
      </c>
      <c r="G194" s="360" t="n">
        <v>2.0114</v>
      </c>
    </row>
    <row r="195" customFormat="false" ht="12.75" hidden="false" customHeight="false" outlineLevel="0" collapsed="false">
      <c r="A195" s="354" t="s">
        <v>578</v>
      </c>
      <c r="B195" s="355" t="n">
        <v>103.7444</v>
      </c>
      <c r="C195" s="356" t="n">
        <v>150.0415</v>
      </c>
      <c r="D195" s="357" t="n">
        <v>6.4554</v>
      </c>
      <c r="E195" s="357" t="n">
        <v>3.605</v>
      </c>
      <c r="F195" s="357" t="n">
        <v>1.1703</v>
      </c>
      <c r="G195" s="357" t="n">
        <v>1.9559</v>
      </c>
    </row>
    <row r="196" customFormat="false" ht="12.75" hidden="false" customHeight="false" outlineLevel="0" collapsed="false">
      <c r="A196" s="354" t="s">
        <v>579</v>
      </c>
      <c r="B196" s="355" t="n">
        <v>145.4457</v>
      </c>
      <c r="C196" s="356" t="n">
        <v>147.7821</v>
      </c>
      <c r="D196" s="357" t="n">
        <v>1.1671</v>
      </c>
      <c r="E196" s="357" t="n">
        <v>3.4514</v>
      </c>
      <c r="F196" s="357" t="n">
        <v>1.0725</v>
      </c>
      <c r="G196" s="357" t="n">
        <v>1.7984</v>
      </c>
    </row>
    <row r="197" customFormat="false" ht="12.75" hidden="false" customHeight="false" outlineLevel="0" collapsed="false">
      <c r="A197" s="354" t="s">
        <v>580</v>
      </c>
      <c r="B197" s="355" t="n">
        <v>684.1563</v>
      </c>
      <c r="C197" s="356" t="n">
        <v>148.8888</v>
      </c>
      <c r="D197" s="357" t="n">
        <v>4.3605</v>
      </c>
      <c r="E197" s="357" t="n">
        <v>3.5563</v>
      </c>
      <c r="F197" s="357" t="n">
        <v>1.1051</v>
      </c>
      <c r="G197" s="357" t="n">
        <v>1.9952</v>
      </c>
    </row>
    <row r="198" customFormat="false" ht="12.75" hidden="false" customHeight="false" outlineLevel="0" collapsed="false">
      <c r="A198" s="332" t="s">
        <v>293</v>
      </c>
      <c r="B198" s="358" t="n">
        <v>472.6368</v>
      </c>
      <c r="C198" s="359" t="n">
        <v>148.353</v>
      </c>
      <c r="D198" s="360" t="n">
        <v>4.4427</v>
      </c>
      <c r="E198" s="360" t="n">
        <v>3.613</v>
      </c>
      <c r="F198" s="360" t="n">
        <v>1.1412</v>
      </c>
      <c r="G198" s="360" t="n">
        <v>2.0211</v>
      </c>
    </row>
    <row r="199" customFormat="false" ht="12.75" hidden="false" customHeight="false" outlineLevel="0" collapsed="false">
      <c r="A199" s="354" t="s">
        <v>294</v>
      </c>
      <c r="B199" s="355" t="n">
        <v>174.4152</v>
      </c>
      <c r="C199" s="356" t="n">
        <v>156.7391</v>
      </c>
      <c r="D199" s="357" t="n">
        <v>10.4657</v>
      </c>
      <c r="E199" s="357" t="n">
        <v>3.1543</v>
      </c>
      <c r="F199" s="357" t="n">
        <v>0.7706</v>
      </c>
      <c r="G199" s="357" t="n">
        <v>1.978</v>
      </c>
    </row>
    <row r="200" customFormat="false" ht="12.75" hidden="false" customHeight="false" outlineLevel="0" collapsed="false">
      <c r="A200" s="332" t="s">
        <v>581</v>
      </c>
      <c r="B200" s="358" t="n">
        <v>134.1827</v>
      </c>
      <c r="C200" s="359" t="n">
        <v>158.4454</v>
      </c>
      <c r="D200" s="360" t="n">
        <v>12.5653</v>
      </c>
      <c r="E200" s="360" t="n">
        <v>3.1511</v>
      </c>
      <c r="F200" s="360" t="n">
        <v>0.7595</v>
      </c>
      <c r="G200" s="360" t="n">
        <v>2.05</v>
      </c>
    </row>
    <row r="201" customFormat="false" ht="12.75" hidden="false" customHeight="false" outlineLevel="0" collapsed="false">
      <c r="A201" s="354" t="s">
        <v>582</v>
      </c>
      <c r="B201" s="355" t="n">
        <v>155.656</v>
      </c>
      <c r="C201" s="356" t="n">
        <v>146.1359</v>
      </c>
      <c r="D201" s="357" t="n">
        <v>2.1425</v>
      </c>
      <c r="E201" s="357" t="n">
        <v>3.7802</v>
      </c>
      <c r="F201" s="357" t="n">
        <v>1.2929</v>
      </c>
      <c r="G201" s="357" t="n">
        <v>2.1007</v>
      </c>
    </row>
    <row r="202" customFormat="false" ht="12.75" hidden="false" customHeight="false" outlineLevel="0" collapsed="false">
      <c r="A202" s="332" t="s">
        <v>522</v>
      </c>
      <c r="B202" s="358" t="n">
        <v>93.8071</v>
      </c>
      <c r="C202" s="359" t="n">
        <v>146.6624</v>
      </c>
      <c r="D202" s="360" t="n">
        <v>2.3506</v>
      </c>
      <c r="E202" s="360" t="n">
        <v>3.8181</v>
      </c>
      <c r="F202" s="360" t="n">
        <v>1.4115</v>
      </c>
      <c r="G202" s="360" t="n">
        <v>2.0201</v>
      </c>
    </row>
    <row r="203" customFormat="false" ht="12.75" hidden="false" customHeight="false" outlineLevel="0" collapsed="false">
      <c r="A203" s="354" t="s">
        <v>583</v>
      </c>
      <c r="B203" s="355" t="n">
        <v>611.5579</v>
      </c>
      <c r="C203" s="356" t="n">
        <v>145.0984</v>
      </c>
      <c r="D203" s="357" t="n">
        <v>2.054</v>
      </c>
      <c r="E203" s="357" t="n">
        <v>3.7875</v>
      </c>
      <c r="F203" s="357" t="n">
        <v>1.3146</v>
      </c>
      <c r="G203" s="357" t="n">
        <v>2.0708</v>
      </c>
    </row>
    <row r="204" customFormat="false" ht="12.75" hidden="false" customHeight="false" outlineLevel="0" collapsed="false">
      <c r="A204" s="332" t="s">
        <v>298</v>
      </c>
      <c r="B204" s="358" t="n">
        <v>217.8915</v>
      </c>
      <c r="C204" s="359" t="n">
        <v>147.5612</v>
      </c>
      <c r="D204" s="360" t="n">
        <v>1.0701</v>
      </c>
      <c r="E204" s="360" t="n">
        <v>3.5472</v>
      </c>
      <c r="F204" s="360" t="n">
        <v>0.9373</v>
      </c>
      <c r="G204" s="360" t="n">
        <v>2.1444</v>
      </c>
    </row>
    <row r="205" customFormat="false" ht="12.75" hidden="false" customHeight="false" outlineLevel="0" collapsed="false">
      <c r="A205" s="332" t="s">
        <v>299</v>
      </c>
      <c r="B205" s="358" t="n">
        <v>358.5843</v>
      </c>
      <c r="C205" s="359" t="n">
        <v>144.2454</v>
      </c>
      <c r="D205" s="360" t="n">
        <v>2.8271</v>
      </c>
      <c r="E205" s="360" t="n">
        <v>3.8737</v>
      </c>
      <c r="F205" s="360" t="n">
        <v>1.5091</v>
      </c>
      <c r="G205" s="360" t="n">
        <v>2.0309</v>
      </c>
    </row>
    <row r="206" customFormat="false" ht="12.75" hidden="false" customHeight="false" outlineLevel="0" collapsed="false">
      <c r="A206" s="354" t="s">
        <v>300</v>
      </c>
      <c r="B206" s="355" t="n">
        <v>104.2403</v>
      </c>
      <c r="C206" s="356" t="n">
        <v>137.0554</v>
      </c>
      <c r="D206" s="357" t="n">
        <v>0.7483</v>
      </c>
      <c r="E206" s="357" t="n">
        <v>4.2889</v>
      </c>
      <c r="F206" s="357" t="n">
        <v>1.8139</v>
      </c>
      <c r="G206" s="357" t="n">
        <v>2.0329</v>
      </c>
    </row>
    <row r="207" customFormat="false" ht="12.75" hidden="false" customHeight="false" outlineLevel="0" collapsed="false">
      <c r="A207" s="354" t="s">
        <v>301</v>
      </c>
      <c r="B207" s="355" t="n">
        <v>1006.905</v>
      </c>
      <c r="C207" s="356" t="n">
        <v>150.4011</v>
      </c>
      <c r="D207" s="357" t="n">
        <v>7.0865</v>
      </c>
      <c r="E207" s="357" t="n">
        <v>3.1739</v>
      </c>
      <c r="F207" s="357" t="n">
        <v>0.9263</v>
      </c>
      <c r="G207" s="357" t="n">
        <v>1.8796</v>
      </c>
    </row>
    <row r="208" customFormat="false" ht="12.75" hidden="false" customHeight="false" outlineLevel="0" collapsed="false">
      <c r="A208" s="332" t="s">
        <v>302</v>
      </c>
      <c r="B208" s="358" t="n">
        <v>982.2393</v>
      </c>
      <c r="C208" s="359" t="n">
        <v>150.4288</v>
      </c>
      <c r="D208" s="360" t="n">
        <v>7.0092</v>
      </c>
      <c r="E208" s="360" t="n">
        <v>3.1562</v>
      </c>
      <c r="F208" s="360" t="n">
        <v>0.9128</v>
      </c>
      <c r="G208" s="360" t="n">
        <v>1.8742</v>
      </c>
    </row>
    <row r="209" customFormat="false" ht="12.75" hidden="false" customHeight="false" outlineLevel="0" collapsed="false">
      <c r="A209" s="354" t="s">
        <v>303</v>
      </c>
      <c r="B209" s="355" t="n">
        <v>248.9724</v>
      </c>
      <c r="C209" s="356" t="n">
        <v>152.8517</v>
      </c>
      <c r="D209" s="357" t="n">
        <v>8.5294</v>
      </c>
      <c r="E209" s="357" t="n">
        <v>3.2905</v>
      </c>
      <c r="F209" s="357" t="n">
        <v>0.9622</v>
      </c>
      <c r="G209" s="357" t="n">
        <v>1.9262</v>
      </c>
    </row>
    <row r="210" customFormat="false" ht="12.75" hidden="false" customHeight="false" outlineLevel="0" collapsed="false">
      <c r="A210" s="354" t="s">
        <v>584</v>
      </c>
      <c r="B210" s="355" t="n">
        <v>1835.4012</v>
      </c>
      <c r="C210" s="356" t="n">
        <v>140.3836</v>
      </c>
      <c r="D210" s="357" t="n">
        <v>1.1524</v>
      </c>
      <c r="E210" s="357" t="n">
        <v>4.1421</v>
      </c>
      <c r="F210" s="357" t="n">
        <v>1.7293</v>
      </c>
      <c r="G210" s="357" t="n">
        <v>2.0003</v>
      </c>
    </row>
    <row r="211" customFormat="false" ht="12.75" hidden="false" customHeight="false" outlineLevel="0" collapsed="false">
      <c r="A211" s="332" t="s">
        <v>305</v>
      </c>
      <c r="B211" s="358" t="n">
        <v>819.4588</v>
      </c>
      <c r="C211" s="359" t="n">
        <v>141.6496</v>
      </c>
      <c r="D211" s="360" t="n">
        <v>1.1166</v>
      </c>
      <c r="E211" s="360" t="n">
        <v>3.9927</v>
      </c>
      <c r="F211" s="360" t="n">
        <v>1.6479</v>
      </c>
      <c r="G211" s="360" t="n">
        <v>1.9408</v>
      </c>
    </row>
    <row r="212" customFormat="false" ht="12.75" hidden="false" customHeight="false" outlineLevel="0" collapsed="false">
      <c r="A212" s="332" t="s">
        <v>585</v>
      </c>
      <c r="B212" s="358" t="n">
        <v>812.3328</v>
      </c>
      <c r="C212" s="359" t="n">
        <v>139.3733</v>
      </c>
      <c r="D212" s="360" t="n">
        <v>1.354</v>
      </c>
      <c r="E212" s="360" t="n">
        <v>4.2807</v>
      </c>
      <c r="F212" s="360" t="n">
        <v>1.7989</v>
      </c>
      <c r="G212" s="360" t="n">
        <v>2.0705</v>
      </c>
    </row>
    <row r="213" customFormat="false" ht="12.75" hidden="false" customHeight="false" outlineLevel="0" collapsed="false">
      <c r="A213" s="354" t="s">
        <v>586</v>
      </c>
      <c r="B213" s="355" t="n">
        <v>2430.7924</v>
      </c>
      <c r="C213" s="356" t="n">
        <v>156.7678</v>
      </c>
      <c r="D213" s="357" t="n">
        <v>8.9691</v>
      </c>
      <c r="E213" s="357" t="n">
        <v>3.2468</v>
      </c>
      <c r="F213" s="357" t="n">
        <v>0.8243</v>
      </c>
      <c r="G213" s="357" t="n">
        <v>1.9442</v>
      </c>
    </row>
    <row r="214" customFormat="false" ht="12.75" hidden="false" customHeight="false" outlineLevel="0" collapsed="false">
      <c r="A214" s="332" t="s">
        <v>308</v>
      </c>
      <c r="B214" s="358" t="n">
        <v>2103.5302</v>
      </c>
      <c r="C214" s="359" t="n">
        <v>157.5504</v>
      </c>
      <c r="D214" s="360" t="n">
        <v>9.4732</v>
      </c>
      <c r="E214" s="360" t="n">
        <v>3.224</v>
      </c>
      <c r="F214" s="360" t="n">
        <v>0.7946</v>
      </c>
      <c r="G214" s="360" t="n">
        <v>1.938</v>
      </c>
    </row>
    <row r="215" customFormat="false" ht="12.75" hidden="false" customHeight="false" outlineLevel="0" collapsed="false">
      <c r="A215" s="332" t="s">
        <v>309</v>
      </c>
      <c r="B215" s="358" t="n">
        <v>301.5045</v>
      </c>
      <c r="C215" s="359" t="n">
        <v>150.7422</v>
      </c>
      <c r="D215" s="360" t="n">
        <v>5.044</v>
      </c>
      <c r="E215" s="360" t="n">
        <v>3.4206</v>
      </c>
      <c r="F215" s="360" t="n">
        <v>1.0099</v>
      </c>
      <c r="G215" s="360" t="n">
        <v>1.9947</v>
      </c>
    </row>
    <row r="216" customFormat="false" ht="12.75" hidden="false" customHeight="false" outlineLevel="0" collapsed="false">
      <c r="A216" s="354" t="s">
        <v>310</v>
      </c>
      <c r="B216" s="355" t="n">
        <v>2394.804</v>
      </c>
      <c r="C216" s="356" t="n">
        <v>158.5966</v>
      </c>
      <c r="D216" s="357" t="n">
        <v>18.1715</v>
      </c>
      <c r="E216" s="357" t="n">
        <v>3.1923</v>
      </c>
      <c r="F216" s="357" t="n">
        <v>0.735</v>
      </c>
      <c r="G216" s="357" t="n">
        <v>2.0424</v>
      </c>
    </row>
    <row r="217" customFormat="false" ht="12.75" hidden="false" customHeight="false" outlineLevel="0" collapsed="false">
      <c r="A217" s="332" t="s">
        <v>311</v>
      </c>
      <c r="B217" s="358" t="n">
        <v>754.8956</v>
      </c>
      <c r="C217" s="359" t="n">
        <v>160.3854</v>
      </c>
      <c r="D217" s="360" t="n">
        <v>20.0194</v>
      </c>
      <c r="E217" s="360" t="n">
        <v>3.0552</v>
      </c>
      <c r="F217" s="360" t="n">
        <v>0.6633</v>
      </c>
      <c r="G217" s="360" t="n">
        <v>2.0351</v>
      </c>
    </row>
    <row r="218" customFormat="false" ht="12.75" hidden="false" customHeight="false" outlineLevel="0" collapsed="false">
      <c r="A218" s="332" t="s">
        <v>312</v>
      </c>
      <c r="B218" s="358" t="n">
        <v>625.2256</v>
      </c>
      <c r="C218" s="359" t="n">
        <v>155.8194</v>
      </c>
      <c r="D218" s="360" t="n">
        <v>17.0261</v>
      </c>
      <c r="E218" s="360" t="n">
        <v>3.1079</v>
      </c>
      <c r="F218" s="360" t="n">
        <v>0.4507</v>
      </c>
      <c r="G218" s="360" t="n">
        <v>2.0391</v>
      </c>
    </row>
    <row r="219" customFormat="false" ht="12.75" hidden="false" customHeight="false" outlineLevel="0" collapsed="false">
      <c r="A219" s="332" t="s">
        <v>313</v>
      </c>
      <c r="B219" s="358" t="n">
        <v>764.6197</v>
      </c>
      <c r="C219" s="359" t="n">
        <v>158.6166</v>
      </c>
      <c r="D219" s="360" t="n">
        <v>17.2522</v>
      </c>
      <c r="E219" s="360" t="n">
        <v>3.3309</v>
      </c>
      <c r="F219" s="360" t="n">
        <v>0.9607</v>
      </c>
      <c r="G219" s="360" t="n">
        <v>2.0514</v>
      </c>
    </row>
    <row r="220" customFormat="false" ht="12.75" hidden="false" customHeight="false" outlineLevel="0" collapsed="false">
      <c r="A220" s="332" t="s">
        <v>314</v>
      </c>
      <c r="B220" s="358" t="n">
        <v>250.0631</v>
      </c>
      <c r="C220" s="359" t="n">
        <v>160.0792</v>
      </c>
      <c r="D220" s="360" t="n">
        <v>18.2681</v>
      </c>
      <c r="E220" s="360" t="n">
        <v>3.3931</v>
      </c>
      <c r="F220" s="360" t="n">
        <v>0.972</v>
      </c>
      <c r="G220" s="360" t="n">
        <v>2.0448</v>
      </c>
    </row>
    <row r="221" customFormat="false" ht="12.75" hidden="false" customHeight="false" outlineLevel="0" collapsed="false">
      <c r="A221" s="354" t="s">
        <v>315</v>
      </c>
      <c r="B221" s="355" t="n">
        <v>211.527</v>
      </c>
      <c r="C221" s="356" t="n">
        <v>162.0792</v>
      </c>
      <c r="D221" s="357" t="n">
        <v>13.6909</v>
      </c>
      <c r="E221" s="357" t="n">
        <v>3.1449</v>
      </c>
      <c r="F221" s="357" t="n">
        <v>0.8277</v>
      </c>
      <c r="G221" s="357" t="n">
        <v>2.0115</v>
      </c>
    </row>
    <row r="222" customFormat="false" ht="12.75" hidden="false" customHeight="false" outlineLevel="0" collapsed="false">
      <c r="A222" s="354" t="s">
        <v>316</v>
      </c>
      <c r="B222" s="355" t="n">
        <v>3009.4222</v>
      </c>
      <c r="C222" s="356" t="n">
        <v>150.9403</v>
      </c>
      <c r="D222" s="357" t="n">
        <v>8.0552</v>
      </c>
      <c r="E222" s="357" t="n">
        <v>3.7061</v>
      </c>
      <c r="F222" s="357" t="n">
        <v>1.2041</v>
      </c>
      <c r="G222" s="357" t="n">
        <v>2.0431</v>
      </c>
    </row>
    <row r="223" customFormat="false" ht="12.75" hidden="false" customHeight="false" outlineLevel="0" collapsed="false">
      <c r="A223" s="332" t="s">
        <v>317</v>
      </c>
      <c r="B223" s="358" t="n">
        <v>2781.3237</v>
      </c>
      <c r="C223" s="359" t="n">
        <v>150.7435</v>
      </c>
      <c r="D223" s="360" t="n">
        <v>8.1936</v>
      </c>
      <c r="E223" s="360" t="n">
        <v>3.7403</v>
      </c>
      <c r="F223" s="360" t="n">
        <v>1.2317</v>
      </c>
      <c r="G223" s="360" t="n">
        <v>2.0421</v>
      </c>
    </row>
    <row r="224" customFormat="false" ht="12.75" hidden="false" customHeight="false" outlineLevel="0" collapsed="false">
      <c r="A224" s="354" t="s">
        <v>318</v>
      </c>
      <c r="B224" s="355" t="n">
        <v>1342.0626</v>
      </c>
      <c r="C224" s="356" t="n">
        <v>150.6006</v>
      </c>
      <c r="D224" s="357" t="n">
        <v>6.1499</v>
      </c>
      <c r="E224" s="357" t="n">
        <v>3.6584</v>
      </c>
      <c r="F224" s="357" t="n">
        <v>1.2311</v>
      </c>
      <c r="G224" s="357" t="n">
        <v>1.4646</v>
      </c>
    </row>
    <row r="225" customFormat="false" ht="12.75" hidden="false" customHeight="false" outlineLevel="0" collapsed="false">
      <c r="A225" s="332" t="s">
        <v>319</v>
      </c>
      <c r="B225" s="358" t="n">
        <v>240.0946</v>
      </c>
      <c r="C225" s="359" t="n">
        <v>154.9143</v>
      </c>
      <c r="D225" s="360" t="n">
        <v>6.7956</v>
      </c>
      <c r="E225" s="360" t="n">
        <v>3.391</v>
      </c>
      <c r="F225" s="360" t="n">
        <v>1.1412</v>
      </c>
      <c r="G225" s="360" t="n">
        <v>1.6552</v>
      </c>
    </row>
    <row r="226" customFormat="false" ht="12.75" hidden="false" customHeight="false" outlineLevel="0" collapsed="false">
      <c r="A226" s="332" t="s">
        <v>320</v>
      </c>
      <c r="B226" s="358" t="n">
        <v>1031.3818</v>
      </c>
      <c r="C226" s="359" t="n">
        <v>149.3243</v>
      </c>
      <c r="D226" s="360" t="n">
        <v>6.0203</v>
      </c>
      <c r="E226" s="360" t="n">
        <v>3.7532</v>
      </c>
      <c r="F226" s="360" t="n">
        <v>1.2815</v>
      </c>
      <c r="G226" s="360" t="n">
        <v>1.3972</v>
      </c>
    </row>
    <row r="227" customFormat="false" ht="12.75" hidden="false" customHeight="false" outlineLevel="0" collapsed="false">
      <c r="A227" s="354" t="s">
        <v>321</v>
      </c>
      <c r="B227" s="355" t="n">
        <v>327.9051</v>
      </c>
      <c r="C227" s="356" t="n">
        <v>149.1856</v>
      </c>
      <c r="D227" s="357" t="n">
        <v>6.2364</v>
      </c>
      <c r="E227" s="357" t="n">
        <v>3.8659</v>
      </c>
      <c r="F227" s="357" t="n">
        <v>1.3713</v>
      </c>
      <c r="G227" s="357" t="n">
        <v>2.0117</v>
      </c>
    </row>
    <row r="228" customFormat="false" ht="12.75" hidden="false" customHeight="false" outlineLevel="0" collapsed="false">
      <c r="A228" s="332" t="s">
        <v>322</v>
      </c>
      <c r="B228" s="358" t="n">
        <v>209.2002</v>
      </c>
      <c r="C228" s="359" t="n">
        <v>149.5455</v>
      </c>
      <c r="D228" s="360" t="n">
        <v>6.6963</v>
      </c>
      <c r="E228" s="360" t="n">
        <v>3.838</v>
      </c>
      <c r="F228" s="360" t="n">
        <v>1.3479</v>
      </c>
      <c r="G228" s="360" t="n">
        <v>2.006</v>
      </c>
    </row>
    <row r="229" customFormat="false" ht="12.75" hidden="false" customHeight="false" outlineLevel="0" collapsed="false">
      <c r="A229" s="354" t="s">
        <v>523</v>
      </c>
      <c r="B229" s="355" t="n">
        <v>153.9633</v>
      </c>
      <c r="C229" s="356" t="n">
        <v>148.4171</v>
      </c>
      <c r="D229" s="357" t="n">
        <v>6.9722</v>
      </c>
      <c r="E229" s="357" t="n">
        <v>4.0366</v>
      </c>
      <c r="F229" s="357" t="n">
        <v>1.5274</v>
      </c>
      <c r="G229" s="357" t="n">
        <v>1.9571</v>
      </c>
    </row>
    <row r="230" customFormat="false" ht="12.75" hidden="false" customHeight="false" outlineLevel="0" collapsed="false">
      <c r="A230" s="354" t="s">
        <v>323</v>
      </c>
      <c r="B230" s="355" t="n">
        <v>170.9655</v>
      </c>
      <c r="C230" s="356" t="n">
        <v>151.5925</v>
      </c>
      <c r="D230" s="357" t="n">
        <v>8.0389</v>
      </c>
      <c r="E230" s="357" t="n">
        <v>3.682</v>
      </c>
      <c r="F230" s="357" t="n">
        <v>1.3131</v>
      </c>
      <c r="G230" s="357" t="n">
        <v>2.0291</v>
      </c>
    </row>
    <row r="231" customFormat="false" ht="12.75" hidden="false" customHeight="false" outlineLevel="0" collapsed="false">
      <c r="A231" s="354" t="s">
        <v>587</v>
      </c>
      <c r="B231" s="355" t="n">
        <v>26541.9695</v>
      </c>
      <c r="C231" s="356" t="n">
        <v>138.8535</v>
      </c>
      <c r="D231" s="357" t="n">
        <v>0.9472</v>
      </c>
      <c r="E231" s="357" t="n">
        <v>3.793</v>
      </c>
      <c r="F231" s="357" t="n">
        <v>1.4061</v>
      </c>
      <c r="G231" s="357" t="n">
        <v>1.9479</v>
      </c>
    </row>
    <row r="232" customFormat="false" ht="12.75" hidden="false" customHeight="false" outlineLevel="0" collapsed="false">
      <c r="A232" s="332" t="s">
        <v>325</v>
      </c>
      <c r="B232" s="358" t="n">
        <v>5642.569</v>
      </c>
      <c r="C232" s="359" t="n">
        <v>137.8179</v>
      </c>
      <c r="D232" s="360" t="n">
        <v>0.5073</v>
      </c>
      <c r="E232" s="360" t="n">
        <v>3.7432</v>
      </c>
      <c r="F232" s="360" t="n">
        <v>1.3649</v>
      </c>
      <c r="G232" s="360" t="n">
        <v>1.9487</v>
      </c>
    </row>
    <row r="233" customFormat="false" ht="12.75" hidden="false" customHeight="false" outlineLevel="0" collapsed="false">
      <c r="A233" s="332" t="s">
        <v>326</v>
      </c>
      <c r="B233" s="358" t="n">
        <v>12078.218</v>
      </c>
      <c r="C233" s="359" t="n">
        <v>137.6905</v>
      </c>
      <c r="D233" s="360" t="n">
        <v>0.5836</v>
      </c>
      <c r="E233" s="360" t="n">
        <v>3.7313</v>
      </c>
      <c r="F233" s="360" t="n">
        <v>1.3416</v>
      </c>
      <c r="G233" s="360" t="n">
        <v>1.9395</v>
      </c>
    </row>
    <row r="234" customFormat="false" ht="12.75" hidden="false" customHeight="false" outlineLevel="0" collapsed="false">
      <c r="A234" s="332" t="s">
        <v>327</v>
      </c>
      <c r="B234" s="358" t="n">
        <v>4662.3973</v>
      </c>
      <c r="C234" s="359" t="n">
        <v>140.7875</v>
      </c>
      <c r="D234" s="360" t="n">
        <v>2.2318</v>
      </c>
      <c r="E234" s="360" t="n">
        <v>4.0034</v>
      </c>
      <c r="F234" s="360" t="n">
        <v>1.5938</v>
      </c>
      <c r="G234" s="360" t="n">
        <v>2.0061</v>
      </c>
    </row>
    <row r="235" customFormat="false" ht="12.75" hidden="false" customHeight="false" outlineLevel="0" collapsed="false">
      <c r="A235" s="332" t="s">
        <v>328</v>
      </c>
      <c r="B235" s="358" t="n">
        <v>820.4312</v>
      </c>
      <c r="C235" s="359" t="n">
        <v>139.0813</v>
      </c>
      <c r="D235" s="360" t="n">
        <v>0.7966</v>
      </c>
      <c r="E235" s="360" t="n">
        <v>3.9128</v>
      </c>
      <c r="F235" s="360" t="n">
        <v>1.4989</v>
      </c>
      <c r="G235" s="360" t="n">
        <v>1.9201</v>
      </c>
    </row>
    <row r="236" customFormat="false" ht="12.75" hidden="false" customHeight="false" outlineLevel="0" collapsed="false">
      <c r="A236" s="332" t="s">
        <v>329</v>
      </c>
      <c r="B236" s="358" t="n">
        <v>552.7034</v>
      </c>
      <c r="C236" s="359" t="n">
        <v>143.9519</v>
      </c>
      <c r="D236" s="360" t="n">
        <v>1.2936</v>
      </c>
      <c r="E236" s="360" t="n">
        <v>3.4628</v>
      </c>
      <c r="F236" s="360" t="n">
        <v>1.1565</v>
      </c>
      <c r="G236" s="360" t="n">
        <v>1.894</v>
      </c>
    </row>
    <row r="237" customFormat="false" ht="12.75" hidden="false" customHeight="false" outlineLevel="0" collapsed="false">
      <c r="A237" s="332" t="s">
        <v>330</v>
      </c>
      <c r="B237" s="358" t="n">
        <v>918.6679</v>
      </c>
      <c r="C237" s="359" t="n">
        <v>141.6792</v>
      </c>
      <c r="D237" s="360" t="n">
        <v>0.7412</v>
      </c>
      <c r="E237" s="360" t="n">
        <v>3.881</v>
      </c>
      <c r="F237" s="360" t="n">
        <v>1.5128</v>
      </c>
      <c r="G237" s="360" t="n">
        <v>1.8857</v>
      </c>
    </row>
    <row r="238" customFormat="false" ht="12.75" hidden="false" customHeight="false" outlineLevel="0" collapsed="false">
      <c r="A238" s="332" t="s">
        <v>331</v>
      </c>
      <c r="B238" s="358" t="n">
        <v>1466.1087</v>
      </c>
      <c r="C238" s="359" t="n">
        <v>141.5058</v>
      </c>
      <c r="D238" s="360" t="n">
        <v>1.4334</v>
      </c>
      <c r="E238" s="360" t="n">
        <v>3.864</v>
      </c>
      <c r="F238" s="360" t="n">
        <v>1.4807</v>
      </c>
      <c r="G238" s="360" t="n">
        <v>1.9028</v>
      </c>
    </row>
    <row r="239" customFormat="false" ht="12.75" hidden="false" customHeight="false" outlineLevel="0" collapsed="false">
      <c r="A239" s="354" t="s">
        <v>332</v>
      </c>
      <c r="B239" s="355" t="n">
        <v>3027.1394</v>
      </c>
      <c r="C239" s="356" t="n">
        <v>147.793</v>
      </c>
      <c r="D239" s="357" t="n">
        <v>2.115</v>
      </c>
      <c r="E239" s="357" t="n">
        <v>3.2387</v>
      </c>
      <c r="F239" s="357" t="n">
        <v>0.9326</v>
      </c>
      <c r="G239" s="357" t="n">
        <v>1.9217</v>
      </c>
    </row>
    <row r="240" customFormat="false" ht="12.75" hidden="false" customHeight="false" outlineLevel="0" collapsed="false">
      <c r="A240" s="332" t="s">
        <v>333</v>
      </c>
      <c r="B240" s="358" t="n">
        <v>746.7935</v>
      </c>
      <c r="C240" s="359" t="n">
        <v>145.7775</v>
      </c>
      <c r="D240" s="360" t="n">
        <v>1.854</v>
      </c>
      <c r="E240" s="360" t="n">
        <v>3.3406</v>
      </c>
      <c r="F240" s="360" t="n">
        <v>0.9768</v>
      </c>
      <c r="G240" s="360" t="n">
        <v>1.9395</v>
      </c>
    </row>
    <row r="241" customFormat="false" ht="12.75" hidden="false" customHeight="false" outlineLevel="0" collapsed="false">
      <c r="A241" s="332" t="s">
        <v>334</v>
      </c>
      <c r="B241" s="358" t="n">
        <v>1918.877</v>
      </c>
      <c r="C241" s="359" t="n">
        <v>148.1625</v>
      </c>
      <c r="D241" s="360" t="n">
        <v>2.1818</v>
      </c>
      <c r="E241" s="360" t="n">
        <v>3.244</v>
      </c>
      <c r="F241" s="360" t="n">
        <v>0.974</v>
      </c>
      <c r="G241" s="360" t="n">
        <v>1.9186</v>
      </c>
    </row>
    <row r="242" customFormat="false" ht="12.75" hidden="false" customHeight="false" outlineLevel="0" collapsed="false">
      <c r="A242" s="354" t="s">
        <v>335</v>
      </c>
      <c r="B242" s="355" t="n">
        <v>6988.2878</v>
      </c>
      <c r="C242" s="356" t="n">
        <v>143.1272</v>
      </c>
      <c r="D242" s="357" t="n">
        <v>0.7193</v>
      </c>
      <c r="E242" s="357" t="n">
        <v>3.4071</v>
      </c>
      <c r="F242" s="357" t="n">
        <v>1.0498</v>
      </c>
      <c r="G242" s="357" t="n">
        <v>1.9741</v>
      </c>
    </row>
    <row r="243" customFormat="false" ht="12.75" hidden="false" customHeight="false" outlineLevel="0" collapsed="false">
      <c r="A243" s="332" t="s">
        <v>336</v>
      </c>
      <c r="B243" s="358" t="n">
        <v>4967.6499</v>
      </c>
      <c r="C243" s="359" t="n">
        <v>142.0157</v>
      </c>
      <c r="D243" s="360" t="n">
        <v>0.4891</v>
      </c>
      <c r="E243" s="360" t="n">
        <v>3.4413</v>
      </c>
      <c r="F243" s="360" t="n">
        <v>1.0782</v>
      </c>
      <c r="G243" s="360" t="n">
        <v>1.9802</v>
      </c>
    </row>
    <row r="244" customFormat="false" ht="12.75" hidden="false" customHeight="false" outlineLevel="0" collapsed="false">
      <c r="A244" s="332" t="s">
        <v>337</v>
      </c>
      <c r="B244" s="358" t="n">
        <v>1998.5586</v>
      </c>
      <c r="C244" s="359" t="n">
        <v>145.7737</v>
      </c>
      <c r="D244" s="360" t="n">
        <v>1.287</v>
      </c>
      <c r="E244" s="360" t="n">
        <v>3.3313</v>
      </c>
      <c r="F244" s="360" t="n">
        <v>0.9879</v>
      </c>
      <c r="G244" s="360" t="n">
        <v>1.9587</v>
      </c>
    </row>
    <row r="245" customFormat="false" ht="12.75" hidden="false" customHeight="false" outlineLevel="0" collapsed="false">
      <c r="A245" s="354" t="s">
        <v>338</v>
      </c>
      <c r="B245" s="355" t="n">
        <v>3119.33</v>
      </c>
      <c r="C245" s="356" t="n">
        <v>143.8826</v>
      </c>
      <c r="D245" s="357" t="n">
        <v>4.7659</v>
      </c>
      <c r="E245" s="357" t="n">
        <v>3.4442</v>
      </c>
      <c r="F245" s="357" t="n">
        <v>1.1634</v>
      </c>
      <c r="G245" s="357" t="n">
        <v>1.8169</v>
      </c>
    </row>
    <row r="246" customFormat="false" ht="12.75" hidden="false" customHeight="false" outlineLevel="0" collapsed="false">
      <c r="A246" s="332" t="s">
        <v>339</v>
      </c>
      <c r="B246" s="358" t="n">
        <v>2547.9877</v>
      </c>
      <c r="C246" s="359" t="n">
        <v>143.3897</v>
      </c>
      <c r="D246" s="360" t="n">
        <v>5.1837</v>
      </c>
      <c r="E246" s="360" t="n">
        <v>3.4956</v>
      </c>
      <c r="F246" s="360" t="n">
        <v>1.2074</v>
      </c>
      <c r="G246" s="360" t="n">
        <v>1.8166</v>
      </c>
    </row>
    <row r="247" customFormat="false" ht="12.75" hidden="false" customHeight="false" outlineLevel="0" collapsed="false">
      <c r="A247" s="354" t="s">
        <v>341</v>
      </c>
      <c r="B247" s="355" t="n">
        <v>2422.1104</v>
      </c>
      <c r="C247" s="356" t="n">
        <v>145.0763</v>
      </c>
      <c r="D247" s="357" t="n">
        <v>1.3008</v>
      </c>
      <c r="E247" s="357" t="n">
        <v>3.7956</v>
      </c>
      <c r="F247" s="357" t="n">
        <v>1.5542</v>
      </c>
      <c r="G247" s="357" t="n">
        <v>1.7944</v>
      </c>
    </row>
    <row r="248" customFormat="false" ht="12.75" hidden="false" customHeight="false" outlineLevel="0" collapsed="false">
      <c r="A248" s="332" t="s">
        <v>342</v>
      </c>
      <c r="B248" s="358" t="n">
        <v>2260.3491</v>
      </c>
      <c r="C248" s="359" t="n">
        <v>145.1604</v>
      </c>
      <c r="D248" s="360" t="n">
        <v>1.1114</v>
      </c>
      <c r="E248" s="360" t="n">
        <v>3.7648</v>
      </c>
      <c r="F248" s="360" t="n">
        <v>1.517</v>
      </c>
      <c r="G248" s="360" t="n">
        <v>1.7938</v>
      </c>
    </row>
    <row r="249" customFormat="false" ht="12.75" hidden="false" customHeight="false" outlineLevel="0" collapsed="false">
      <c r="A249" s="354" t="s">
        <v>343</v>
      </c>
      <c r="B249" s="355" t="n">
        <v>2526.2365</v>
      </c>
      <c r="C249" s="356" t="n">
        <v>147.222</v>
      </c>
      <c r="D249" s="357" t="n">
        <v>0.843</v>
      </c>
      <c r="E249" s="357" t="n">
        <v>3.304</v>
      </c>
      <c r="F249" s="357" t="n">
        <v>1.2527</v>
      </c>
      <c r="G249" s="357" t="n">
        <v>1.7903</v>
      </c>
    </row>
    <row r="250" customFormat="false" ht="12.75" hidden="false" customHeight="false" outlineLevel="0" collapsed="false">
      <c r="A250" s="332" t="s">
        <v>588</v>
      </c>
      <c r="B250" s="358" t="n">
        <v>2327.5411</v>
      </c>
      <c r="C250" s="359" t="n">
        <v>147.1913</v>
      </c>
      <c r="D250" s="360" t="n">
        <v>0.6961</v>
      </c>
      <c r="E250" s="360" t="n">
        <v>3.2978</v>
      </c>
      <c r="F250" s="360" t="n">
        <v>1.2514</v>
      </c>
      <c r="G250" s="360" t="n">
        <v>1.7932</v>
      </c>
    </row>
    <row r="251" customFormat="false" ht="12.75" hidden="false" customHeight="false" outlineLevel="0" collapsed="false">
      <c r="A251" s="354" t="s">
        <v>345</v>
      </c>
      <c r="B251" s="355" t="n">
        <v>869.5839</v>
      </c>
      <c r="C251" s="356" t="n">
        <v>145.353</v>
      </c>
      <c r="D251" s="357" t="n">
        <v>3.3835</v>
      </c>
      <c r="E251" s="357" t="n">
        <v>3.8513</v>
      </c>
      <c r="F251" s="357" t="n">
        <v>1.4961</v>
      </c>
      <c r="G251" s="357" t="n">
        <v>1.8658</v>
      </c>
    </row>
    <row r="252" customFormat="false" ht="12.75" hidden="false" customHeight="false" outlineLevel="0" collapsed="false">
      <c r="A252" s="332" t="s">
        <v>526</v>
      </c>
      <c r="B252" s="358" t="n">
        <v>517.6082</v>
      </c>
      <c r="C252" s="359" t="n">
        <v>147.1024</v>
      </c>
      <c r="D252" s="360" t="n">
        <v>4.7046</v>
      </c>
      <c r="E252" s="360" t="n">
        <v>3.8143</v>
      </c>
      <c r="F252" s="360" t="n">
        <v>1.4534</v>
      </c>
      <c r="G252" s="360" t="n">
        <v>1.9092</v>
      </c>
    </row>
    <row r="253" customFormat="false" ht="12.75" hidden="false" customHeight="false" outlineLevel="0" collapsed="false">
      <c r="A253" s="354" t="s">
        <v>589</v>
      </c>
      <c r="B253" s="355" t="n">
        <v>1624.7378</v>
      </c>
      <c r="C253" s="356" t="n">
        <v>146.8645</v>
      </c>
      <c r="D253" s="357" t="n">
        <v>3.3051</v>
      </c>
      <c r="E253" s="357" t="n">
        <v>3.578</v>
      </c>
      <c r="F253" s="357" t="n">
        <v>1.2822</v>
      </c>
      <c r="G253" s="357" t="n">
        <v>1.9697</v>
      </c>
    </row>
    <row r="254" customFormat="false" ht="12.75" hidden="false" customHeight="false" outlineLevel="0" collapsed="false">
      <c r="A254" s="332" t="s">
        <v>347</v>
      </c>
      <c r="B254" s="358" t="n">
        <v>676.1005</v>
      </c>
      <c r="C254" s="359" t="n">
        <v>145.029</v>
      </c>
      <c r="D254" s="360" t="n">
        <v>1.2394</v>
      </c>
      <c r="E254" s="360" t="n">
        <v>3.5871</v>
      </c>
      <c r="F254" s="360" t="n">
        <v>1.244</v>
      </c>
      <c r="G254" s="360" t="n">
        <v>2.0152</v>
      </c>
    </row>
    <row r="255" customFormat="false" ht="12.75" hidden="false" customHeight="false" outlineLevel="0" collapsed="false">
      <c r="A255" s="332" t="s">
        <v>528</v>
      </c>
      <c r="B255" s="358" t="n">
        <v>517.0735</v>
      </c>
      <c r="C255" s="359" t="n">
        <v>146.5525</v>
      </c>
      <c r="D255" s="360" t="n">
        <v>4.7687</v>
      </c>
      <c r="E255" s="360" t="n">
        <v>3.7198</v>
      </c>
      <c r="F255" s="360" t="n">
        <v>1.5067</v>
      </c>
      <c r="G255" s="360" t="n">
        <v>1.923</v>
      </c>
    </row>
    <row r="256" customFormat="false" ht="12.75" hidden="false" customHeight="false" outlineLevel="0" collapsed="false">
      <c r="B256" s="358"/>
      <c r="C256" s="359"/>
      <c r="D256" s="360"/>
      <c r="E256" s="360"/>
      <c r="F256" s="360"/>
      <c r="G256" s="360"/>
    </row>
    <row r="257" customFormat="false" ht="12.75" hidden="false" customHeight="false" outlineLevel="0" collapsed="false">
      <c r="B257" s="358"/>
      <c r="C257" s="359"/>
      <c r="D257" s="360"/>
      <c r="E257" s="360"/>
      <c r="F257" s="360"/>
      <c r="G257" s="360"/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40.82"/>
    <col collapsed="false" customWidth="true" hidden="false" outlineLevel="0" max="4" min="3" style="363" width="19.65"/>
    <col collapsed="false" customWidth="true" hidden="false" outlineLevel="0" max="5" min="5" style="365" width="19.65"/>
    <col collapsed="false" customWidth="true" hidden="false" outlineLevel="0" max="7" min="6" style="366" width="18.32"/>
    <col collapsed="false" customWidth="true" hidden="false" outlineLevel="0" max="8" min="8" style="365" width="18.32"/>
    <col collapsed="false" customWidth="false" hidden="false" outlineLevel="0" max="257" min="9" style="365" width="10.65"/>
  </cols>
  <sheetData>
    <row r="1" customFormat="false" ht="23.25" hidden="false" customHeight="true" outlineLevel="0" collapsed="false">
      <c r="A1" s="367" t="s">
        <v>92</v>
      </c>
      <c r="B1" s="368"/>
      <c r="C1" s="369"/>
      <c r="D1" s="369"/>
      <c r="E1" s="370" t="s">
        <v>590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372" t="s">
        <v>30</v>
      </c>
      <c r="B4" s="372"/>
      <c r="C4" s="372"/>
      <c r="D4" s="372"/>
      <c r="E4" s="37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5"/>
      <c r="D5" s="375"/>
      <c r="E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7"/>
      <c r="E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378" t="s">
        <v>599</v>
      </c>
      <c r="B7" s="378"/>
      <c r="C7" s="379" t="s">
        <v>18</v>
      </c>
      <c r="D7" s="379"/>
      <c r="E7" s="380" t="s">
        <v>600</v>
      </c>
    </row>
    <row r="8" customFormat="false" ht="15.75" hidden="false" customHeight="true" outlineLevel="0" collapsed="false">
      <c r="A8" s="378"/>
      <c r="B8" s="378"/>
      <c r="C8" s="381" t="s">
        <v>601</v>
      </c>
      <c r="D8" s="381" t="s">
        <v>602</v>
      </c>
      <c r="E8" s="381" t="s">
        <v>603</v>
      </c>
      <c r="F8" s="382"/>
      <c r="G8" s="382"/>
      <c r="H8" s="383"/>
    </row>
    <row r="9" customFormat="false" ht="15.75" hidden="false" customHeight="true" outlineLevel="0" collapsed="false">
      <c r="A9" s="378"/>
      <c r="B9" s="378"/>
      <c r="C9" s="384" t="s">
        <v>9</v>
      </c>
      <c r="D9" s="384" t="s">
        <v>9</v>
      </c>
      <c r="E9" s="385" t="s">
        <v>12</v>
      </c>
    </row>
    <row r="10" customFormat="false" ht="18.75" hidden="false" customHeight="true" outlineLevel="0" collapsed="false">
      <c r="A10" s="386"/>
      <c r="B10" s="386"/>
      <c r="C10" s="387"/>
      <c r="D10" s="388"/>
      <c r="E10" s="387"/>
    </row>
    <row r="11" customFormat="false" ht="19.5" hidden="false" customHeight="true" outlineLevel="0" collapsed="false">
      <c r="A11" s="389" t="n">
        <v>0</v>
      </c>
      <c r="B11" s="390" t="s">
        <v>35</v>
      </c>
      <c r="C11" s="391" t="n">
        <v>105.95</v>
      </c>
      <c r="D11" s="392" t="s">
        <v>604</v>
      </c>
      <c r="E11" s="393"/>
      <c r="F11" s="394" t="s">
        <v>604</v>
      </c>
    </row>
    <row r="12" customFormat="false" ht="19.5" hidden="false" customHeight="true" outlineLevel="0" collapsed="false">
      <c r="A12" s="395" t="n">
        <v>1</v>
      </c>
      <c r="B12" s="396" t="s">
        <v>37</v>
      </c>
      <c r="C12" s="397" t="n">
        <v>164.665</v>
      </c>
      <c r="D12" s="398" t="n">
        <v>172.98</v>
      </c>
      <c r="E12" s="399" t="n">
        <v>105.04964625148</v>
      </c>
    </row>
    <row r="13" customFormat="false" ht="19.5" hidden="false" customHeight="true" outlineLevel="0" collapsed="false">
      <c r="A13" s="389" t="n">
        <v>2</v>
      </c>
      <c r="B13" s="390" t="s">
        <v>38</v>
      </c>
      <c r="C13" s="391" t="n">
        <v>121.87</v>
      </c>
      <c r="D13" s="392" t="n">
        <v>129.65</v>
      </c>
      <c r="E13" s="393" t="n">
        <v>106.383851645196</v>
      </c>
    </row>
    <row r="14" customFormat="false" ht="19.5" hidden="false" customHeight="true" outlineLevel="0" collapsed="false">
      <c r="A14" s="395" t="n">
        <v>3</v>
      </c>
      <c r="B14" s="396" t="s">
        <v>39</v>
      </c>
      <c r="C14" s="397" t="n">
        <v>110.83</v>
      </c>
      <c r="D14" s="398" t="n">
        <v>119.78</v>
      </c>
      <c r="E14" s="399" t="n">
        <v>108.075430840025</v>
      </c>
    </row>
    <row r="15" customFormat="false" ht="19.5" hidden="false" customHeight="true" outlineLevel="0" collapsed="false">
      <c r="A15" s="389" t="n">
        <v>4</v>
      </c>
      <c r="B15" s="390" t="s">
        <v>40</v>
      </c>
      <c r="C15" s="391" t="n">
        <v>84.55</v>
      </c>
      <c r="D15" s="392" t="n">
        <v>88.56</v>
      </c>
      <c r="E15" s="393" t="n">
        <v>104.742755765819</v>
      </c>
    </row>
    <row r="16" customFormat="false" ht="19.5" hidden="false" customHeight="true" outlineLevel="0" collapsed="false">
      <c r="A16" s="395" t="n">
        <v>5</v>
      </c>
      <c r="B16" s="396" t="s">
        <v>41</v>
      </c>
      <c r="C16" s="397" t="n">
        <v>73.31</v>
      </c>
      <c r="D16" s="398" t="n">
        <v>77.93</v>
      </c>
      <c r="E16" s="399" t="n">
        <v>106.302005183467</v>
      </c>
    </row>
    <row r="17" customFormat="false" ht="19.5" hidden="false" customHeight="true" outlineLevel="0" collapsed="false">
      <c r="A17" s="389" t="n">
        <v>6</v>
      </c>
      <c r="B17" s="390" t="s">
        <v>42</v>
      </c>
      <c r="C17" s="391" t="n">
        <v>73.085</v>
      </c>
      <c r="D17" s="392" t="n">
        <v>76.99</v>
      </c>
      <c r="E17" s="393" t="n">
        <v>105.343093658069</v>
      </c>
    </row>
    <row r="18" customFormat="false" ht="19.5" hidden="false" customHeight="true" outlineLevel="0" collapsed="false">
      <c r="A18" s="395" t="n">
        <v>7</v>
      </c>
      <c r="B18" s="396" t="s">
        <v>43</v>
      </c>
      <c r="C18" s="397" t="n">
        <v>83.195</v>
      </c>
      <c r="D18" s="398" t="n">
        <v>87.68</v>
      </c>
      <c r="E18" s="399" t="n">
        <v>105.390948975299</v>
      </c>
    </row>
    <row r="19" customFormat="false" ht="19.5" hidden="false" customHeight="true" outlineLevel="0" collapsed="false">
      <c r="A19" s="389" t="n">
        <v>8</v>
      </c>
      <c r="B19" s="390" t="s">
        <v>44</v>
      </c>
      <c r="C19" s="391" t="n">
        <v>78.02</v>
      </c>
      <c r="D19" s="392" t="n">
        <v>84.31</v>
      </c>
      <c r="E19" s="393" t="n">
        <v>108.062035375545</v>
      </c>
    </row>
    <row r="20" customFormat="false" ht="19.5" hidden="false" customHeight="true" outlineLevel="0" collapsed="false">
      <c r="A20" s="395" t="n">
        <v>9</v>
      </c>
      <c r="B20" s="396" t="s">
        <v>45</v>
      </c>
      <c r="C20" s="397" t="n">
        <v>55.67</v>
      </c>
      <c r="D20" s="398" t="n">
        <v>57.66</v>
      </c>
      <c r="E20" s="399" t="n">
        <v>103.574636249326</v>
      </c>
    </row>
    <row r="21" customFormat="false" ht="19.5" hidden="false" customHeight="true" outlineLevel="0" collapsed="false">
      <c r="A21" s="400"/>
      <c r="B21" s="400"/>
      <c r="C21" s="401"/>
      <c r="D21" s="401"/>
      <c r="E21" s="402"/>
    </row>
    <row r="22" customFormat="false" ht="19.5" hidden="false" customHeight="true" outlineLevel="0" collapsed="false">
      <c r="A22" s="113" t="s">
        <v>46</v>
      </c>
      <c r="B22" s="403"/>
      <c r="C22" s="404" t="n">
        <v>106.73</v>
      </c>
      <c r="D22" s="405" t="n">
        <v>113.44</v>
      </c>
      <c r="E22" s="406" t="n">
        <v>106.286892157781</v>
      </c>
    </row>
    <row r="23" customFormat="false" ht="12.75" hidden="false" customHeight="false" outlineLevel="0" collapsed="false">
      <c r="A23" s="376"/>
      <c r="B23" s="376"/>
      <c r="C23" s="376"/>
      <c r="D23" s="376"/>
    </row>
    <row r="24" customFormat="false" ht="12.75" hidden="false" customHeight="false" outlineLevel="0" collapsed="false">
      <c r="A24" s="376"/>
      <c r="B24" s="376"/>
      <c r="C24" s="376"/>
      <c r="D24" s="376"/>
    </row>
    <row r="25" customFormat="false" ht="12.75" hidden="false" customHeight="false" outlineLevel="0" collapsed="false">
      <c r="A25" s="376"/>
      <c r="B25" s="376"/>
      <c r="C25" s="376"/>
      <c r="D25" s="376"/>
    </row>
    <row r="26" customFormat="false" ht="12.75" hidden="false" customHeight="false" outlineLevel="0" collapsed="false">
      <c r="A26" s="376"/>
      <c r="B26" s="407"/>
      <c r="C26" s="376"/>
      <c r="D26" s="376"/>
    </row>
    <row r="27" customFormat="false" ht="12.75" hidden="false" customHeight="false" outlineLevel="0" collapsed="false">
      <c r="A27" s="376"/>
      <c r="B27" s="407"/>
      <c r="C27" s="376"/>
      <c r="D27" s="376"/>
    </row>
    <row r="28" customFormat="false" ht="12.75" hidden="false" customHeight="false" outlineLevel="0" collapsed="false">
      <c r="A28" s="376"/>
      <c r="B28" s="407"/>
      <c r="C28" s="376"/>
      <c r="D28" s="376"/>
    </row>
    <row r="29" customFormat="false" ht="12.75" hidden="false" customHeight="false" outlineLevel="0" collapsed="false">
      <c r="A29" s="376"/>
      <c r="B29" s="407"/>
      <c r="C29" s="376"/>
      <c r="D29" s="376"/>
    </row>
    <row r="30" customFormat="false" ht="12.75" hidden="false" customHeight="false" outlineLevel="0" collapsed="false">
      <c r="A30" s="376"/>
      <c r="B30" s="407"/>
      <c r="C30" s="376"/>
      <c r="D30" s="376"/>
    </row>
    <row r="31" customFormat="false" ht="12.75" hidden="false" customHeight="false" outlineLevel="0" collapsed="false">
      <c r="A31" s="376"/>
      <c r="B31" s="407"/>
      <c r="C31" s="376"/>
      <c r="D31" s="376"/>
    </row>
    <row r="32" customFormat="false" ht="12.75" hidden="false" customHeight="false" outlineLevel="0" collapsed="false">
      <c r="A32" s="376"/>
      <c r="B32" s="407"/>
      <c r="C32" s="376"/>
      <c r="D32" s="376"/>
    </row>
    <row r="33" customFormat="false" ht="12.75" hidden="false" customHeight="false" outlineLevel="0" collapsed="false">
      <c r="A33" s="376"/>
      <c r="B33" s="407"/>
      <c r="C33" s="376"/>
      <c r="D33" s="376"/>
    </row>
    <row r="34" customFormat="false" ht="12.75" hidden="false" customHeight="false" outlineLevel="0" collapsed="false">
      <c r="A34" s="376"/>
      <c r="B34" s="407"/>
      <c r="C34" s="376"/>
      <c r="D34" s="376"/>
    </row>
    <row r="35" customFormat="false" ht="12.75" hidden="false" customHeight="false" outlineLevel="0" collapsed="false">
      <c r="A35" s="376"/>
      <c r="B35" s="407"/>
      <c r="C35" s="376"/>
      <c r="D35" s="376"/>
    </row>
    <row r="36" customFormat="false" ht="12.75" hidden="false" customHeight="false" outlineLevel="0" collapsed="false">
      <c r="A36" s="376"/>
      <c r="B36" s="407"/>
      <c r="C36" s="376"/>
      <c r="D36" s="376"/>
    </row>
    <row r="37" customFormat="false" ht="12.75" hidden="false" customHeight="false" outlineLevel="0" collapsed="false">
      <c r="A37" s="376"/>
      <c r="B37" s="407"/>
      <c r="C37" s="376"/>
      <c r="D37" s="376"/>
    </row>
    <row r="38" customFormat="false" ht="12.75" hidden="false" customHeight="false" outlineLevel="0" collapsed="false">
      <c r="A38" s="376"/>
      <c r="B38" s="407"/>
      <c r="C38" s="376"/>
      <c r="D38" s="376"/>
    </row>
    <row r="39" customFormat="false" ht="12.75" hidden="false" customHeight="false" outlineLevel="0" collapsed="false">
      <c r="A39" s="376"/>
      <c r="B39" s="407"/>
      <c r="C39" s="376"/>
      <c r="D39" s="376"/>
    </row>
    <row r="40" customFormat="false" ht="12.75" hidden="false" customHeight="false" outlineLevel="0" collapsed="false">
      <c r="A40" s="376"/>
      <c r="B40" s="407"/>
      <c r="C40" s="376"/>
      <c r="D40" s="376"/>
    </row>
    <row r="41" customFormat="false" ht="12.75" hidden="false" customHeight="false" outlineLevel="0" collapsed="false">
      <c r="A41" s="376"/>
      <c r="B41" s="407"/>
      <c r="C41" s="376"/>
      <c r="D41" s="376"/>
    </row>
    <row r="42" customFormat="false" ht="12.75" hidden="false" customHeight="false" outlineLevel="0" collapsed="false">
      <c r="A42" s="376"/>
      <c r="B42" s="407"/>
      <c r="C42" s="376"/>
      <c r="D42" s="376"/>
    </row>
    <row r="43" customFormat="false" ht="12.75" hidden="false" customHeight="false" outlineLevel="0" collapsed="false">
      <c r="A43" s="376"/>
      <c r="B43" s="407"/>
      <c r="C43" s="376"/>
      <c r="D43" s="376"/>
    </row>
    <row r="44" customFormat="false" ht="12.75" hidden="false" customHeight="false" outlineLevel="0" collapsed="false">
      <c r="A44" s="376"/>
      <c r="B44" s="407"/>
      <c r="C44" s="376"/>
      <c r="D44" s="376"/>
    </row>
    <row r="45" customFormat="false" ht="12.75" hidden="false" customHeight="false" outlineLevel="0" collapsed="false">
      <c r="A45" s="376"/>
      <c r="B45" s="407"/>
      <c r="C45" s="376"/>
      <c r="D45" s="376"/>
    </row>
    <row r="46" customFormat="false" ht="6.75" hidden="false" customHeight="true" outlineLevel="0" collapsed="false">
      <c r="A46" s="376"/>
      <c r="B46" s="407"/>
      <c r="C46" s="376"/>
      <c r="D46" s="376"/>
    </row>
    <row r="47" customFormat="false" ht="12.75" hidden="false" customHeight="false" outlineLevel="0" collapsed="false">
      <c r="A47" s="408"/>
      <c r="B47" s="409"/>
      <c r="C47" s="376"/>
      <c r="D47" s="376"/>
    </row>
    <row r="48" customFormat="false" ht="12.75" hidden="false" customHeight="false" outlineLevel="0" collapsed="false">
      <c r="A48" s="410"/>
      <c r="B48" s="409"/>
      <c r="C48" s="376"/>
      <c r="D48" s="376"/>
    </row>
    <row r="49" customFormat="false" ht="12.75" hidden="false" customHeight="false" outlineLevel="0" collapsed="false">
      <c r="A49" s="376"/>
      <c r="B49" s="407"/>
      <c r="C49" s="376"/>
      <c r="D49" s="376"/>
      <c r="E49" s="377"/>
    </row>
    <row r="50" customFormat="false" ht="12.75" hidden="false" customHeight="false" outlineLevel="0" collapsed="false">
      <c r="A50" s="376"/>
      <c r="B50" s="407"/>
      <c r="C50" s="376"/>
      <c r="D50" s="376"/>
    </row>
    <row r="51" customFormat="false" ht="12.75" hidden="false" customHeight="false" outlineLevel="0" collapsed="false">
      <c r="A51" s="376"/>
      <c r="B51" s="407"/>
      <c r="C51" s="376"/>
      <c r="D51" s="376"/>
    </row>
    <row r="52" customFormat="false" ht="12.75" hidden="false" customHeight="false" outlineLevel="0" collapsed="false">
      <c r="A52" s="376"/>
      <c r="B52" s="407"/>
      <c r="C52" s="376"/>
      <c r="D52" s="376"/>
    </row>
    <row r="53" customFormat="false" ht="12.75" hidden="false" customHeight="false" outlineLevel="0" collapsed="false">
      <c r="A53" s="376"/>
      <c r="B53" s="407"/>
      <c r="C53" s="376"/>
      <c r="D53" s="376"/>
    </row>
    <row r="54" customFormat="false" ht="12.75" hidden="false" customHeight="false" outlineLevel="0" collapsed="false">
      <c r="A54" s="376"/>
      <c r="B54" s="407"/>
      <c r="C54" s="376"/>
      <c r="D54" s="376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65"/>
    <col collapsed="false" customWidth="true" hidden="false" outlineLevel="0" max="5" min="4" style="363" width="19.82"/>
    <col collapsed="false" customWidth="true" hidden="false" outlineLevel="0" max="6" min="6" style="365" width="19.82"/>
    <col collapsed="false" customWidth="false" hidden="false" outlineLevel="0" max="9" min="7" style="411" width="10.65"/>
    <col collapsed="false" customWidth="false" hidden="false" outlineLevel="0" max="13" min="10" style="365" width="10.65"/>
    <col collapsed="false" customWidth="false" hidden="false" outlineLevel="0" max="16" min="14" style="366" width="10.65"/>
    <col collapsed="false" customWidth="false" hidden="false" outlineLevel="0" max="257" min="17" style="365" width="10.65"/>
  </cols>
  <sheetData>
    <row r="1" customFormat="false" ht="23.25" hidden="false" customHeight="true" outlineLevel="0" collapsed="false">
      <c r="A1" s="367" t="s">
        <v>92</v>
      </c>
      <c r="B1" s="368"/>
      <c r="C1" s="368"/>
      <c r="D1" s="369"/>
      <c r="E1" s="369"/>
      <c r="F1" s="370" t="s">
        <v>605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  <c r="F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12" t="s">
        <v>79</v>
      </c>
      <c r="B4" s="412"/>
      <c r="C4" s="412"/>
      <c r="D4" s="412"/>
      <c r="E4" s="412"/>
      <c r="F4" s="41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4"/>
      <c r="D5" s="375"/>
      <c r="E5" s="375"/>
      <c r="F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6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80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  <c r="N9" s="420"/>
      <c r="O9" s="421" t="s">
        <v>606</v>
      </c>
      <c r="P9" s="421" t="s">
        <v>607</v>
      </c>
    </row>
    <row r="10" customFormat="false" ht="18.75" hidden="false" customHeight="true" outlineLevel="0" collapsed="false">
      <c r="A10" s="387"/>
      <c r="B10" s="387"/>
      <c r="C10" s="422" t="s">
        <v>81</v>
      </c>
      <c r="D10" s="387"/>
      <c r="E10" s="388"/>
      <c r="F10" s="387"/>
      <c r="N10" s="420"/>
      <c r="O10" s="420"/>
      <c r="P10" s="420"/>
    </row>
    <row r="11" customFormat="false" ht="13.5" hidden="false" customHeight="true" outlineLevel="0" collapsed="false">
      <c r="A11" s="423"/>
      <c r="B11" s="423"/>
      <c r="C11" s="424"/>
      <c r="D11" s="410"/>
      <c r="E11" s="410"/>
      <c r="F11" s="400"/>
      <c r="N11" s="420"/>
      <c r="O11" s="420"/>
      <c r="P11" s="420"/>
    </row>
    <row r="12" customFormat="false" ht="19.5" hidden="false" customHeight="true" outlineLevel="0" collapsed="false">
      <c r="A12" s="425" t="n">
        <v>1</v>
      </c>
      <c r="B12" s="425" t="s">
        <v>82</v>
      </c>
      <c r="C12" s="426" t="s">
        <v>83</v>
      </c>
      <c r="D12" s="427" t="n">
        <v>66.65</v>
      </c>
      <c r="E12" s="427" t="n">
        <v>60.92</v>
      </c>
      <c r="F12" s="393" t="n">
        <v>91.4028507126782</v>
      </c>
      <c r="N12" s="420" t="s">
        <v>608</v>
      </c>
      <c r="O12" s="428" t="n">
        <v>109.498203415908</v>
      </c>
      <c r="P12" s="428" t="n">
        <v>106.20276184436</v>
      </c>
    </row>
    <row r="13" customFormat="false" ht="19.5" hidden="false" customHeight="true" outlineLevel="0" collapsed="false">
      <c r="A13" s="429" t="n">
        <v>2</v>
      </c>
      <c r="B13" s="429" t="s">
        <v>84</v>
      </c>
      <c r="C13" s="430" t="s">
        <v>85</v>
      </c>
      <c r="D13" s="431" t="n">
        <v>72.71</v>
      </c>
      <c r="E13" s="432" t="n">
        <v>75.61</v>
      </c>
      <c r="F13" s="399" t="n">
        <v>103.988447256223</v>
      </c>
      <c r="N13" s="420" t="s">
        <v>84</v>
      </c>
      <c r="O13" s="428" t="n">
        <v>106.593825193071</v>
      </c>
      <c r="P13" s="428" t="n">
        <v>104.368959780684</v>
      </c>
    </row>
    <row r="14" customFormat="false" ht="19.5" hidden="false" customHeight="true" outlineLevel="0" collapsed="false">
      <c r="A14" s="425" t="n">
        <v>3</v>
      </c>
      <c r="B14" s="425" t="s">
        <v>86</v>
      </c>
      <c r="C14" s="426" t="s">
        <v>87</v>
      </c>
      <c r="D14" s="427" t="n">
        <v>107.6</v>
      </c>
      <c r="E14" s="433" t="n">
        <v>113.95</v>
      </c>
      <c r="F14" s="393" t="n">
        <v>105.901486988848</v>
      </c>
      <c r="N14" s="420" t="s">
        <v>86</v>
      </c>
      <c r="O14" s="428" t="n">
        <v>108.113217725621</v>
      </c>
      <c r="P14" s="428" t="n">
        <v>104.226640715722</v>
      </c>
    </row>
    <row r="15" customFormat="false" ht="19.5" hidden="false" customHeight="true" outlineLevel="0" collapsed="false">
      <c r="A15" s="429" t="n">
        <v>4</v>
      </c>
      <c r="B15" s="429" t="s">
        <v>88</v>
      </c>
      <c r="C15" s="430" t="s">
        <v>89</v>
      </c>
      <c r="D15" s="431" t="n">
        <v>116.48</v>
      </c>
      <c r="E15" s="432" t="n">
        <v>123.84</v>
      </c>
      <c r="F15" s="399" t="n">
        <v>106.318681318681</v>
      </c>
      <c r="N15" s="420" t="s">
        <v>609</v>
      </c>
      <c r="O15" s="428" t="n">
        <v>105.670833307964</v>
      </c>
      <c r="P15" s="428" t="n">
        <v>102.260860880663</v>
      </c>
    </row>
    <row r="16" customFormat="false" ht="19.5" hidden="false" customHeight="true" outlineLevel="0" collapsed="false">
      <c r="A16" s="425" t="n">
        <v>5</v>
      </c>
      <c r="B16" s="425" t="s">
        <v>90</v>
      </c>
      <c r="C16" s="426" t="s">
        <v>91</v>
      </c>
      <c r="D16" s="427" t="n">
        <v>133</v>
      </c>
      <c r="E16" s="433" t="n">
        <v>143.26</v>
      </c>
      <c r="F16" s="393" t="n">
        <v>107.714285714286</v>
      </c>
      <c r="N16" s="420" t="s">
        <v>90</v>
      </c>
      <c r="O16" s="428" t="n">
        <v>108.348065876614</v>
      </c>
      <c r="P16" s="428" t="n">
        <v>104.837027192402</v>
      </c>
    </row>
    <row r="17" customFormat="false" ht="19.5" hidden="false" customHeight="true" outlineLevel="0" collapsed="false">
      <c r="A17" s="429"/>
      <c r="B17" s="429"/>
      <c r="C17" s="430"/>
      <c r="D17" s="434"/>
      <c r="E17" s="432"/>
      <c r="F17" s="399"/>
    </row>
    <row r="18" customFormat="false" ht="19.5" hidden="false" customHeight="true" outlineLevel="0" collapsed="false">
      <c r="A18" s="400"/>
      <c r="B18" s="400"/>
      <c r="C18" s="400"/>
      <c r="D18" s="435"/>
      <c r="E18" s="435"/>
      <c r="F18" s="402"/>
    </row>
    <row r="19" customFormat="false" ht="19.5" hidden="false" customHeight="true" outlineLevel="0" collapsed="false">
      <c r="A19" s="113" t="s">
        <v>46</v>
      </c>
      <c r="B19" s="403"/>
      <c r="C19" s="403"/>
      <c r="D19" s="436" t="n">
        <v>106.73</v>
      </c>
      <c r="E19" s="437" t="n">
        <v>113.44</v>
      </c>
      <c r="F19" s="406" t="n">
        <v>106.286892157781</v>
      </c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P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P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P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P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P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P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P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12.75" hidden="false" customHeight="true" outlineLevel="0" collapsed="false">
      <c r="A45" s="439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407"/>
      <c r="D46" s="376"/>
      <c r="E46" s="376"/>
    </row>
    <row r="47" customFormat="false" ht="12.75" hidden="false" customHeight="true" outlineLevel="0" collapsed="false">
      <c r="A47" s="410"/>
      <c r="B47" s="409"/>
      <c r="C47" s="407"/>
      <c r="D47" s="376"/>
      <c r="E47" s="376"/>
    </row>
    <row r="48" customFormat="false" ht="12.75" hidden="false" customHeight="true" outlineLevel="0" collapsed="false">
      <c r="A48" s="440" t="s">
        <v>610</v>
      </c>
      <c r="C48" s="407"/>
      <c r="D48" s="376"/>
      <c r="E48" s="376"/>
    </row>
    <row r="49" customFormat="false" ht="12.75" hidden="false" customHeight="false" outlineLevel="0" collapsed="false">
      <c r="A49" s="410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  <c r="F50" s="377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99"/>
    <col collapsed="false" customWidth="true" hidden="false" outlineLevel="0" max="5" min="4" style="363" width="19.65"/>
    <col collapsed="false" customWidth="true" hidden="false" outlineLevel="0" max="6" min="6" style="365" width="19.65"/>
    <col collapsed="false" customWidth="false" hidden="false" outlineLevel="0" max="9" min="7" style="366" width="10.65"/>
    <col collapsed="false" customWidth="false" hidden="false" outlineLevel="0" max="257" min="10" style="365" width="10.65"/>
  </cols>
  <sheetData>
    <row r="1" customFormat="false" ht="23.25" hidden="false" customHeight="true" outlineLevel="0" collapsed="false">
      <c r="A1" s="441" t="s">
        <v>92</v>
      </c>
      <c r="B1" s="442"/>
      <c r="C1" s="442"/>
      <c r="D1" s="443"/>
      <c r="E1" s="443"/>
      <c r="F1" s="444" t="s">
        <v>611</v>
      </c>
      <c r="Q1" s="12"/>
      <c r="R1" s="154"/>
      <c r="S1" s="11"/>
    </row>
    <row r="2" customFormat="false" ht="17.25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46" t="s">
        <v>48</v>
      </c>
      <c r="B4" s="446"/>
      <c r="C4" s="446"/>
      <c r="D4" s="446"/>
      <c r="E4" s="446"/>
      <c r="F4" s="446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447"/>
      <c r="B5" s="447"/>
      <c r="C5" s="447"/>
      <c r="D5" s="448"/>
      <c r="E5" s="448"/>
      <c r="F5" s="448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410"/>
      <c r="B6" s="410"/>
      <c r="C6" s="410"/>
      <c r="D6" s="410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612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</row>
    <row r="10" customFormat="false" ht="18.75" hidden="false" customHeight="true" outlineLevel="0" collapsed="false">
      <c r="A10" s="387"/>
      <c r="B10" s="387"/>
      <c r="C10" s="422"/>
      <c r="D10" s="387"/>
      <c r="E10" s="388"/>
      <c r="F10" s="387"/>
    </row>
    <row r="11" customFormat="false" ht="19.5" hidden="false" customHeight="true" outlineLevel="0" collapsed="false">
      <c r="A11" s="425"/>
      <c r="B11" s="425" t="s">
        <v>51</v>
      </c>
      <c r="C11" s="426"/>
      <c r="D11" s="391" t="n">
        <v>54.495</v>
      </c>
      <c r="E11" s="449" t="n">
        <v>60.885</v>
      </c>
      <c r="F11" s="450" t="n">
        <v>111.725846407927</v>
      </c>
    </row>
    <row r="12" customFormat="false" ht="19.5" hidden="false" customHeight="true" outlineLevel="0" collapsed="false">
      <c r="A12" s="429"/>
      <c r="B12" s="429" t="s">
        <v>52</v>
      </c>
      <c r="C12" s="430"/>
      <c r="D12" s="397" t="n">
        <v>93.16</v>
      </c>
      <c r="E12" s="451" t="n">
        <v>100.49</v>
      </c>
      <c r="F12" s="452" t="n">
        <v>107.868183769858</v>
      </c>
    </row>
    <row r="13" customFormat="false" ht="19.5" hidden="false" customHeight="true" outlineLevel="0" collapsed="false">
      <c r="A13" s="425"/>
      <c r="B13" s="425" t="s">
        <v>53</v>
      </c>
      <c r="C13" s="426"/>
      <c r="D13" s="391" t="n">
        <v>107.2</v>
      </c>
      <c r="E13" s="453" t="n">
        <v>113.62</v>
      </c>
      <c r="F13" s="450" t="n">
        <v>105.988805970149</v>
      </c>
    </row>
    <row r="14" customFormat="false" ht="19.5" hidden="false" customHeight="true" outlineLevel="0" collapsed="false">
      <c r="A14" s="429"/>
      <c r="B14" s="429" t="s">
        <v>54</v>
      </c>
      <c r="C14" s="430"/>
      <c r="D14" s="397" t="n">
        <v>111</v>
      </c>
      <c r="E14" s="451" t="n">
        <v>117.4</v>
      </c>
      <c r="F14" s="452" t="n">
        <v>105.765765765766</v>
      </c>
    </row>
    <row r="15" customFormat="false" ht="19.5" hidden="false" customHeight="true" outlineLevel="0" collapsed="false">
      <c r="A15" s="425"/>
      <c r="B15" s="425" t="s">
        <v>55</v>
      </c>
      <c r="C15" s="426"/>
      <c r="D15" s="391" t="n">
        <v>113.1</v>
      </c>
      <c r="E15" s="453" t="n">
        <v>118.81</v>
      </c>
      <c r="F15" s="450" t="n">
        <v>105.048629531388</v>
      </c>
    </row>
    <row r="16" customFormat="false" ht="19.5" hidden="false" customHeight="true" outlineLevel="0" collapsed="false">
      <c r="A16" s="429"/>
      <c r="B16" s="429" t="s">
        <v>56</v>
      </c>
      <c r="C16" s="430"/>
      <c r="D16" s="397" t="n">
        <v>112.2</v>
      </c>
      <c r="E16" s="451" t="n">
        <v>119.93</v>
      </c>
      <c r="F16" s="452" t="n">
        <v>106.889483065954</v>
      </c>
    </row>
    <row r="17" customFormat="false" ht="19.5" hidden="false" customHeight="true" outlineLevel="0" collapsed="false">
      <c r="A17" s="400"/>
      <c r="B17" s="400"/>
      <c r="C17" s="400"/>
      <c r="D17" s="454"/>
      <c r="E17" s="454"/>
      <c r="F17" s="455"/>
    </row>
    <row r="18" customFormat="false" ht="19.5" hidden="false" customHeight="true" outlineLevel="0" collapsed="false">
      <c r="A18" s="113" t="s">
        <v>46</v>
      </c>
      <c r="B18" s="403"/>
      <c r="C18" s="403"/>
      <c r="D18" s="404" t="n">
        <v>106.73</v>
      </c>
      <c r="E18" s="456" t="n">
        <v>113.44</v>
      </c>
      <c r="F18" s="457" t="n">
        <v>106.286892157781</v>
      </c>
    </row>
    <row r="19" customFormat="false" ht="23.25" hidden="false" customHeight="true" outlineLevel="0" collapsed="false">
      <c r="A19" s="376"/>
      <c r="B19" s="376"/>
      <c r="C19" s="376"/>
      <c r="D19" s="376"/>
      <c r="E19" s="376"/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I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I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I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I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I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I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I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3.75" hidden="false" customHeight="true" outlineLevel="0" collapsed="false">
      <c r="A45" s="376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376"/>
      <c r="D46" s="376"/>
      <c r="E46" s="365"/>
      <c r="F46" s="377"/>
    </row>
    <row r="47" customFormat="false" ht="12.75" hidden="false" customHeight="false" outlineLevel="0" collapsed="false">
      <c r="A47" s="410"/>
      <c r="B47" s="409"/>
      <c r="C47" s="376"/>
      <c r="D47" s="376"/>
      <c r="E47" s="365"/>
    </row>
    <row r="48" customFormat="false" ht="12.75" hidden="false" customHeight="false" outlineLevel="0" collapsed="false">
      <c r="A48" s="376"/>
      <c r="B48" s="407"/>
      <c r="C48" s="376"/>
      <c r="D48" s="376"/>
      <c r="F48" s="377"/>
    </row>
    <row r="49" customFormat="false" ht="12.75" hidden="false" customHeight="false" outlineLevel="0" collapsed="false">
      <c r="A49" s="376"/>
      <c r="B49" s="407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4.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</v>
      </c>
      <c r="E12" s="102" t="n">
        <v>172.98</v>
      </c>
      <c r="F12" s="103" t="n">
        <v>102.35</v>
      </c>
      <c r="G12" s="103" t="n">
        <v>276.28</v>
      </c>
      <c r="H12" s="103" t="n">
        <v>184.9052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09</v>
      </c>
      <c r="E13" s="107" t="n">
        <v>129.65</v>
      </c>
      <c r="F13" s="108" t="n">
        <v>95.29</v>
      </c>
      <c r="G13" s="108" t="n">
        <v>186.66</v>
      </c>
      <c r="H13" s="108" t="n">
        <v>137.803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3.84</v>
      </c>
      <c r="E14" s="102" t="n">
        <v>119.78</v>
      </c>
      <c r="F14" s="103" t="n">
        <v>86.58</v>
      </c>
      <c r="G14" s="103" t="n">
        <v>169.32</v>
      </c>
      <c r="H14" s="103" t="n">
        <v>124.9336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2</v>
      </c>
      <c r="E15" s="107" t="n">
        <v>88.56</v>
      </c>
      <c r="F15" s="108" t="n">
        <v>60.93</v>
      </c>
      <c r="G15" s="108" t="n">
        <v>126.42</v>
      </c>
      <c r="H15" s="108" t="n">
        <v>92.3632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75</v>
      </c>
      <c r="E16" s="102" t="n">
        <v>77.93</v>
      </c>
      <c r="F16" s="103" t="n">
        <v>55.32</v>
      </c>
      <c r="G16" s="103" t="n">
        <v>134.8</v>
      </c>
      <c r="H16" s="103" t="n">
        <v>86.831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8</v>
      </c>
      <c r="E17" s="107" t="n">
        <v>76.99</v>
      </c>
      <c r="F17" s="108" t="n">
        <v>51.47</v>
      </c>
      <c r="G17" s="108" t="n">
        <v>106.79</v>
      </c>
      <c r="H17" s="108" t="n">
        <v>78.7773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5</v>
      </c>
      <c r="E18" s="102" t="n">
        <v>87.68</v>
      </c>
      <c r="F18" s="103" t="n">
        <v>62.38</v>
      </c>
      <c r="G18" s="103" t="n">
        <v>114.37</v>
      </c>
      <c r="H18" s="103" t="n">
        <v>88.5482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6</v>
      </c>
      <c r="E19" s="107" t="n">
        <v>84.31</v>
      </c>
      <c r="F19" s="108" t="n">
        <v>53.32</v>
      </c>
      <c r="G19" s="108" t="n">
        <v>119.19</v>
      </c>
      <c r="H19" s="108" t="n">
        <v>86.1215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05</v>
      </c>
      <c r="E20" s="102" t="n">
        <v>57.66</v>
      </c>
      <c r="F20" s="103" t="n">
        <v>44.97</v>
      </c>
      <c r="G20" s="103" t="n">
        <v>82.04</v>
      </c>
      <c r="H20" s="103" t="n">
        <v>61.3153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13.44</v>
      </c>
      <c r="F22" s="118" t="n">
        <v>62.25</v>
      </c>
      <c r="G22" s="118" t="n">
        <v>173.82</v>
      </c>
      <c r="H22" s="119" t="n">
        <v>118.521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23</v>
      </c>
      <c r="E38" s="107" t="n">
        <v>60.885</v>
      </c>
      <c r="F38" s="108" t="n">
        <v>42</v>
      </c>
      <c r="G38" s="108" t="n">
        <v>85.775</v>
      </c>
      <c r="H38" s="108" t="n">
        <v>62.196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6.4</v>
      </c>
      <c r="E39" s="102" t="n">
        <v>100.49</v>
      </c>
      <c r="F39" s="103" t="n">
        <v>65.76</v>
      </c>
      <c r="G39" s="103" t="n">
        <v>144.2</v>
      </c>
      <c r="H39" s="103" t="n">
        <v>104.0532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91</v>
      </c>
      <c r="E40" s="107" t="n">
        <v>113.62</v>
      </c>
      <c r="F40" s="108" t="n">
        <v>64.16</v>
      </c>
      <c r="G40" s="108" t="n">
        <v>167</v>
      </c>
      <c r="H40" s="108" t="n">
        <v>117.3114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33</v>
      </c>
      <c r="E41" s="102" t="n">
        <v>117.4</v>
      </c>
      <c r="F41" s="103" t="n">
        <v>62.19</v>
      </c>
      <c r="G41" s="103" t="n">
        <v>179.67</v>
      </c>
      <c r="H41" s="103" t="n">
        <v>122.0592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6.62</v>
      </c>
      <c r="E42" s="107" t="n">
        <v>118.81</v>
      </c>
      <c r="F42" s="108" t="n">
        <v>61.32</v>
      </c>
      <c r="G42" s="108" t="n">
        <v>187.36</v>
      </c>
      <c r="H42" s="108" t="n">
        <v>124.1313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48</v>
      </c>
      <c r="E43" s="102" t="n">
        <v>119.93</v>
      </c>
      <c r="F43" s="103" t="n">
        <v>54.82</v>
      </c>
      <c r="G43" s="103" t="n">
        <v>198</v>
      </c>
      <c r="H43" s="103" t="n">
        <v>124.6236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13.44</v>
      </c>
      <c r="F45" s="118" t="n">
        <v>62.25</v>
      </c>
      <c r="G45" s="118" t="n">
        <v>173.82</v>
      </c>
      <c r="H45" s="119" t="n">
        <v>118.5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false" defaultGridColor="true" view="normal" topLeftCell="A4" colorId="64" zoomScale="75" zoomScaleNormal="75" zoomScalePageLayoutView="100" workbookViewId="0">
      <selection pane="topLeft" activeCell="B47" activeCellId="0" sqref="B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1</v>
      </c>
      <c r="F11" s="107" t="n">
        <v>48.75</v>
      </c>
      <c r="G11" s="108" t="n">
        <v>41.68</v>
      </c>
      <c r="H11" s="139" t="n">
        <v>69.63</v>
      </c>
      <c r="I11" s="108" t="n">
        <v>53.0086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2</v>
      </c>
      <c r="F12" s="102" t="n">
        <v>55.36</v>
      </c>
      <c r="G12" s="103" t="n">
        <v>45.24</v>
      </c>
      <c r="H12" s="141" t="n">
        <v>71.16</v>
      </c>
      <c r="I12" s="103" t="n">
        <v>57.25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4.1</v>
      </c>
      <c r="F13" s="107" t="n">
        <v>62</v>
      </c>
      <c r="G13" s="108" t="n">
        <v>48.6</v>
      </c>
      <c r="H13" s="139" t="n">
        <v>83.17</v>
      </c>
      <c r="I13" s="108" t="n">
        <v>64.3603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5.24</v>
      </c>
      <c r="F14" s="102" t="n">
        <v>73.83</v>
      </c>
      <c r="G14" s="103" t="n">
        <v>54.99</v>
      </c>
      <c r="H14" s="141" t="n">
        <v>99.895</v>
      </c>
      <c r="I14" s="103" t="n">
        <v>76.0776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83</v>
      </c>
      <c r="F15" s="107" t="n">
        <v>76.265</v>
      </c>
      <c r="G15" s="108" t="n">
        <v>59.47</v>
      </c>
      <c r="H15" s="139" t="n">
        <v>101.55</v>
      </c>
      <c r="I15" s="108" t="n">
        <v>78.8541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84</v>
      </c>
      <c r="F16" s="102" t="n">
        <v>86.26</v>
      </c>
      <c r="G16" s="103" t="n">
        <v>66.98</v>
      </c>
      <c r="H16" s="141" t="n">
        <v>114.58</v>
      </c>
      <c r="I16" s="103" t="n">
        <v>89.1193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6.9</v>
      </c>
      <c r="F17" s="107" t="n">
        <v>100.27</v>
      </c>
      <c r="G17" s="108" t="n">
        <v>74.7</v>
      </c>
      <c r="H17" s="139" t="n">
        <v>143.42</v>
      </c>
      <c r="I17" s="108" t="n">
        <v>105.4853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4.92</v>
      </c>
      <c r="F18" s="102" t="n">
        <v>110.07</v>
      </c>
      <c r="G18" s="103" t="n">
        <v>84.72</v>
      </c>
      <c r="H18" s="141" t="n">
        <v>150.02</v>
      </c>
      <c r="I18" s="103" t="n">
        <v>114.0421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6.93</v>
      </c>
      <c r="F19" s="107" t="n">
        <v>117.74</v>
      </c>
      <c r="G19" s="108" t="n">
        <v>91.88</v>
      </c>
      <c r="H19" s="139" t="n">
        <v>156.42</v>
      </c>
      <c r="I19" s="108" t="n">
        <v>121.3593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35</v>
      </c>
      <c r="F20" s="102" t="n">
        <v>139.56</v>
      </c>
      <c r="G20" s="103" t="n">
        <v>103.51</v>
      </c>
      <c r="H20" s="141" t="n">
        <v>181.74</v>
      </c>
      <c r="I20" s="103" t="n">
        <v>141.771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8</v>
      </c>
      <c r="F21" s="107" t="n">
        <v>135.62</v>
      </c>
      <c r="G21" s="108" t="n">
        <v>92.9</v>
      </c>
      <c r="H21" s="139" t="n">
        <v>196.08</v>
      </c>
      <c r="I21" s="108" t="n">
        <v>141.8113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61</v>
      </c>
      <c r="F22" s="102" t="n">
        <v>138.68</v>
      </c>
      <c r="G22" s="103" t="n">
        <v>110.73</v>
      </c>
      <c r="H22" s="141" t="n">
        <v>197.92</v>
      </c>
      <c r="I22" s="103" t="n">
        <v>147.8235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3</v>
      </c>
      <c r="F23" s="107" t="n">
        <v>173.55</v>
      </c>
      <c r="G23" s="108" t="n">
        <v>127.6</v>
      </c>
      <c r="H23" s="139" t="n">
        <v>272.39</v>
      </c>
      <c r="I23" s="108" t="n">
        <v>189.3595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1</v>
      </c>
      <c r="F24" s="102" t="n">
        <v>208.715</v>
      </c>
      <c r="G24" s="103" t="n">
        <v>153.74</v>
      </c>
      <c r="H24" s="141" t="n">
        <v>316.39</v>
      </c>
      <c r="I24" s="103" t="n">
        <v>226.0414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3</v>
      </c>
      <c r="F25" s="107" t="n">
        <v>254.47</v>
      </c>
      <c r="G25" s="108" t="n">
        <v>166.145</v>
      </c>
      <c r="H25" s="139" t="n">
        <v>417.155</v>
      </c>
      <c r="I25" s="108" t="n">
        <v>276.8746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2</v>
      </c>
      <c r="F26" s="102" t="n">
        <v>281.51</v>
      </c>
      <c r="G26" s="103" t="n">
        <v>183</v>
      </c>
      <c r="H26" s="141" t="n">
        <v>532.39</v>
      </c>
      <c r="I26" s="103" t="n">
        <v>325.1613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13.44</v>
      </c>
      <c r="G28" s="118" t="n">
        <v>62.25</v>
      </c>
      <c r="H28" s="118" t="n">
        <v>173.82</v>
      </c>
      <c r="I28" s="119" t="n">
        <v>118.5218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6.3</v>
      </c>
      <c r="F42" s="107" t="n">
        <v>60.92</v>
      </c>
      <c r="G42" s="108" t="n">
        <v>45.85</v>
      </c>
      <c r="H42" s="139" t="n">
        <v>90.82</v>
      </c>
      <c r="I42" s="108" t="n">
        <v>65.4965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7.01</v>
      </c>
      <c r="F43" s="102" t="n">
        <v>75.61</v>
      </c>
      <c r="G43" s="103" t="n">
        <v>51.13</v>
      </c>
      <c r="H43" s="141" t="n">
        <v>113.62</v>
      </c>
      <c r="I43" s="103" t="n">
        <v>79.976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5.7</v>
      </c>
      <c r="F44" s="107" t="n">
        <v>113.95</v>
      </c>
      <c r="G44" s="108" t="n">
        <v>78.31</v>
      </c>
      <c r="H44" s="139" t="n">
        <v>160.09</v>
      </c>
      <c r="I44" s="108" t="n">
        <v>117.341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85</v>
      </c>
      <c r="F45" s="102" t="n">
        <v>123.84</v>
      </c>
      <c r="G45" s="103" t="n">
        <v>83.1</v>
      </c>
      <c r="H45" s="141" t="n">
        <v>178</v>
      </c>
      <c r="I45" s="103" t="n">
        <v>128.783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6.11</v>
      </c>
      <c r="F46" s="107" t="n">
        <v>143.26</v>
      </c>
      <c r="G46" s="108" t="n">
        <v>105.23</v>
      </c>
      <c r="H46" s="139" t="n">
        <v>222.07</v>
      </c>
      <c r="I46" s="108" t="n">
        <v>156.6151</v>
      </c>
    </row>
    <row r="47" customFormat="false" ht="21" hidden="false" customHeight="true" outlineLevel="0" collapsed="false">
      <c r="A47" s="105"/>
      <c r="B47" s="105"/>
      <c r="C47" s="147"/>
      <c r="D47" s="148"/>
      <c r="E47" s="101"/>
      <c r="F47" s="102"/>
      <c r="G47" s="103"/>
      <c r="H47" s="141"/>
      <c r="I47" s="103"/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13.44</v>
      </c>
      <c r="G49" s="118" t="n">
        <v>62.25</v>
      </c>
      <c r="H49" s="118" t="n">
        <v>173.82</v>
      </c>
      <c r="I49" s="119" t="n">
        <v>118.5218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2</v>
      </c>
      <c r="B1" s="6"/>
      <c r="C1" s="7"/>
      <c r="D1" s="8"/>
      <c r="E1" s="9"/>
      <c r="F1" s="9"/>
      <c r="G1" s="10" t="s">
        <v>93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4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5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6</v>
      </c>
      <c r="C8" s="87" t="s">
        <v>97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8</v>
      </c>
      <c r="B9" s="157" t="s">
        <v>99</v>
      </c>
      <c r="C9" s="157" t="s">
        <v>100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1</v>
      </c>
      <c r="B11" s="161" t="n">
        <v>3</v>
      </c>
      <c r="C11" s="161" t="n">
        <v>640</v>
      </c>
      <c r="D11" s="162" t="n">
        <v>126.49</v>
      </c>
      <c r="E11" s="163" t="n">
        <v>104.27</v>
      </c>
      <c r="F11" s="164" t="n">
        <v>181.78</v>
      </c>
      <c r="G11" s="163" t="n">
        <v>134.86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2</v>
      </c>
      <c r="B12" s="161" t="n">
        <v>99</v>
      </c>
      <c r="C12" s="161" t="n">
        <v>654</v>
      </c>
      <c r="D12" s="162" t="n">
        <v>260.02</v>
      </c>
      <c r="E12" s="163" t="n">
        <v>151.68</v>
      </c>
      <c r="F12" s="164" t="n">
        <v>410.63</v>
      </c>
      <c r="G12" s="163" t="n">
        <v>271.374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3</v>
      </c>
      <c r="B13" s="161" t="n">
        <v>719</v>
      </c>
      <c r="C13" s="161" t="n">
        <v>6973</v>
      </c>
      <c r="D13" s="162" t="n">
        <v>191.4</v>
      </c>
      <c r="E13" s="163" t="n">
        <v>132.96</v>
      </c>
      <c r="F13" s="164" t="n">
        <v>313</v>
      </c>
      <c r="G13" s="163" t="n">
        <v>210.6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4</v>
      </c>
      <c r="B14" s="165" t="n">
        <v>114</v>
      </c>
      <c r="C14" s="165" t="n">
        <v>567</v>
      </c>
      <c r="D14" s="166" t="n">
        <v>280.82</v>
      </c>
      <c r="E14" s="167" t="n">
        <v>199.79</v>
      </c>
      <c r="F14" s="168" t="n">
        <v>413.74</v>
      </c>
      <c r="G14" s="167" t="n">
        <v>297.75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5</v>
      </c>
      <c r="B15" s="165" t="n">
        <v>125</v>
      </c>
      <c r="C15" s="165" t="n">
        <v>1228</v>
      </c>
      <c r="D15" s="166" t="n">
        <v>212.895</v>
      </c>
      <c r="E15" s="167" t="n">
        <v>138.72</v>
      </c>
      <c r="F15" s="168" t="n">
        <v>295.88</v>
      </c>
      <c r="G15" s="167" t="n">
        <v>218.283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6</v>
      </c>
      <c r="B16" s="165" t="n">
        <v>333</v>
      </c>
      <c r="C16" s="165" t="n">
        <v>614</v>
      </c>
      <c r="D16" s="166" t="n">
        <v>287.59</v>
      </c>
      <c r="E16" s="167" t="n">
        <v>174.51</v>
      </c>
      <c r="F16" s="168" t="n">
        <v>359.78</v>
      </c>
      <c r="G16" s="167" t="n">
        <v>281.363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7</v>
      </c>
      <c r="B17" s="165" t="n">
        <v>203</v>
      </c>
      <c r="C17" s="165" t="n">
        <v>525</v>
      </c>
      <c r="D17" s="166" t="n">
        <v>200.05</v>
      </c>
      <c r="E17" s="167" t="n">
        <v>153.33</v>
      </c>
      <c r="F17" s="168" t="n">
        <v>296.88</v>
      </c>
      <c r="G17" s="167" t="n">
        <v>215.536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8</v>
      </c>
      <c r="B18" s="165" t="n">
        <v>455</v>
      </c>
      <c r="C18" s="165" t="n">
        <v>3656</v>
      </c>
      <c r="D18" s="166" t="n">
        <v>168.96</v>
      </c>
      <c r="E18" s="167" t="n">
        <v>123.47</v>
      </c>
      <c r="F18" s="168" t="n">
        <v>221.31</v>
      </c>
      <c r="G18" s="167" t="n">
        <v>170.900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09</v>
      </c>
      <c r="B19" s="161" t="n">
        <v>88</v>
      </c>
      <c r="C19" s="161" t="n">
        <v>1095</v>
      </c>
      <c r="D19" s="162" t="n">
        <v>188.57</v>
      </c>
      <c r="E19" s="163" t="n">
        <v>132.48</v>
      </c>
      <c r="F19" s="164" t="n">
        <v>276.99</v>
      </c>
      <c r="G19" s="163" t="n">
        <v>199.833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0</v>
      </c>
      <c r="B20" s="161" t="n">
        <v>636</v>
      </c>
      <c r="C20" s="161" t="n">
        <v>7208</v>
      </c>
      <c r="D20" s="162" t="n">
        <v>172.065</v>
      </c>
      <c r="E20" s="163" t="n">
        <v>123.79</v>
      </c>
      <c r="F20" s="164" t="n">
        <v>261.06</v>
      </c>
      <c r="G20" s="163" t="n">
        <v>185.81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1</v>
      </c>
      <c r="B21" s="165" t="n">
        <v>347</v>
      </c>
      <c r="C21" s="165" t="n">
        <v>385</v>
      </c>
      <c r="D21" s="166" t="n">
        <v>193.33</v>
      </c>
      <c r="E21" s="167" t="n">
        <v>134.84</v>
      </c>
      <c r="F21" s="168" t="n">
        <v>292.35</v>
      </c>
      <c r="G21" s="167" t="n">
        <v>206.0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2</v>
      </c>
      <c r="B22" s="165" t="n">
        <v>444</v>
      </c>
      <c r="C22" s="165" t="n">
        <v>3095</v>
      </c>
      <c r="D22" s="166" t="n">
        <v>180.72</v>
      </c>
      <c r="E22" s="167" t="n">
        <v>131.13</v>
      </c>
      <c r="F22" s="168" t="n">
        <v>280.21</v>
      </c>
      <c r="G22" s="167" t="n">
        <v>196.59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3</v>
      </c>
      <c r="B23" s="165" t="n">
        <v>208</v>
      </c>
      <c r="C23" s="165" t="n">
        <v>2944</v>
      </c>
      <c r="D23" s="166" t="n">
        <v>163.21</v>
      </c>
      <c r="E23" s="167" t="n">
        <v>123.57</v>
      </c>
      <c r="F23" s="168" t="n">
        <v>235.07</v>
      </c>
      <c r="G23" s="167" t="n">
        <v>172.665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4</v>
      </c>
      <c r="B24" s="161" t="n">
        <v>4918</v>
      </c>
      <c r="C24" s="161" t="n">
        <v>5105</v>
      </c>
      <c r="D24" s="162" t="n">
        <v>208.54</v>
      </c>
      <c r="E24" s="163" t="n">
        <v>152.02</v>
      </c>
      <c r="F24" s="164" t="n">
        <v>278.54</v>
      </c>
      <c r="G24" s="163" t="n">
        <v>213.75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5</v>
      </c>
      <c r="B25" s="165" t="n">
        <v>362</v>
      </c>
      <c r="C25" s="165" t="n">
        <v>371</v>
      </c>
      <c r="D25" s="166" t="n">
        <v>216.94</v>
      </c>
      <c r="E25" s="167" t="n">
        <v>152.19</v>
      </c>
      <c r="F25" s="168" t="n">
        <v>320.17</v>
      </c>
      <c r="G25" s="167" t="n">
        <v>232.924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6</v>
      </c>
      <c r="B26" s="165" t="n">
        <v>4224</v>
      </c>
      <c r="C26" s="165" t="n">
        <v>4341</v>
      </c>
      <c r="D26" s="166" t="n">
        <v>206.69</v>
      </c>
      <c r="E26" s="167" t="n">
        <v>152.94</v>
      </c>
      <c r="F26" s="168" t="n">
        <v>266.84</v>
      </c>
      <c r="G26" s="167" t="n">
        <v>209.029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7</v>
      </c>
      <c r="B27" s="161" t="n">
        <v>3559</v>
      </c>
      <c r="C27" s="161" t="n">
        <v>3924</v>
      </c>
      <c r="D27" s="162" t="n">
        <v>96.45</v>
      </c>
      <c r="E27" s="163" t="n">
        <v>70.19</v>
      </c>
      <c r="F27" s="164" t="n">
        <v>131.94</v>
      </c>
      <c r="G27" s="163" t="n">
        <v>100.12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8</v>
      </c>
      <c r="B28" s="165" t="n">
        <v>3537</v>
      </c>
      <c r="C28" s="165" t="n">
        <v>3883</v>
      </c>
      <c r="D28" s="166" t="n">
        <v>96.14</v>
      </c>
      <c r="E28" s="167" t="n">
        <v>70.17</v>
      </c>
      <c r="F28" s="168" t="n">
        <v>131.17</v>
      </c>
      <c r="G28" s="167" t="n">
        <v>99.60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19</v>
      </c>
      <c r="B29" s="161" t="n">
        <v>565</v>
      </c>
      <c r="C29" s="161" t="n">
        <v>1764</v>
      </c>
      <c r="D29" s="162" t="n">
        <v>184.31</v>
      </c>
      <c r="E29" s="163" t="n">
        <v>105.93</v>
      </c>
      <c r="F29" s="164" t="n">
        <v>325.07</v>
      </c>
      <c r="G29" s="163" t="n">
        <v>204.512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0</v>
      </c>
      <c r="B30" s="165" t="n">
        <v>103</v>
      </c>
      <c r="C30" s="165" t="n">
        <v>651</v>
      </c>
      <c r="D30" s="166" t="n">
        <v>248.01</v>
      </c>
      <c r="E30" s="167" t="n">
        <v>143.2</v>
      </c>
      <c r="F30" s="168" t="n">
        <v>377.97</v>
      </c>
      <c r="G30" s="167" t="n">
        <v>263.023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1</v>
      </c>
      <c r="B31" s="165" t="n">
        <v>274</v>
      </c>
      <c r="C31" s="165" t="n">
        <v>726</v>
      </c>
      <c r="D31" s="166" t="n">
        <v>157.39</v>
      </c>
      <c r="E31" s="167" t="n">
        <v>97.74</v>
      </c>
      <c r="F31" s="168" t="n">
        <v>277.01</v>
      </c>
      <c r="G31" s="167" t="n">
        <v>178.3849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2</v>
      </c>
      <c r="B32" s="161" t="n">
        <v>899</v>
      </c>
      <c r="C32" s="161" t="n">
        <v>1589</v>
      </c>
      <c r="D32" s="162" t="n">
        <v>168.11</v>
      </c>
      <c r="E32" s="163" t="n">
        <v>113.48</v>
      </c>
      <c r="F32" s="164" t="n">
        <v>281.76</v>
      </c>
      <c r="G32" s="163" t="n">
        <v>184.810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3</v>
      </c>
      <c r="B33" s="165" t="n">
        <v>274</v>
      </c>
      <c r="C33" s="165" t="n">
        <v>404</v>
      </c>
      <c r="D33" s="166" t="n">
        <v>155.59</v>
      </c>
      <c r="E33" s="167" t="n">
        <v>104.11</v>
      </c>
      <c r="F33" s="168" t="n">
        <v>252.53</v>
      </c>
      <c r="G33" s="167" t="n">
        <v>169.072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4</v>
      </c>
      <c r="B34" s="165" t="n">
        <v>447</v>
      </c>
      <c r="C34" s="165" t="n">
        <v>516</v>
      </c>
      <c r="D34" s="166" t="n">
        <v>158.24</v>
      </c>
      <c r="E34" s="167" t="n">
        <v>113.32</v>
      </c>
      <c r="F34" s="168" t="n">
        <v>246.45</v>
      </c>
      <c r="G34" s="167" t="n">
        <v>172.024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5</v>
      </c>
      <c r="B35" s="161" t="n">
        <v>109</v>
      </c>
      <c r="C35" s="161" t="n">
        <v>394</v>
      </c>
      <c r="D35" s="162" t="n">
        <v>235.39</v>
      </c>
      <c r="E35" s="163" t="n">
        <v>163.24</v>
      </c>
      <c r="F35" s="164" t="n">
        <v>423</v>
      </c>
      <c r="G35" s="163" t="n">
        <v>266.137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6</v>
      </c>
      <c r="B36" s="161" t="n">
        <v>255</v>
      </c>
      <c r="C36" s="161" t="n">
        <v>555</v>
      </c>
      <c r="D36" s="162" t="n">
        <v>163.52</v>
      </c>
      <c r="E36" s="163" t="n">
        <v>102</v>
      </c>
      <c r="F36" s="164" t="n">
        <v>260.04</v>
      </c>
      <c r="G36" s="163" t="n">
        <v>175.3353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7</v>
      </c>
      <c r="B37" s="161" t="n">
        <v>3506</v>
      </c>
      <c r="C37" s="161" t="n">
        <v>3751</v>
      </c>
      <c r="D37" s="162" t="n">
        <v>163.92</v>
      </c>
      <c r="E37" s="163" t="n">
        <v>122.63</v>
      </c>
      <c r="F37" s="164" t="n">
        <v>222.87</v>
      </c>
      <c r="G37" s="163" t="n">
        <v>169.197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8</v>
      </c>
      <c r="B38" s="165" t="n">
        <v>2639</v>
      </c>
      <c r="C38" s="165" t="n">
        <v>2739</v>
      </c>
      <c r="D38" s="166" t="n">
        <v>163.52</v>
      </c>
      <c r="E38" s="167" t="n">
        <v>125.84</v>
      </c>
      <c r="F38" s="168" t="n">
        <v>215.75</v>
      </c>
      <c r="G38" s="167" t="n">
        <v>168.150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29</v>
      </c>
      <c r="B39" s="161" t="n">
        <v>671</v>
      </c>
      <c r="C39" s="161" t="n">
        <v>2148</v>
      </c>
      <c r="D39" s="162" t="n">
        <v>133.18</v>
      </c>
      <c r="E39" s="163" t="n">
        <v>96.24</v>
      </c>
      <c r="F39" s="164" t="n">
        <v>186.61</v>
      </c>
      <c r="G39" s="163" t="n">
        <v>138.83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0</v>
      </c>
      <c r="B40" s="161" t="n">
        <v>255</v>
      </c>
      <c r="C40" s="161" t="n">
        <v>3372</v>
      </c>
      <c r="D40" s="162" t="n">
        <v>141</v>
      </c>
      <c r="E40" s="163" t="n">
        <v>91.96</v>
      </c>
      <c r="F40" s="164" t="n">
        <v>236.62</v>
      </c>
      <c r="G40" s="163" t="n">
        <v>158.013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1</v>
      </c>
      <c r="B41" s="161" t="n">
        <v>459</v>
      </c>
      <c r="C41" s="161" t="n">
        <v>15411</v>
      </c>
      <c r="D41" s="162" t="n">
        <v>179.91</v>
      </c>
      <c r="E41" s="163" t="n">
        <v>118.92</v>
      </c>
      <c r="F41" s="164" t="n">
        <v>282.06</v>
      </c>
      <c r="G41" s="163" t="n">
        <v>193.403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2</v>
      </c>
      <c r="B42" s="165" t="n">
        <v>248</v>
      </c>
      <c r="C42" s="165" t="n">
        <v>8440</v>
      </c>
      <c r="D42" s="166" t="n">
        <v>184.12</v>
      </c>
      <c r="E42" s="167" t="n">
        <v>132.76</v>
      </c>
      <c r="F42" s="168" t="n">
        <v>272.86</v>
      </c>
      <c r="G42" s="167" t="n">
        <v>196.6992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3</v>
      </c>
      <c r="B43" s="165" t="n">
        <v>202</v>
      </c>
      <c r="C43" s="165" t="n">
        <v>3757</v>
      </c>
      <c r="D43" s="166" t="n">
        <v>136.55</v>
      </c>
      <c r="E43" s="167" t="n">
        <v>98.17</v>
      </c>
      <c r="F43" s="168" t="n">
        <v>255.58</v>
      </c>
      <c r="G43" s="167" t="n">
        <v>160.84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4</v>
      </c>
      <c r="B44" s="161" t="n">
        <v>985</v>
      </c>
      <c r="C44" s="161" t="n">
        <v>18657</v>
      </c>
      <c r="D44" s="162" t="n">
        <v>137.6</v>
      </c>
      <c r="E44" s="163" t="n">
        <v>106.37</v>
      </c>
      <c r="F44" s="164" t="n">
        <v>177.96</v>
      </c>
      <c r="G44" s="163" t="n">
        <v>141.38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5</v>
      </c>
      <c r="B45" s="165" t="n">
        <v>929</v>
      </c>
      <c r="C45" s="165" t="n">
        <v>17177</v>
      </c>
      <c r="D45" s="166" t="n">
        <v>136.33</v>
      </c>
      <c r="E45" s="167" t="n">
        <v>105.73</v>
      </c>
      <c r="F45" s="168" t="n">
        <v>169.99</v>
      </c>
      <c r="G45" s="167" t="n">
        <v>137.736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6</v>
      </c>
      <c r="B46" s="161" t="n">
        <v>864</v>
      </c>
      <c r="C46" s="161" t="n">
        <v>13368</v>
      </c>
      <c r="D46" s="162" t="n">
        <v>138</v>
      </c>
      <c r="E46" s="163" t="n">
        <v>107.76</v>
      </c>
      <c r="F46" s="164" t="n">
        <v>178.27</v>
      </c>
      <c r="G46" s="163" t="n">
        <v>141.5517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7</v>
      </c>
      <c r="B47" s="165" t="n">
        <v>812</v>
      </c>
      <c r="C47" s="165" t="n">
        <v>12706</v>
      </c>
      <c r="D47" s="166" t="n">
        <v>137.13</v>
      </c>
      <c r="E47" s="167" t="n">
        <v>107.27</v>
      </c>
      <c r="F47" s="168" t="n">
        <v>174.73</v>
      </c>
      <c r="G47" s="167" t="n">
        <v>139.762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8</v>
      </c>
      <c r="B48" s="161" t="n">
        <v>3412</v>
      </c>
      <c r="C48" s="161" t="n">
        <v>52305</v>
      </c>
      <c r="D48" s="162" t="n">
        <v>128.02</v>
      </c>
      <c r="E48" s="163" t="n">
        <v>100.19</v>
      </c>
      <c r="F48" s="164" t="n">
        <v>159.86</v>
      </c>
      <c r="G48" s="163" t="n">
        <v>130.475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39</v>
      </c>
      <c r="B49" s="165" t="n">
        <v>1896</v>
      </c>
      <c r="C49" s="165" t="n">
        <v>2613</v>
      </c>
      <c r="D49" s="166" t="n">
        <v>180.79</v>
      </c>
      <c r="E49" s="167" t="n">
        <v>136.81</v>
      </c>
      <c r="F49" s="168" t="n">
        <v>227.97</v>
      </c>
      <c r="G49" s="167" t="n">
        <v>181.780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0</v>
      </c>
      <c r="B50" s="165" t="n">
        <v>3250</v>
      </c>
      <c r="C50" s="165" t="n">
        <v>22934</v>
      </c>
      <c r="D50" s="166" t="n">
        <v>125.36</v>
      </c>
      <c r="E50" s="167" t="n">
        <v>100.16</v>
      </c>
      <c r="F50" s="168" t="n">
        <v>150.59</v>
      </c>
      <c r="G50" s="167" t="n">
        <v>126.228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1</v>
      </c>
      <c r="B51" s="165" t="n">
        <v>2197</v>
      </c>
      <c r="C51" s="165" t="n">
        <v>25883</v>
      </c>
      <c r="D51" s="166" t="n">
        <v>128.2</v>
      </c>
      <c r="E51" s="167" t="n">
        <v>99.08</v>
      </c>
      <c r="F51" s="168" t="n">
        <v>155.96</v>
      </c>
      <c r="G51" s="167" t="n">
        <v>128.9438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2</v>
      </c>
      <c r="B52" s="161" t="n">
        <v>3533</v>
      </c>
      <c r="C52" s="161" t="n">
        <v>15168</v>
      </c>
      <c r="D52" s="162" t="n">
        <v>102.81</v>
      </c>
      <c r="E52" s="163" t="n">
        <v>85.74</v>
      </c>
      <c r="F52" s="164" t="n">
        <v>127</v>
      </c>
      <c r="G52" s="163" t="n">
        <v>105.0406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3</v>
      </c>
      <c r="B53" s="165" t="n">
        <v>3382</v>
      </c>
      <c r="C53" s="165" t="n">
        <v>14281</v>
      </c>
      <c r="D53" s="166" t="n">
        <v>102.26</v>
      </c>
      <c r="E53" s="167" t="n">
        <v>85.56</v>
      </c>
      <c r="F53" s="168" t="n">
        <v>124.54</v>
      </c>
      <c r="G53" s="167" t="n">
        <v>104.18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4</v>
      </c>
      <c r="B54" s="161" t="n">
        <v>814</v>
      </c>
      <c r="C54" s="161" t="n">
        <v>6052</v>
      </c>
      <c r="D54" s="162" t="n">
        <v>139.645</v>
      </c>
      <c r="E54" s="163" t="n">
        <v>104.34</v>
      </c>
      <c r="F54" s="164" t="n">
        <v>185.84</v>
      </c>
      <c r="G54" s="163" t="n">
        <v>144.10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5</v>
      </c>
      <c r="B55" s="165" t="n">
        <v>427</v>
      </c>
      <c r="C55" s="165" t="n">
        <v>2876</v>
      </c>
      <c r="D55" s="166" t="n">
        <v>140.33</v>
      </c>
      <c r="E55" s="167" t="n">
        <v>109.51</v>
      </c>
      <c r="F55" s="168" t="n">
        <v>179.11</v>
      </c>
      <c r="G55" s="167" t="n">
        <v>144.0926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6</v>
      </c>
      <c r="B56" s="161" t="n">
        <v>438</v>
      </c>
      <c r="C56" s="161" t="n">
        <v>6802</v>
      </c>
      <c r="D56" s="162" t="n">
        <v>129.6</v>
      </c>
      <c r="E56" s="163" t="n">
        <v>99.25</v>
      </c>
      <c r="F56" s="164" t="n">
        <v>170.99</v>
      </c>
      <c r="G56" s="163" t="n">
        <v>134.215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7</v>
      </c>
      <c r="B57" s="165" t="n">
        <v>372</v>
      </c>
      <c r="C57" s="165" t="n">
        <v>4692</v>
      </c>
      <c r="D57" s="166" t="n">
        <v>129.815</v>
      </c>
      <c r="E57" s="167" t="n">
        <v>99.62</v>
      </c>
      <c r="F57" s="168" t="n">
        <v>167.48</v>
      </c>
      <c r="G57" s="167" t="n">
        <v>133.667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8</v>
      </c>
      <c r="B58" s="161" t="n">
        <v>1468</v>
      </c>
      <c r="C58" s="161" t="n">
        <v>3276</v>
      </c>
      <c r="D58" s="162" t="n">
        <v>127.59</v>
      </c>
      <c r="E58" s="163" t="n">
        <v>93.56</v>
      </c>
      <c r="F58" s="164" t="n">
        <v>178.07</v>
      </c>
      <c r="G58" s="163" t="n">
        <v>133.21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49</v>
      </c>
      <c r="B59" s="161" t="n">
        <v>422</v>
      </c>
      <c r="C59" s="161" t="n">
        <v>2591</v>
      </c>
      <c r="D59" s="162" t="n">
        <v>101</v>
      </c>
      <c r="E59" s="163" t="n">
        <v>75.66</v>
      </c>
      <c r="F59" s="164" t="n">
        <v>138.68</v>
      </c>
      <c r="G59" s="163" t="n">
        <v>105.383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0</v>
      </c>
      <c r="B60" s="161" t="n">
        <v>458</v>
      </c>
      <c r="C60" s="161" t="n">
        <v>2517</v>
      </c>
      <c r="D60" s="162" t="n">
        <v>113.6</v>
      </c>
      <c r="E60" s="163" t="n">
        <v>85.98</v>
      </c>
      <c r="F60" s="164" t="n">
        <v>141.56</v>
      </c>
      <c r="G60" s="163" t="n">
        <v>114.793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1</v>
      </c>
      <c r="B61" s="161" t="n">
        <v>1857</v>
      </c>
      <c r="C61" s="161" t="n">
        <v>31878</v>
      </c>
      <c r="D61" s="162" t="n">
        <v>125.35</v>
      </c>
      <c r="E61" s="163" t="n">
        <v>93.03</v>
      </c>
      <c r="F61" s="164" t="n">
        <v>182.11</v>
      </c>
      <c r="G61" s="163" t="n">
        <v>133.44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2</v>
      </c>
      <c r="B62" s="165" t="n">
        <v>280</v>
      </c>
      <c r="C62" s="165" t="n">
        <v>6178</v>
      </c>
      <c r="D62" s="166" t="n">
        <v>123.755</v>
      </c>
      <c r="E62" s="167" t="n">
        <v>96.62</v>
      </c>
      <c r="F62" s="168" t="n">
        <v>194.18</v>
      </c>
      <c r="G62" s="167" t="n">
        <v>138.867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3</v>
      </c>
      <c r="B63" s="165" t="n">
        <v>234</v>
      </c>
      <c r="C63" s="165" t="n">
        <v>10216</v>
      </c>
      <c r="D63" s="166" t="n">
        <v>146.52</v>
      </c>
      <c r="E63" s="167" t="n">
        <v>103.49</v>
      </c>
      <c r="F63" s="168" t="n">
        <v>203.22</v>
      </c>
      <c r="G63" s="167" t="n">
        <v>151.63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4</v>
      </c>
      <c r="B64" s="165" t="n">
        <v>857</v>
      </c>
      <c r="C64" s="165" t="n">
        <v>8534</v>
      </c>
      <c r="D64" s="166" t="n">
        <v>116.365</v>
      </c>
      <c r="E64" s="167" t="n">
        <v>89.46</v>
      </c>
      <c r="F64" s="168" t="n">
        <v>152.75</v>
      </c>
      <c r="G64" s="167" t="n">
        <v>119.684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5</v>
      </c>
      <c r="B65" s="165" t="n">
        <v>507</v>
      </c>
      <c r="C65" s="165" t="n">
        <v>5240</v>
      </c>
      <c r="D65" s="166" t="n">
        <v>119.585</v>
      </c>
      <c r="E65" s="167" t="n">
        <v>90.165</v>
      </c>
      <c r="F65" s="168" t="n">
        <v>153.225</v>
      </c>
      <c r="G65" s="167" t="n">
        <v>121.7862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6</v>
      </c>
      <c r="B66" s="161" t="n">
        <v>124</v>
      </c>
      <c r="C66" s="161" t="n">
        <v>3489</v>
      </c>
      <c r="D66" s="162" t="n">
        <v>94.21</v>
      </c>
      <c r="E66" s="163" t="n">
        <v>73.6</v>
      </c>
      <c r="F66" s="164" t="n">
        <v>119.46</v>
      </c>
      <c r="G66" s="163" t="n">
        <v>95.730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7</v>
      </c>
      <c r="B67" s="165" t="n">
        <v>89</v>
      </c>
      <c r="C67" s="165" t="n">
        <v>3024</v>
      </c>
      <c r="D67" s="166" t="n">
        <v>93.335</v>
      </c>
      <c r="E67" s="167" t="n">
        <v>73.16</v>
      </c>
      <c r="F67" s="168" t="n">
        <v>118.38</v>
      </c>
      <c r="G67" s="167" t="n">
        <v>94.826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8</v>
      </c>
      <c r="B68" s="161" t="n">
        <v>769</v>
      </c>
      <c r="C68" s="161" t="n">
        <v>3611</v>
      </c>
      <c r="D68" s="162" t="n">
        <v>113.72</v>
      </c>
      <c r="E68" s="163" t="n">
        <v>81.76</v>
      </c>
      <c r="F68" s="164" t="n">
        <v>151.29</v>
      </c>
      <c r="G68" s="163" t="n">
        <v>117.219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59</v>
      </c>
      <c r="B69" s="161" t="n">
        <v>292</v>
      </c>
      <c r="C69" s="161" t="n">
        <v>6153</v>
      </c>
      <c r="D69" s="162" t="n">
        <v>109.35</v>
      </c>
      <c r="E69" s="163" t="n">
        <v>82.31</v>
      </c>
      <c r="F69" s="164" t="n">
        <v>142.81</v>
      </c>
      <c r="G69" s="163" t="n">
        <v>112.52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5" t="s">
        <v>160</v>
      </c>
      <c r="B70" s="165" t="n">
        <v>160</v>
      </c>
      <c r="C70" s="165" t="n">
        <v>4207</v>
      </c>
      <c r="D70" s="166" t="n">
        <v>110.71</v>
      </c>
      <c r="E70" s="167" t="n">
        <v>88.41</v>
      </c>
      <c r="F70" s="168" t="n">
        <v>140</v>
      </c>
      <c r="G70" s="167" t="n">
        <v>113.443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22" t="s">
        <v>161</v>
      </c>
      <c r="B71" s="161" t="n">
        <v>433</v>
      </c>
      <c r="C71" s="161" t="n">
        <v>3112</v>
      </c>
      <c r="D71" s="162" t="n">
        <v>98</v>
      </c>
      <c r="E71" s="163" t="n">
        <v>77.66</v>
      </c>
      <c r="F71" s="164" t="n">
        <v>126.22</v>
      </c>
      <c r="G71" s="163" t="n">
        <v>101.155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2</v>
      </c>
      <c r="B72" s="161" t="n">
        <v>863</v>
      </c>
      <c r="C72" s="161" t="n">
        <v>37033</v>
      </c>
      <c r="D72" s="162" t="n">
        <v>115.43</v>
      </c>
      <c r="E72" s="163" t="n">
        <v>90.72</v>
      </c>
      <c r="F72" s="164" t="n">
        <v>146.32</v>
      </c>
      <c r="G72" s="163" t="n">
        <v>117.83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5" t="s">
        <v>163</v>
      </c>
      <c r="B73" s="165" t="n">
        <v>322</v>
      </c>
      <c r="C73" s="165" t="n">
        <v>2975</v>
      </c>
      <c r="D73" s="166" t="n">
        <v>134.46</v>
      </c>
      <c r="E73" s="167" t="n">
        <v>107</v>
      </c>
      <c r="F73" s="168" t="n">
        <v>176.31</v>
      </c>
      <c r="G73" s="167" t="n">
        <v>139.383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4</v>
      </c>
      <c r="B74" s="165" t="n">
        <v>685</v>
      </c>
      <c r="C74" s="165" t="n">
        <v>26041</v>
      </c>
      <c r="D74" s="166" t="n">
        <v>112.72</v>
      </c>
      <c r="E74" s="167" t="n">
        <v>89.62</v>
      </c>
      <c r="F74" s="168" t="n">
        <v>141.35</v>
      </c>
      <c r="G74" s="167" t="n">
        <v>114.75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5</v>
      </c>
      <c r="B75" s="165" t="n">
        <v>148</v>
      </c>
      <c r="C75" s="165" t="n">
        <v>2702</v>
      </c>
      <c r="D75" s="166" t="n">
        <v>115.86</v>
      </c>
      <c r="E75" s="167" t="n">
        <v>88.05</v>
      </c>
      <c r="F75" s="168" t="n">
        <v>148.58</v>
      </c>
      <c r="G75" s="167" t="n">
        <v>117.29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22" t="s">
        <v>166</v>
      </c>
      <c r="B76" s="161" t="n">
        <v>158</v>
      </c>
      <c r="C76" s="161" t="n">
        <v>4641</v>
      </c>
      <c r="D76" s="162" t="n">
        <v>118.59</v>
      </c>
      <c r="E76" s="163" t="n">
        <v>93.55</v>
      </c>
      <c r="F76" s="164" t="n">
        <v>149.36</v>
      </c>
      <c r="G76" s="163" t="n">
        <v>120.664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7</v>
      </c>
      <c r="B77" s="165" t="n">
        <v>138</v>
      </c>
      <c r="C77" s="165" t="n">
        <v>3430</v>
      </c>
      <c r="D77" s="166" t="n">
        <v>118.27</v>
      </c>
      <c r="E77" s="167" t="n">
        <v>93.53</v>
      </c>
      <c r="F77" s="168" t="n">
        <v>148.015</v>
      </c>
      <c r="G77" s="167" t="n">
        <v>119.857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8</v>
      </c>
      <c r="B78" s="161" t="n">
        <v>97</v>
      </c>
      <c r="C78" s="161" t="n">
        <v>4661</v>
      </c>
      <c r="D78" s="162" t="n">
        <v>125.7</v>
      </c>
      <c r="E78" s="163" t="n">
        <v>100.79</v>
      </c>
      <c r="F78" s="164" t="n">
        <v>157.97</v>
      </c>
      <c r="G78" s="163" t="n">
        <v>128.938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22" t="s">
        <v>169</v>
      </c>
      <c r="B79" s="161" t="n">
        <v>4304</v>
      </c>
      <c r="C79" s="161" t="n">
        <v>15375</v>
      </c>
      <c r="D79" s="162" t="n">
        <v>99.31</v>
      </c>
      <c r="E79" s="163" t="n">
        <v>74.52</v>
      </c>
      <c r="F79" s="164" t="n">
        <v>133.17</v>
      </c>
      <c r="G79" s="163" t="n">
        <v>102.779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5" t="s">
        <v>170</v>
      </c>
      <c r="B80" s="165" t="n">
        <v>3587</v>
      </c>
      <c r="C80" s="165" t="n">
        <v>10134</v>
      </c>
      <c r="D80" s="166" t="n">
        <v>100.02</v>
      </c>
      <c r="E80" s="167" t="n">
        <v>79.78</v>
      </c>
      <c r="F80" s="168" t="n">
        <v>128.5</v>
      </c>
      <c r="G80" s="167" t="n">
        <v>103.706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5" t="s">
        <v>171</v>
      </c>
      <c r="B81" s="165" t="n">
        <v>1046</v>
      </c>
      <c r="C81" s="165" t="n">
        <v>2695</v>
      </c>
      <c r="D81" s="166" t="n">
        <v>81.98</v>
      </c>
      <c r="E81" s="167" t="n">
        <v>59.57</v>
      </c>
      <c r="F81" s="168" t="n">
        <v>110.16</v>
      </c>
      <c r="G81" s="167" t="n">
        <v>84.1069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22" t="s">
        <v>172</v>
      </c>
      <c r="B82" s="161" t="n">
        <v>433</v>
      </c>
      <c r="C82" s="161" t="n">
        <v>6935</v>
      </c>
      <c r="D82" s="162" t="n">
        <v>112</v>
      </c>
      <c r="E82" s="163" t="n">
        <v>91.13</v>
      </c>
      <c r="F82" s="164" t="n">
        <v>140.94</v>
      </c>
      <c r="G82" s="163" t="n">
        <v>114.713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5" t="s">
        <v>173</v>
      </c>
      <c r="B83" s="165" t="n">
        <v>400</v>
      </c>
      <c r="C83" s="165" t="n">
        <v>6137</v>
      </c>
      <c r="D83" s="166" t="n">
        <v>110.54</v>
      </c>
      <c r="E83" s="167" t="n">
        <v>90.04</v>
      </c>
      <c r="F83" s="168" t="n">
        <v>133.42</v>
      </c>
      <c r="G83" s="167" t="n">
        <v>111.728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22" t="s">
        <v>174</v>
      </c>
      <c r="B84" s="161" t="n">
        <v>843</v>
      </c>
      <c r="C84" s="161" t="n">
        <v>3190</v>
      </c>
      <c r="D84" s="162" t="n">
        <v>101.405</v>
      </c>
      <c r="E84" s="163" t="n">
        <v>70.765</v>
      </c>
      <c r="F84" s="164" t="n">
        <v>144.485</v>
      </c>
      <c r="G84" s="163" t="n">
        <v>106.55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5</v>
      </c>
      <c r="B85" s="161" t="n">
        <v>7033</v>
      </c>
      <c r="C85" s="161" t="n">
        <v>17373</v>
      </c>
      <c r="D85" s="162" t="n">
        <v>110.21</v>
      </c>
      <c r="E85" s="163" t="n">
        <v>81.21</v>
      </c>
      <c r="F85" s="164" t="n">
        <v>149.86</v>
      </c>
      <c r="G85" s="163" t="n">
        <v>114.07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5" t="s">
        <v>176</v>
      </c>
      <c r="B86" s="165" t="n">
        <v>5107</v>
      </c>
      <c r="C86" s="165" t="n">
        <v>7717</v>
      </c>
      <c r="D86" s="166" t="n">
        <v>107.5</v>
      </c>
      <c r="E86" s="167" t="n">
        <v>79.48</v>
      </c>
      <c r="F86" s="168" t="n">
        <v>146.36</v>
      </c>
      <c r="G86" s="167" t="n">
        <v>111.173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7</v>
      </c>
      <c r="B87" s="165" t="n">
        <v>998</v>
      </c>
      <c r="C87" s="165" t="n">
        <v>2863</v>
      </c>
      <c r="D87" s="166" t="n">
        <v>115.82</v>
      </c>
      <c r="E87" s="167" t="n">
        <v>87.04</v>
      </c>
      <c r="F87" s="168" t="n">
        <v>161.12</v>
      </c>
      <c r="G87" s="167" t="n">
        <v>120.612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22" t="s">
        <v>178</v>
      </c>
      <c r="B88" s="161" t="n">
        <v>3937</v>
      </c>
      <c r="C88" s="161" t="n">
        <v>31719</v>
      </c>
      <c r="D88" s="162" t="n">
        <v>121.35</v>
      </c>
      <c r="E88" s="163" t="n">
        <v>84.87</v>
      </c>
      <c r="F88" s="164" t="n">
        <v>195.4</v>
      </c>
      <c r="G88" s="163" t="n">
        <v>132.549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5" t="s">
        <v>179</v>
      </c>
      <c r="B89" s="165" t="n">
        <v>838</v>
      </c>
      <c r="C89" s="165" t="n">
        <v>2880</v>
      </c>
      <c r="D89" s="166" t="n">
        <v>113.6</v>
      </c>
      <c r="E89" s="167" t="n">
        <v>84.845</v>
      </c>
      <c r="F89" s="168" t="n">
        <v>155.87</v>
      </c>
      <c r="G89" s="167" t="n">
        <v>117.5272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0</v>
      </c>
      <c r="B90" s="165" t="n">
        <v>3125</v>
      </c>
      <c r="C90" s="165" t="n">
        <v>25762</v>
      </c>
      <c r="D90" s="166" t="n">
        <v>122.93</v>
      </c>
      <c r="E90" s="167" t="n">
        <v>84.68</v>
      </c>
      <c r="F90" s="168" t="n">
        <v>199.83</v>
      </c>
      <c r="G90" s="167" t="n">
        <v>135.092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22" t="s">
        <v>181</v>
      </c>
      <c r="B91" s="161" t="n">
        <v>113</v>
      </c>
      <c r="C91" s="161" t="n">
        <v>10093</v>
      </c>
      <c r="D91" s="162" t="n">
        <v>125.64</v>
      </c>
      <c r="E91" s="163" t="n">
        <v>105.93</v>
      </c>
      <c r="F91" s="164" t="n">
        <v>148.97</v>
      </c>
      <c r="G91" s="163" t="n">
        <v>127.3313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5" t="s">
        <v>182</v>
      </c>
      <c r="B92" s="165" t="n">
        <v>78</v>
      </c>
      <c r="C92" s="165" t="n">
        <v>9954</v>
      </c>
      <c r="D92" s="166" t="n">
        <v>125.795</v>
      </c>
      <c r="E92" s="167" t="n">
        <v>106.1</v>
      </c>
      <c r="F92" s="168" t="n">
        <v>149.06</v>
      </c>
      <c r="G92" s="167" t="n">
        <v>127.485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22" t="s">
        <v>183</v>
      </c>
      <c r="B93" s="161" t="n">
        <v>178</v>
      </c>
      <c r="C93" s="161" t="n">
        <v>4906</v>
      </c>
      <c r="D93" s="162" t="n">
        <v>101.625</v>
      </c>
      <c r="E93" s="163" t="n">
        <v>83.12</v>
      </c>
      <c r="F93" s="164" t="n">
        <v>118.72</v>
      </c>
      <c r="G93" s="163" t="n">
        <v>101.5996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5" t="s">
        <v>184</v>
      </c>
      <c r="B94" s="165" t="n">
        <v>176</v>
      </c>
      <c r="C94" s="165" t="n">
        <v>4160</v>
      </c>
      <c r="D94" s="166" t="n">
        <v>100.49</v>
      </c>
      <c r="E94" s="167" t="n">
        <v>82.3</v>
      </c>
      <c r="F94" s="168" t="n">
        <v>116.245</v>
      </c>
      <c r="G94" s="167" t="n">
        <v>100.168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22" t="s">
        <v>185</v>
      </c>
      <c r="B95" s="161" t="n">
        <v>10</v>
      </c>
      <c r="C95" s="161" t="n">
        <v>40475</v>
      </c>
      <c r="D95" s="162" t="n">
        <v>152.44</v>
      </c>
      <c r="E95" s="163" t="n">
        <v>124.78</v>
      </c>
      <c r="F95" s="164" t="n">
        <v>182.01</v>
      </c>
      <c r="G95" s="163" t="n">
        <v>152.809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6</v>
      </c>
      <c r="B96" s="161" t="n">
        <v>1027</v>
      </c>
      <c r="C96" s="161" t="n">
        <v>5054</v>
      </c>
      <c r="D96" s="162" t="n">
        <v>104.91</v>
      </c>
      <c r="E96" s="163" t="n">
        <v>73.23</v>
      </c>
      <c r="F96" s="164" t="n">
        <v>136.48</v>
      </c>
      <c r="G96" s="163" t="n">
        <v>105.622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7</v>
      </c>
      <c r="B97" s="161" t="n">
        <v>203</v>
      </c>
      <c r="C97" s="161" t="n">
        <v>3581</v>
      </c>
      <c r="D97" s="162" t="n">
        <v>74.89</v>
      </c>
      <c r="E97" s="163" t="n">
        <v>57.86</v>
      </c>
      <c r="F97" s="164" t="n">
        <v>96.99</v>
      </c>
      <c r="G97" s="163" t="n">
        <v>76.928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5" t="s">
        <v>188</v>
      </c>
      <c r="B98" s="165" t="n">
        <v>61</v>
      </c>
      <c r="C98" s="165" t="n">
        <v>298</v>
      </c>
      <c r="D98" s="166" t="n">
        <v>79.44</v>
      </c>
      <c r="E98" s="167" t="n">
        <v>59.53</v>
      </c>
      <c r="F98" s="168" t="n">
        <v>113.35</v>
      </c>
      <c r="G98" s="167" t="n">
        <v>83.456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89</v>
      </c>
      <c r="B99" s="165" t="n">
        <v>146</v>
      </c>
      <c r="C99" s="165" t="n">
        <v>3278</v>
      </c>
      <c r="D99" s="166" t="n">
        <v>74.59</v>
      </c>
      <c r="E99" s="167" t="n">
        <v>57.79</v>
      </c>
      <c r="F99" s="168" t="n">
        <v>95.15</v>
      </c>
      <c r="G99" s="167" t="n">
        <v>76.250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22" t="s">
        <v>190</v>
      </c>
      <c r="B100" s="161" t="n">
        <v>647</v>
      </c>
      <c r="C100" s="161" t="n">
        <v>1766</v>
      </c>
      <c r="D100" s="162" t="n">
        <v>89.24</v>
      </c>
      <c r="E100" s="163" t="n">
        <v>62.57</v>
      </c>
      <c r="F100" s="164" t="n">
        <v>122.82</v>
      </c>
      <c r="G100" s="163" t="n">
        <v>91.8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5" t="s">
        <v>191</v>
      </c>
      <c r="B101" s="165" t="n">
        <v>192</v>
      </c>
      <c r="C101" s="165" t="n">
        <v>519</v>
      </c>
      <c r="D101" s="166" t="n">
        <v>85.32</v>
      </c>
      <c r="E101" s="167" t="n">
        <v>62.72</v>
      </c>
      <c r="F101" s="168" t="n">
        <v>117.35</v>
      </c>
      <c r="G101" s="167" t="n">
        <v>88.902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2</v>
      </c>
      <c r="B102" s="165" t="n">
        <v>466</v>
      </c>
      <c r="C102" s="165" t="n">
        <v>1165</v>
      </c>
      <c r="D102" s="166" t="n">
        <v>90.42</v>
      </c>
      <c r="E102" s="167" t="n">
        <v>62.68</v>
      </c>
      <c r="F102" s="168" t="n">
        <v>124.85</v>
      </c>
      <c r="G102" s="167" t="n">
        <v>93.081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22" t="s">
        <v>193</v>
      </c>
      <c r="B103" s="161" t="n">
        <v>174</v>
      </c>
      <c r="C103" s="161" t="n">
        <v>625</v>
      </c>
      <c r="D103" s="162" t="n">
        <v>82.45</v>
      </c>
      <c r="E103" s="163" t="n">
        <v>61.92</v>
      </c>
      <c r="F103" s="164" t="n">
        <v>108.56</v>
      </c>
      <c r="G103" s="163" t="n">
        <v>84.142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5" t="s">
        <v>194</v>
      </c>
      <c r="B104" s="165" t="n">
        <v>83</v>
      </c>
      <c r="C104" s="165" t="n">
        <v>282</v>
      </c>
      <c r="D104" s="166" t="n">
        <v>83.1</v>
      </c>
      <c r="E104" s="167" t="n">
        <v>65.5</v>
      </c>
      <c r="F104" s="168" t="n">
        <v>96.17</v>
      </c>
      <c r="G104" s="167" t="n">
        <v>81.632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22" t="s">
        <v>195</v>
      </c>
      <c r="B105" s="161" t="n">
        <v>1770</v>
      </c>
      <c r="C105" s="161" t="n">
        <v>7071</v>
      </c>
      <c r="D105" s="162" t="n">
        <v>96.75</v>
      </c>
      <c r="E105" s="163" t="n">
        <v>61.81</v>
      </c>
      <c r="F105" s="164" t="n">
        <v>134.34</v>
      </c>
      <c r="G105" s="163" t="n">
        <v>99.0055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5" t="s">
        <v>196</v>
      </c>
      <c r="B106" s="165" t="n">
        <v>964</v>
      </c>
      <c r="C106" s="165" t="n">
        <v>3572</v>
      </c>
      <c r="D106" s="166" t="n">
        <v>100</v>
      </c>
      <c r="E106" s="167" t="n">
        <v>64.32</v>
      </c>
      <c r="F106" s="168" t="n">
        <v>137.61</v>
      </c>
      <c r="G106" s="167" t="n">
        <v>102.03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7</v>
      </c>
      <c r="B107" s="165" t="n">
        <v>990</v>
      </c>
      <c r="C107" s="165" t="n">
        <v>3459</v>
      </c>
      <c r="D107" s="166" t="n">
        <v>94.39</v>
      </c>
      <c r="E107" s="167" t="n">
        <v>60.37</v>
      </c>
      <c r="F107" s="168" t="n">
        <v>129.87</v>
      </c>
      <c r="G107" s="167" t="n">
        <v>96.094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22" t="s">
        <v>198</v>
      </c>
      <c r="B108" s="161" t="n">
        <v>232</v>
      </c>
      <c r="C108" s="161" t="n">
        <v>595</v>
      </c>
      <c r="D108" s="162" t="n">
        <v>97.01</v>
      </c>
      <c r="E108" s="163" t="n">
        <v>64.8</v>
      </c>
      <c r="F108" s="164" t="n">
        <v>137.7</v>
      </c>
      <c r="G108" s="163" t="n">
        <v>99.4468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199</v>
      </c>
      <c r="B109" s="161" t="n">
        <v>729</v>
      </c>
      <c r="C109" s="161" t="n">
        <v>2132</v>
      </c>
      <c r="D109" s="162" t="n">
        <v>86.89</v>
      </c>
      <c r="E109" s="163" t="n">
        <v>64.2</v>
      </c>
      <c r="F109" s="164" t="n">
        <v>115.48</v>
      </c>
      <c r="G109" s="163" t="n">
        <v>88.858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5" t="s">
        <v>200</v>
      </c>
      <c r="B110" s="165" t="n">
        <v>613</v>
      </c>
      <c r="C110" s="165" t="n">
        <v>1660</v>
      </c>
      <c r="D110" s="166" t="n">
        <v>84.995</v>
      </c>
      <c r="E110" s="167" t="n">
        <v>63.45</v>
      </c>
      <c r="F110" s="168" t="n">
        <v>107.59</v>
      </c>
      <c r="G110" s="167" t="n">
        <v>85.945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22" t="s">
        <v>201</v>
      </c>
      <c r="B111" s="161" t="n">
        <v>160</v>
      </c>
      <c r="C111" s="161" t="n">
        <v>451</v>
      </c>
      <c r="D111" s="162" t="n">
        <v>110.39</v>
      </c>
      <c r="E111" s="163" t="n">
        <v>78.53</v>
      </c>
      <c r="F111" s="164" t="n">
        <v>152.57</v>
      </c>
      <c r="G111" s="163" t="n">
        <v>113.320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2</v>
      </c>
      <c r="B112" s="161" t="n">
        <v>1127</v>
      </c>
      <c r="C112" s="161" t="n">
        <v>3945</v>
      </c>
      <c r="D112" s="162" t="n">
        <v>91.76</v>
      </c>
      <c r="E112" s="163" t="n">
        <v>66.87</v>
      </c>
      <c r="F112" s="164" t="n">
        <v>122.96</v>
      </c>
      <c r="G112" s="163" t="n">
        <v>94.246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5" t="s">
        <v>203</v>
      </c>
      <c r="B113" s="165" t="n">
        <v>752</v>
      </c>
      <c r="C113" s="165" t="n">
        <v>2168</v>
      </c>
      <c r="D113" s="166" t="n">
        <v>89.065</v>
      </c>
      <c r="E113" s="167" t="n">
        <v>65.68</v>
      </c>
      <c r="F113" s="168" t="n">
        <v>120.06</v>
      </c>
      <c r="G113" s="167" t="n">
        <v>91.559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4</v>
      </c>
      <c r="B114" s="165" t="n">
        <v>155</v>
      </c>
      <c r="C114" s="165" t="n">
        <v>340</v>
      </c>
      <c r="D114" s="166" t="n">
        <v>97.2</v>
      </c>
      <c r="E114" s="167" t="n">
        <v>63.185</v>
      </c>
      <c r="F114" s="168" t="n">
        <v>130.07</v>
      </c>
      <c r="G114" s="167" t="n">
        <v>97.464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5</v>
      </c>
      <c r="B115" s="165" t="n">
        <v>102</v>
      </c>
      <c r="C115" s="165" t="n">
        <v>442</v>
      </c>
      <c r="D115" s="166" t="n">
        <v>87.435</v>
      </c>
      <c r="E115" s="167" t="n">
        <v>64.55</v>
      </c>
      <c r="F115" s="168" t="n">
        <v>116.71</v>
      </c>
      <c r="G115" s="167" t="n">
        <v>91.463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6</v>
      </c>
      <c r="B116" s="165" t="n">
        <v>122</v>
      </c>
      <c r="C116" s="165" t="n">
        <v>454</v>
      </c>
      <c r="D116" s="166" t="n">
        <v>103.335</v>
      </c>
      <c r="E116" s="167" t="n">
        <v>75.63</v>
      </c>
      <c r="F116" s="168" t="n">
        <v>128.33</v>
      </c>
      <c r="G116" s="167" t="n">
        <v>103.541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22" t="s">
        <v>207</v>
      </c>
      <c r="B117" s="161" t="n">
        <v>130</v>
      </c>
      <c r="C117" s="161" t="n">
        <v>362</v>
      </c>
      <c r="D117" s="162" t="n">
        <v>75.32</v>
      </c>
      <c r="E117" s="163" t="n">
        <v>56.94</v>
      </c>
      <c r="F117" s="164" t="n">
        <v>101.47</v>
      </c>
      <c r="G117" s="163" t="n">
        <v>78.0853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8</v>
      </c>
      <c r="B118" s="161" t="n">
        <v>1355</v>
      </c>
      <c r="C118" s="161" t="n">
        <v>3363</v>
      </c>
      <c r="D118" s="162" t="n">
        <v>98.78</v>
      </c>
      <c r="E118" s="163" t="n">
        <v>66.59</v>
      </c>
      <c r="F118" s="164" t="n">
        <v>141.15</v>
      </c>
      <c r="G118" s="163" t="n">
        <v>102.73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5" t="s">
        <v>209</v>
      </c>
      <c r="B119" s="165" t="n">
        <v>1316</v>
      </c>
      <c r="C119" s="165" t="n">
        <v>3209</v>
      </c>
      <c r="D119" s="166" t="n">
        <v>99.51</v>
      </c>
      <c r="E119" s="167" t="n">
        <v>66.58</v>
      </c>
      <c r="F119" s="168" t="n">
        <v>142.51</v>
      </c>
      <c r="G119" s="167" t="n">
        <v>103.219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22" t="s">
        <v>210</v>
      </c>
      <c r="B120" s="161" t="n">
        <v>570</v>
      </c>
      <c r="C120" s="161" t="n">
        <v>911</v>
      </c>
      <c r="D120" s="162" t="n">
        <v>89.09</v>
      </c>
      <c r="E120" s="163" t="n">
        <v>63.26</v>
      </c>
      <c r="F120" s="164" t="n">
        <v>119.32</v>
      </c>
      <c r="G120" s="163" t="n">
        <v>90.858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5" t="s">
        <v>211</v>
      </c>
      <c r="B121" s="165" t="n">
        <v>493</v>
      </c>
      <c r="C121" s="165" t="n">
        <v>780</v>
      </c>
      <c r="D121" s="166" t="n">
        <v>89.52</v>
      </c>
      <c r="E121" s="167" t="n">
        <v>63.53</v>
      </c>
      <c r="F121" s="168" t="n">
        <v>119.32</v>
      </c>
      <c r="G121" s="167" t="n">
        <v>91.231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22" t="s">
        <v>212</v>
      </c>
      <c r="B122" s="161" t="n">
        <v>144</v>
      </c>
      <c r="C122" s="161" t="n">
        <v>407</v>
      </c>
      <c r="D122" s="162" t="n">
        <v>68.49</v>
      </c>
      <c r="E122" s="163" t="n">
        <v>49</v>
      </c>
      <c r="F122" s="164" t="n">
        <v>95.53</v>
      </c>
      <c r="G122" s="163" t="n">
        <v>71.345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5" t="s">
        <v>213</v>
      </c>
      <c r="B123" s="165" t="n">
        <v>117</v>
      </c>
      <c r="C123" s="165" t="n">
        <v>325</v>
      </c>
      <c r="D123" s="166" t="n">
        <v>67.66</v>
      </c>
      <c r="E123" s="167" t="n">
        <v>49.05</v>
      </c>
      <c r="F123" s="168" t="n">
        <v>96.61</v>
      </c>
      <c r="G123" s="167" t="n">
        <v>71.481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22" t="s">
        <v>214</v>
      </c>
      <c r="B124" s="161" t="n">
        <v>135</v>
      </c>
      <c r="C124" s="161" t="n">
        <v>641</v>
      </c>
      <c r="D124" s="162" t="n">
        <v>79.96</v>
      </c>
      <c r="E124" s="163" t="n">
        <v>58.36</v>
      </c>
      <c r="F124" s="164" t="n">
        <v>111.37</v>
      </c>
      <c r="G124" s="163" t="n">
        <v>83.738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5" t="s">
        <v>215</v>
      </c>
      <c r="B125" s="165" t="n">
        <v>107</v>
      </c>
      <c r="C125" s="165" t="n">
        <v>478</v>
      </c>
      <c r="D125" s="166" t="n">
        <v>81.555</v>
      </c>
      <c r="E125" s="167" t="n">
        <v>58.24</v>
      </c>
      <c r="F125" s="168" t="n">
        <v>112.04</v>
      </c>
      <c r="G125" s="167" t="n">
        <v>84.322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22" t="s">
        <v>216</v>
      </c>
      <c r="B126" s="161" t="n">
        <v>357</v>
      </c>
      <c r="C126" s="161" t="n">
        <v>988</v>
      </c>
      <c r="D126" s="162" t="n">
        <v>73.55</v>
      </c>
      <c r="E126" s="163" t="n">
        <v>52.08</v>
      </c>
      <c r="F126" s="164" t="n">
        <v>105.88</v>
      </c>
      <c r="G126" s="163" t="n">
        <v>77.14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5" t="s">
        <v>217</v>
      </c>
      <c r="B127" s="165" t="n">
        <v>297</v>
      </c>
      <c r="C127" s="165" t="n">
        <v>657</v>
      </c>
      <c r="D127" s="166" t="n">
        <v>66.89</v>
      </c>
      <c r="E127" s="167" t="n">
        <v>50.05</v>
      </c>
      <c r="F127" s="168" t="n">
        <v>93.64</v>
      </c>
      <c r="G127" s="167" t="n">
        <v>70.66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22" t="s">
        <v>218</v>
      </c>
      <c r="B128" s="161" t="n">
        <v>186</v>
      </c>
      <c r="C128" s="161" t="n">
        <v>490</v>
      </c>
      <c r="D128" s="162" t="n">
        <v>82.065</v>
      </c>
      <c r="E128" s="163" t="n">
        <v>54.61</v>
      </c>
      <c r="F128" s="164" t="n">
        <v>117.07</v>
      </c>
      <c r="G128" s="163" t="n">
        <v>85.17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5" t="s">
        <v>219</v>
      </c>
      <c r="B129" s="165" t="n">
        <v>118</v>
      </c>
      <c r="C129" s="165" t="n">
        <v>292</v>
      </c>
      <c r="D129" s="166" t="n">
        <v>88.375</v>
      </c>
      <c r="E129" s="167" t="n">
        <v>61.02</v>
      </c>
      <c r="F129" s="168" t="n">
        <v>120.57</v>
      </c>
      <c r="G129" s="167" t="n">
        <v>89.63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22" t="s">
        <v>220</v>
      </c>
      <c r="B130" s="161" t="n">
        <v>147</v>
      </c>
      <c r="C130" s="161" t="n">
        <v>860</v>
      </c>
      <c r="D130" s="162" t="n">
        <v>61.32</v>
      </c>
      <c r="E130" s="163" t="n">
        <v>45.755</v>
      </c>
      <c r="F130" s="164" t="n">
        <v>93.35</v>
      </c>
      <c r="G130" s="163" t="n">
        <v>66.851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1</v>
      </c>
      <c r="B131" s="161" t="n">
        <v>1287</v>
      </c>
      <c r="C131" s="161" t="n">
        <v>2561</v>
      </c>
      <c r="D131" s="162" t="n">
        <v>73.39</v>
      </c>
      <c r="E131" s="163" t="n">
        <v>50.68</v>
      </c>
      <c r="F131" s="164" t="n">
        <v>115.25</v>
      </c>
      <c r="G131" s="163" t="n">
        <v>79.228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5" t="s">
        <v>222</v>
      </c>
      <c r="B132" s="165" t="n">
        <v>909</v>
      </c>
      <c r="C132" s="165" t="n">
        <v>1518</v>
      </c>
      <c r="D132" s="166" t="n">
        <v>62.895</v>
      </c>
      <c r="E132" s="167" t="n">
        <v>47.94</v>
      </c>
      <c r="F132" s="168" t="n">
        <v>100.86</v>
      </c>
      <c r="G132" s="167" t="n">
        <v>69.745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3</v>
      </c>
      <c r="B133" s="165" t="n">
        <v>211</v>
      </c>
      <c r="C133" s="165" t="n">
        <v>722</v>
      </c>
      <c r="D133" s="166" t="n">
        <v>93.905</v>
      </c>
      <c r="E133" s="167" t="n">
        <v>60.96</v>
      </c>
      <c r="F133" s="168" t="n">
        <v>121</v>
      </c>
      <c r="G133" s="167" t="n">
        <v>93.252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22" t="s">
        <v>224</v>
      </c>
      <c r="B134" s="161" t="n">
        <v>6634</v>
      </c>
      <c r="C134" s="161" t="n">
        <v>26824</v>
      </c>
      <c r="D134" s="162" t="n">
        <v>66</v>
      </c>
      <c r="E134" s="163" t="n">
        <v>51.32</v>
      </c>
      <c r="F134" s="164" t="n">
        <v>89.68</v>
      </c>
      <c r="G134" s="163" t="n">
        <v>68.980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5" t="s">
        <v>225</v>
      </c>
      <c r="B135" s="165" t="n">
        <v>778</v>
      </c>
      <c r="C135" s="165" t="n">
        <v>1040</v>
      </c>
      <c r="D135" s="166" t="n">
        <v>81.94</v>
      </c>
      <c r="E135" s="167" t="n">
        <v>59.515</v>
      </c>
      <c r="F135" s="168" t="n">
        <v>117.225</v>
      </c>
      <c r="G135" s="167" t="n">
        <v>85.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6</v>
      </c>
      <c r="B136" s="165" t="n">
        <v>6128</v>
      </c>
      <c r="C136" s="165" t="n">
        <v>19098</v>
      </c>
      <c r="D136" s="166" t="n">
        <v>67.55</v>
      </c>
      <c r="E136" s="167" t="n">
        <v>53.27</v>
      </c>
      <c r="F136" s="168" t="n">
        <v>90.64</v>
      </c>
      <c r="G136" s="167" t="n">
        <v>70.362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7</v>
      </c>
      <c r="B137" s="165" t="n">
        <v>2525</v>
      </c>
      <c r="C137" s="165" t="n">
        <v>6140</v>
      </c>
      <c r="D137" s="166" t="n">
        <v>59.795</v>
      </c>
      <c r="E137" s="167" t="n">
        <v>47.94</v>
      </c>
      <c r="F137" s="168" t="n">
        <v>77.7</v>
      </c>
      <c r="G137" s="167" t="n">
        <v>61.9228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22" t="s">
        <v>228</v>
      </c>
      <c r="B138" s="161" t="n">
        <v>851</v>
      </c>
      <c r="C138" s="161" t="n">
        <v>19583</v>
      </c>
      <c r="D138" s="162" t="n">
        <v>81.25</v>
      </c>
      <c r="E138" s="163" t="n">
        <v>62.9</v>
      </c>
      <c r="F138" s="164" t="n">
        <v>104.77</v>
      </c>
      <c r="G138" s="163" t="n">
        <v>82.820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5" t="s">
        <v>229</v>
      </c>
      <c r="B139" s="165" t="n">
        <v>283</v>
      </c>
      <c r="C139" s="165" t="n">
        <v>2293</v>
      </c>
      <c r="D139" s="166" t="n">
        <v>82.13</v>
      </c>
      <c r="E139" s="167" t="n">
        <v>62.94</v>
      </c>
      <c r="F139" s="168" t="n">
        <v>102</v>
      </c>
      <c r="G139" s="167" t="n">
        <v>82.345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0</v>
      </c>
      <c r="B140" s="165" t="n">
        <v>368</v>
      </c>
      <c r="C140" s="165" t="n">
        <v>3202</v>
      </c>
      <c r="D140" s="166" t="n">
        <v>91.09</v>
      </c>
      <c r="E140" s="167" t="n">
        <v>70.96</v>
      </c>
      <c r="F140" s="168" t="n">
        <v>115.59</v>
      </c>
      <c r="G140" s="167" t="n">
        <v>92.425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1</v>
      </c>
      <c r="B141" s="165" t="n">
        <v>432</v>
      </c>
      <c r="C141" s="165" t="n">
        <v>11806</v>
      </c>
      <c r="D141" s="166" t="n">
        <v>78.59</v>
      </c>
      <c r="E141" s="167" t="n">
        <v>61.88</v>
      </c>
      <c r="F141" s="168" t="n">
        <v>100.76</v>
      </c>
      <c r="G141" s="167" t="n">
        <v>80.029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2</v>
      </c>
      <c r="B142" s="165" t="n">
        <v>115</v>
      </c>
      <c r="C142" s="165" t="n">
        <v>1916</v>
      </c>
      <c r="D142" s="166" t="n">
        <v>84.16</v>
      </c>
      <c r="E142" s="167" t="n">
        <v>62.39</v>
      </c>
      <c r="F142" s="168" t="n">
        <v>106.66</v>
      </c>
      <c r="G142" s="167" t="n">
        <v>84.8766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22" t="s">
        <v>233</v>
      </c>
      <c r="B143" s="161" t="n">
        <v>117</v>
      </c>
      <c r="C143" s="161" t="n">
        <v>1564</v>
      </c>
      <c r="D143" s="162" t="n">
        <v>75.82</v>
      </c>
      <c r="E143" s="163" t="n">
        <v>59.97</v>
      </c>
      <c r="F143" s="164" t="n">
        <v>100.57</v>
      </c>
      <c r="G143" s="163" t="n">
        <v>78.632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5" t="s">
        <v>234</v>
      </c>
      <c r="B144" s="165" t="n">
        <v>83</v>
      </c>
      <c r="C144" s="165" t="n">
        <v>939</v>
      </c>
      <c r="D144" s="166" t="n">
        <v>74.48</v>
      </c>
      <c r="E144" s="167" t="n">
        <v>58.33</v>
      </c>
      <c r="F144" s="168" t="n">
        <v>99.26</v>
      </c>
      <c r="G144" s="167" t="n">
        <v>76.617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22" t="s">
        <v>235</v>
      </c>
      <c r="B145" s="161" t="n">
        <v>186</v>
      </c>
      <c r="C145" s="161" t="n">
        <v>1778</v>
      </c>
      <c r="D145" s="162" t="n">
        <v>78.895</v>
      </c>
      <c r="E145" s="163" t="n">
        <v>61.53</v>
      </c>
      <c r="F145" s="164" t="n">
        <v>99.6</v>
      </c>
      <c r="G145" s="163" t="n">
        <v>80.265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5" t="s">
        <v>236</v>
      </c>
      <c r="B146" s="165" t="n">
        <v>141</v>
      </c>
      <c r="C146" s="165" t="n">
        <v>1589</v>
      </c>
      <c r="D146" s="166" t="n">
        <v>79.15</v>
      </c>
      <c r="E146" s="167" t="n">
        <v>61.81</v>
      </c>
      <c r="F146" s="168" t="n">
        <v>99.88</v>
      </c>
      <c r="G146" s="167" t="n">
        <v>80.579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22" t="s">
        <v>237</v>
      </c>
      <c r="B147" s="161" t="n">
        <v>95</v>
      </c>
      <c r="C147" s="161" t="n">
        <v>904</v>
      </c>
      <c r="D147" s="162" t="n">
        <v>140.42</v>
      </c>
      <c r="E147" s="163" t="n">
        <v>92.26</v>
      </c>
      <c r="F147" s="164" t="n">
        <v>202.39</v>
      </c>
      <c r="G147" s="163" t="n">
        <v>145.423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8</v>
      </c>
      <c r="B148" s="161" t="n">
        <v>289</v>
      </c>
      <c r="C148" s="161" t="n">
        <v>5085</v>
      </c>
      <c r="D148" s="162" t="n">
        <v>131.04</v>
      </c>
      <c r="E148" s="163" t="n">
        <v>97.81</v>
      </c>
      <c r="F148" s="164" t="n">
        <v>170.13</v>
      </c>
      <c r="G148" s="163" t="n">
        <v>132.6256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39</v>
      </c>
      <c r="B149" s="165" t="n">
        <v>277</v>
      </c>
      <c r="C149" s="165" t="n">
        <v>4747</v>
      </c>
      <c r="D149" s="166" t="n">
        <v>131.56</v>
      </c>
      <c r="E149" s="167" t="n">
        <v>101.89</v>
      </c>
      <c r="F149" s="168" t="n">
        <v>169.4</v>
      </c>
      <c r="G149" s="167" t="n">
        <v>133.8953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22" t="s">
        <v>240</v>
      </c>
      <c r="B150" s="161" t="n">
        <v>219</v>
      </c>
      <c r="C150" s="161" t="n">
        <v>1599</v>
      </c>
      <c r="D150" s="162" t="n">
        <v>85.46</v>
      </c>
      <c r="E150" s="163" t="n">
        <v>60.84</v>
      </c>
      <c r="F150" s="164" t="n">
        <v>123.99</v>
      </c>
      <c r="G150" s="163" t="n">
        <v>90.3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1</v>
      </c>
      <c r="B151" s="165" t="n">
        <v>88</v>
      </c>
      <c r="C151" s="165" t="n">
        <v>737</v>
      </c>
      <c r="D151" s="166" t="n">
        <v>88</v>
      </c>
      <c r="E151" s="167" t="n">
        <v>62.91</v>
      </c>
      <c r="F151" s="168" t="n">
        <v>124.71</v>
      </c>
      <c r="G151" s="167" t="n">
        <v>92.4817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2</v>
      </c>
      <c r="B152" s="161" t="n">
        <v>327</v>
      </c>
      <c r="C152" s="161" t="n">
        <v>1218</v>
      </c>
      <c r="D152" s="162" t="n">
        <v>73.39</v>
      </c>
      <c r="E152" s="163" t="n">
        <v>49</v>
      </c>
      <c r="F152" s="164" t="n">
        <v>105.13</v>
      </c>
      <c r="G152" s="163" t="n">
        <v>75.5758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3</v>
      </c>
      <c r="B153" s="165" t="n">
        <v>317</v>
      </c>
      <c r="C153" s="165" t="n">
        <v>987</v>
      </c>
      <c r="D153" s="166" t="n">
        <v>76.17</v>
      </c>
      <c r="E153" s="167" t="n">
        <v>52</v>
      </c>
      <c r="F153" s="168" t="n">
        <v>106</v>
      </c>
      <c r="G153" s="167" t="n">
        <v>78.014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5" t="s">
        <v>244</v>
      </c>
      <c r="B154" s="165" t="n">
        <v>6</v>
      </c>
      <c r="C154" s="165" t="n">
        <v>30</v>
      </c>
      <c r="D154" s="166" t="n">
        <v>71.205</v>
      </c>
      <c r="E154" s="167" t="n">
        <v>51.46</v>
      </c>
      <c r="F154" s="168" t="n">
        <v>107.475</v>
      </c>
      <c r="G154" s="167" t="n">
        <v>73.4463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5</v>
      </c>
      <c r="B155" s="165" t="n">
        <v>19</v>
      </c>
      <c r="C155" s="165" t="n">
        <v>161</v>
      </c>
      <c r="D155" s="166" t="n">
        <v>60</v>
      </c>
      <c r="E155" s="167" t="n">
        <v>41</v>
      </c>
      <c r="F155" s="168" t="n">
        <v>83</v>
      </c>
      <c r="G155" s="167" t="n">
        <v>61.925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6</v>
      </c>
      <c r="B156" s="165" t="n">
        <v>4</v>
      </c>
      <c r="C156" s="165" t="n">
        <v>38</v>
      </c>
      <c r="D156" s="166" t="n">
        <v>77.95</v>
      </c>
      <c r="E156" s="167" t="n">
        <v>45.87</v>
      </c>
      <c r="F156" s="168" t="n">
        <v>91.13</v>
      </c>
      <c r="G156" s="167" t="n">
        <v>73.383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7</v>
      </c>
      <c r="B157" s="161" t="n">
        <v>4</v>
      </c>
      <c r="C157" s="161" t="n">
        <v>119</v>
      </c>
      <c r="D157" s="162" t="n">
        <v>67.24</v>
      </c>
      <c r="E157" s="163" t="n">
        <v>46.15</v>
      </c>
      <c r="F157" s="164" t="n">
        <v>80.29</v>
      </c>
      <c r="G157" s="163" t="n">
        <v>65.413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22" t="s">
        <v>248</v>
      </c>
      <c r="B158" s="161" t="n">
        <v>12</v>
      </c>
      <c r="C158" s="161" t="n">
        <v>87</v>
      </c>
      <c r="D158" s="162" t="n">
        <v>83.98</v>
      </c>
      <c r="E158" s="163" t="n">
        <v>62</v>
      </c>
      <c r="F158" s="164" t="n">
        <v>103.8</v>
      </c>
      <c r="G158" s="163" t="n">
        <v>83.043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49</v>
      </c>
      <c r="B159" s="165" t="n">
        <v>6</v>
      </c>
      <c r="C159" s="165" t="n">
        <v>47</v>
      </c>
      <c r="D159" s="166" t="n">
        <v>90.96</v>
      </c>
      <c r="E159" s="167" t="n">
        <v>63</v>
      </c>
      <c r="F159" s="168" t="n">
        <v>106.61</v>
      </c>
      <c r="G159" s="167" t="n">
        <v>89.41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5" t="s">
        <v>250</v>
      </c>
      <c r="B160" s="165" t="n">
        <v>4</v>
      </c>
      <c r="C160" s="165" t="n">
        <v>33</v>
      </c>
      <c r="D160" s="166" t="n">
        <v>73.29</v>
      </c>
      <c r="E160" s="167" t="n">
        <v>60.24</v>
      </c>
      <c r="F160" s="168" t="n">
        <v>84.32</v>
      </c>
      <c r="G160" s="167" t="n">
        <v>74.82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1</v>
      </c>
      <c r="B161" s="161" t="n">
        <v>14</v>
      </c>
      <c r="C161" s="161" t="n">
        <v>319</v>
      </c>
      <c r="D161" s="162" t="n">
        <v>90.66</v>
      </c>
      <c r="E161" s="163" t="n">
        <v>69.47</v>
      </c>
      <c r="F161" s="164" t="n">
        <v>117</v>
      </c>
      <c r="G161" s="163" t="n">
        <v>91.872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2</v>
      </c>
      <c r="B162" s="165" t="n">
        <v>11</v>
      </c>
      <c r="C162" s="165" t="n">
        <v>182</v>
      </c>
      <c r="D162" s="166" t="n">
        <v>90.2</v>
      </c>
      <c r="E162" s="167" t="n">
        <v>70.18</v>
      </c>
      <c r="F162" s="168" t="n">
        <v>109.68</v>
      </c>
      <c r="G162" s="167" t="n">
        <v>89.8803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3</v>
      </c>
      <c r="B163" s="165" t="n">
        <v>6</v>
      </c>
      <c r="C163" s="165" t="n">
        <v>121</v>
      </c>
      <c r="D163" s="166" t="n">
        <v>94.44</v>
      </c>
      <c r="E163" s="167" t="n">
        <v>76.32</v>
      </c>
      <c r="F163" s="168" t="n">
        <v>123.25</v>
      </c>
      <c r="G163" s="167" t="n">
        <v>98.22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4</v>
      </c>
      <c r="B164" s="161" t="n">
        <v>39</v>
      </c>
      <c r="C164" s="161" t="n">
        <v>177</v>
      </c>
      <c r="D164" s="162" t="n">
        <v>81.47</v>
      </c>
      <c r="E164" s="163" t="n">
        <v>57.69</v>
      </c>
      <c r="F164" s="164" t="n">
        <v>124.42</v>
      </c>
      <c r="G164" s="163" t="n">
        <v>87.833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5</v>
      </c>
      <c r="B165" s="165" t="n">
        <v>14</v>
      </c>
      <c r="C165" s="165" t="n">
        <v>63</v>
      </c>
      <c r="D165" s="166" t="n">
        <v>72</v>
      </c>
      <c r="E165" s="167" t="n">
        <v>55</v>
      </c>
      <c r="F165" s="168" t="n">
        <v>100</v>
      </c>
      <c r="G165" s="167" t="n">
        <v>74.830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6</v>
      </c>
      <c r="B166" s="165" t="n">
        <v>25</v>
      </c>
      <c r="C166" s="165" t="n">
        <v>100</v>
      </c>
      <c r="D166" s="166" t="n">
        <v>89.39</v>
      </c>
      <c r="E166" s="167" t="n">
        <v>69.61</v>
      </c>
      <c r="F166" s="168" t="n">
        <v>148.925</v>
      </c>
      <c r="G166" s="167" t="n">
        <v>98.055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7</v>
      </c>
      <c r="B167" s="161" t="n">
        <v>15</v>
      </c>
      <c r="C167" s="161" t="n">
        <v>60</v>
      </c>
      <c r="D167" s="162" t="n">
        <v>60.16</v>
      </c>
      <c r="E167" s="163" t="n">
        <v>54.8</v>
      </c>
      <c r="F167" s="164" t="n">
        <v>98.07</v>
      </c>
      <c r="G167" s="163" t="n">
        <v>68.658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8</v>
      </c>
      <c r="B168" s="165" t="n">
        <v>5</v>
      </c>
      <c r="C168" s="165" t="n">
        <v>28</v>
      </c>
      <c r="D168" s="166" t="n">
        <v>58.275</v>
      </c>
      <c r="E168" s="167" t="n">
        <v>49.36</v>
      </c>
      <c r="F168" s="168" t="n">
        <v>78.16</v>
      </c>
      <c r="G168" s="167" t="n">
        <v>60.034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59</v>
      </c>
      <c r="B169" s="165" t="n">
        <v>6</v>
      </c>
      <c r="C169" s="165" t="n">
        <v>25</v>
      </c>
      <c r="D169" s="166" t="n">
        <v>70</v>
      </c>
      <c r="E169" s="167" t="n">
        <v>58.13</v>
      </c>
      <c r="F169" s="168" t="n">
        <v>104.35</v>
      </c>
      <c r="G169" s="167" t="n">
        <v>76.175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0</v>
      </c>
      <c r="B170" s="161" t="n">
        <v>13</v>
      </c>
      <c r="C170" s="161" t="n">
        <v>30</v>
      </c>
      <c r="D170" s="162" t="n">
        <v>84.115</v>
      </c>
      <c r="E170" s="163" t="n">
        <v>66.665</v>
      </c>
      <c r="F170" s="164" t="n">
        <v>99.375</v>
      </c>
      <c r="G170" s="163" t="n">
        <v>84.995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22" t="s">
        <v>261</v>
      </c>
      <c r="B171" s="161" t="n">
        <v>359</v>
      </c>
      <c r="C171" s="161" t="n">
        <v>777</v>
      </c>
      <c r="D171" s="162" t="n">
        <v>82.82</v>
      </c>
      <c r="E171" s="163" t="n">
        <v>60.91</v>
      </c>
      <c r="F171" s="164" t="n">
        <v>103.13</v>
      </c>
      <c r="G171" s="163" t="n">
        <v>82.5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5" t="s">
        <v>262</v>
      </c>
      <c r="B172" s="165" t="n">
        <v>311</v>
      </c>
      <c r="C172" s="165" t="n">
        <v>624</v>
      </c>
      <c r="D172" s="166" t="n">
        <v>84.635</v>
      </c>
      <c r="E172" s="167" t="n">
        <v>64.6</v>
      </c>
      <c r="F172" s="168" t="n">
        <v>103.97</v>
      </c>
      <c r="G172" s="167" t="n">
        <v>85.002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5" t="s">
        <v>263</v>
      </c>
      <c r="B173" s="165" t="n">
        <v>61</v>
      </c>
      <c r="C173" s="165" t="n">
        <v>142</v>
      </c>
      <c r="D173" s="166" t="n">
        <v>72.105</v>
      </c>
      <c r="E173" s="167" t="n">
        <v>45.7</v>
      </c>
      <c r="F173" s="168" t="n">
        <v>93.7</v>
      </c>
      <c r="G173" s="167" t="n">
        <v>71.466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22" t="s">
        <v>264</v>
      </c>
      <c r="B174" s="161" t="n">
        <v>136</v>
      </c>
      <c r="C174" s="161" t="n">
        <v>324</v>
      </c>
      <c r="D174" s="162" t="n">
        <v>81.47</v>
      </c>
      <c r="E174" s="163" t="n">
        <v>62.33</v>
      </c>
      <c r="F174" s="164" t="n">
        <v>103.97</v>
      </c>
      <c r="G174" s="163" t="n">
        <v>82.6141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22" t="s">
        <v>265</v>
      </c>
      <c r="B175" s="161" t="n">
        <v>31</v>
      </c>
      <c r="C175" s="161" t="n">
        <v>412</v>
      </c>
      <c r="D175" s="162" t="n">
        <v>77.945</v>
      </c>
      <c r="E175" s="163" t="n">
        <v>59.11</v>
      </c>
      <c r="F175" s="164" t="n">
        <v>108.21</v>
      </c>
      <c r="G175" s="163" t="n">
        <v>81.395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5" t="s">
        <v>266</v>
      </c>
      <c r="B176" s="165" t="n">
        <v>11</v>
      </c>
      <c r="C176" s="165" t="n">
        <v>226</v>
      </c>
      <c r="D176" s="166" t="n">
        <v>83.045</v>
      </c>
      <c r="E176" s="167" t="n">
        <v>58.69</v>
      </c>
      <c r="F176" s="168" t="n">
        <v>112.85</v>
      </c>
      <c r="G176" s="167" t="n">
        <v>85.679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5" t="s">
        <v>267</v>
      </c>
      <c r="B177" s="165" t="n">
        <v>17</v>
      </c>
      <c r="C177" s="165" t="n">
        <v>133</v>
      </c>
      <c r="D177" s="166" t="n">
        <v>71.05</v>
      </c>
      <c r="E177" s="167" t="n">
        <v>60.26</v>
      </c>
      <c r="F177" s="168" t="n">
        <v>97.72</v>
      </c>
      <c r="G177" s="167" t="n">
        <v>76.401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22" t="s">
        <v>268</v>
      </c>
      <c r="B178" s="161" t="n">
        <v>177</v>
      </c>
      <c r="C178" s="161" t="n">
        <v>504</v>
      </c>
      <c r="D178" s="162" t="n">
        <v>84.095</v>
      </c>
      <c r="E178" s="163" t="n">
        <v>56.33</v>
      </c>
      <c r="F178" s="164" t="n">
        <v>111.7</v>
      </c>
      <c r="G178" s="163" t="n">
        <v>84.96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69</v>
      </c>
      <c r="B179" s="165" t="n">
        <v>163</v>
      </c>
      <c r="C179" s="165" t="n">
        <v>428</v>
      </c>
      <c r="D179" s="166" t="n">
        <v>84.695</v>
      </c>
      <c r="E179" s="167" t="n">
        <v>55.2</v>
      </c>
      <c r="F179" s="168" t="n">
        <v>114.12</v>
      </c>
      <c r="G179" s="167" t="n">
        <v>85.910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0</v>
      </c>
      <c r="B180" s="161" t="n">
        <v>328</v>
      </c>
      <c r="C180" s="161" t="n">
        <v>1096</v>
      </c>
      <c r="D180" s="162" t="n">
        <v>90.065</v>
      </c>
      <c r="E180" s="163" t="n">
        <v>68.96</v>
      </c>
      <c r="F180" s="164" t="n">
        <v>115.46</v>
      </c>
      <c r="G180" s="163" t="n">
        <v>91.4096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1</v>
      </c>
      <c r="B181" s="165" t="n">
        <v>60</v>
      </c>
      <c r="C181" s="165" t="n">
        <v>134</v>
      </c>
      <c r="D181" s="166" t="n">
        <v>96.22</v>
      </c>
      <c r="E181" s="167" t="n">
        <v>76.06</v>
      </c>
      <c r="F181" s="168" t="n">
        <v>110.26</v>
      </c>
      <c r="G181" s="167" t="n">
        <v>95.350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5" t="s">
        <v>272</v>
      </c>
      <c r="B182" s="165" t="n">
        <v>113</v>
      </c>
      <c r="C182" s="165" t="n">
        <v>225</v>
      </c>
      <c r="D182" s="166" t="n">
        <v>87.79</v>
      </c>
      <c r="E182" s="167" t="n">
        <v>66.98</v>
      </c>
      <c r="F182" s="168" t="n">
        <v>115.43</v>
      </c>
      <c r="G182" s="167" t="n">
        <v>90.7655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3</v>
      </c>
      <c r="B183" s="165" t="n">
        <v>61</v>
      </c>
      <c r="C183" s="165" t="n">
        <v>116</v>
      </c>
      <c r="D183" s="166" t="n">
        <v>91.12</v>
      </c>
      <c r="E183" s="167" t="n">
        <v>68.57</v>
      </c>
      <c r="F183" s="168" t="n">
        <v>121.1</v>
      </c>
      <c r="G183" s="167" t="n">
        <v>93.267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4</v>
      </c>
      <c r="B184" s="165" t="n">
        <v>36</v>
      </c>
      <c r="C184" s="165" t="n">
        <v>109</v>
      </c>
      <c r="D184" s="166" t="n">
        <v>97.53</v>
      </c>
      <c r="E184" s="167" t="n">
        <v>69.48</v>
      </c>
      <c r="F184" s="168" t="n">
        <v>117.2</v>
      </c>
      <c r="G184" s="167" t="n">
        <v>95.132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5</v>
      </c>
      <c r="B185" s="165" t="n">
        <v>98</v>
      </c>
      <c r="C185" s="165" t="n">
        <v>473</v>
      </c>
      <c r="D185" s="166" t="n">
        <v>85.58</v>
      </c>
      <c r="E185" s="167" t="n">
        <v>67.62</v>
      </c>
      <c r="F185" s="168" t="n">
        <v>116.82</v>
      </c>
      <c r="G185" s="167" t="n">
        <v>88.972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22" t="s">
        <v>276</v>
      </c>
      <c r="B186" s="161" t="n">
        <v>273</v>
      </c>
      <c r="C186" s="161" t="n">
        <v>659</v>
      </c>
      <c r="D186" s="162" t="n">
        <v>88.93</v>
      </c>
      <c r="E186" s="163" t="n">
        <v>67.62</v>
      </c>
      <c r="F186" s="164" t="n">
        <v>116</v>
      </c>
      <c r="G186" s="163" t="n">
        <v>90.5542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7</v>
      </c>
      <c r="B187" s="165" t="n">
        <v>106</v>
      </c>
      <c r="C187" s="165" t="n">
        <v>277</v>
      </c>
      <c r="D187" s="166" t="n">
        <v>85.43</v>
      </c>
      <c r="E187" s="167" t="n">
        <v>67.33</v>
      </c>
      <c r="F187" s="168" t="n">
        <v>111.16</v>
      </c>
      <c r="G187" s="167" t="n">
        <v>87.15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5" t="s">
        <v>278</v>
      </c>
      <c r="B188" s="165" t="n">
        <v>94</v>
      </c>
      <c r="C188" s="165" t="n">
        <v>192</v>
      </c>
      <c r="D188" s="166" t="n">
        <v>94.465</v>
      </c>
      <c r="E188" s="167" t="n">
        <v>70</v>
      </c>
      <c r="F188" s="168" t="n">
        <v>126</v>
      </c>
      <c r="G188" s="167" t="n">
        <v>97.431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22" t="s">
        <v>279</v>
      </c>
      <c r="B189" s="161" t="n">
        <v>104</v>
      </c>
      <c r="C189" s="161" t="n">
        <v>167</v>
      </c>
      <c r="D189" s="162" t="n">
        <v>79.81</v>
      </c>
      <c r="E189" s="163" t="n">
        <v>61.91</v>
      </c>
      <c r="F189" s="164" t="n">
        <v>101.04</v>
      </c>
      <c r="G189" s="163" t="n">
        <v>80.8901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0</v>
      </c>
      <c r="B190" s="165" t="n">
        <v>68</v>
      </c>
      <c r="C190" s="165" t="n">
        <v>112</v>
      </c>
      <c r="D190" s="166" t="n">
        <v>78.545</v>
      </c>
      <c r="E190" s="167" t="n">
        <v>61.91</v>
      </c>
      <c r="F190" s="168" t="n">
        <v>95.59</v>
      </c>
      <c r="G190" s="167" t="n">
        <v>78.8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1</v>
      </c>
      <c r="B191" s="161" t="n">
        <v>632</v>
      </c>
      <c r="C191" s="161" t="n">
        <v>1556</v>
      </c>
      <c r="D191" s="162" t="n">
        <v>85.63</v>
      </c>
      <c r="E191" s="163" t="n">
        <v>61.42</v>
      </c>
      <c r="F191" s="164" t="n">
        <v>110.14</v>
      </c>
      <c r="G191" s="163" t="n">
        <v>86.386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2</v>
      </c>
      <c r="B192" s="165" t="n">
        <v>80</v>
      </c>
      <c r="C192" s="165" t="n">
        <v>184</v>
      </c>
      <c r="D192" s="166" t="n">
        <v>90.015</v>
      </c>
      <c r="E192" s="167" t="n">
        <v>64.11</v>
      </c>
      <c r="F192" s="168" t="n">
        <v>117.74</v>
      </c>
      <c r="G192" s="167" t="n">
        <v>92.051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5" t="s">
        <v>283</v>
      </c>
      <c r="B193" s="165" t="n">
        <v>571</v>
      </c>
      <c r="C193" s="165" t="n">
        <v>1338</v>
      </c>
      <c r="D193" s="166" t="n">
        <v>84.47</v>
      </c>
      <c r="E193" s="167" t="n">
        <v>61</v>
      </c>
      <c r="F193" s="168" t="n">
        <v>108.07</v>
      </c>
      <c r="G193" s="167" t="n">
        <v>85.357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22" t="s">
        <v>284</v>
      </c>
      <c r="B194" s="161" t="n">
        <v>235</v>
      </c>
      <c r="C194" s="161" t="n">
        <v>1400</v>
      </c>
      <c r="D194" s="162" t="n">
        <v>96.89</v>
      </c>
      <c r="E194" s="163" t="n">
        <v>75.83</v>
      </c>
      <c r="F194" s="164" t="n">
        <v>115.42</v>
      </c>
      <c r="G194" s="163" t="n">
        <v>95.959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5</v>
      </c>
      <c r="B195" s="165" t="n">
        <v>121</v>
      </c>
      <c r="C195" s="165" t="n">
        <v>545</v>
      </c>
      <c r="D195" s="166" t="n">
        <v>96.92</v>
      </c>
      <c r="E195" s="167" t="n">
        <v>75</v>
      </c>
      <c r="F195" s="168" t="n">
        <v>117.8</v>
      </c>
      <c r="G195" s="167" t="n">
        <v>96.384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05" t="s">
        <v>286</v>
      </c>
      <c r="B196" s="165" t="n">
        <v>66</v>
      </c>
      <c r="C196" s="165" t="n">
        <v>562</v>
      </c>
      <c r="D196" s="166" t="n">
        <v>97</v>
      </c>
      <c r="E196" s="167" t="n">
        <v>77.78</v>
      </c>
      <c r="F196" s="168" t="n">
        <v>111.79</v>
      </c>
      <c r="G196" s="167" t="n">
        <v>96.3244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7</v>
      </c>
      <c r="B197" s="165" t="n">
        <v>69</v>
      </c>
      <c r="C197" s="165" t="n">
        <v>197</v>
      </c>
      <c r="D197" s="166" t="n">
        <v>99.77</v>
      </c>
      <c r="E197" s="167" t="n">
        <v>76.71</v>
      </c>
      <c r="F197" s="168" t="n">
        <v>119.17</v>
      </c>
      <c r="G197" s="167" t="n">
        <v>97.667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22" t="s">
        <v>288</v>
      </c>
      <c r="B198" s="161" t="n">
        <v>8</v>
      </c>
      <c r="C198" s="161" t="n">
        <v>104</v>
      </c>
      <c r="D198" s="162" t="n">
        <v>133.195</v>
      </c>
      <c r="E198" s="163" t="n">
        <v>119.14</v>
      </c>
      <c r="F198" s="164" t="n">
        <v>147.55</v>
      </c>
      <c r="G198" s="163" t="n">
        <v>132.83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22" t="s">
        <v>289</v>
      </c>
      <c r="B199" s="161" t="n">
        <v>47</v>
      </c>
      <c r="C199" s="161" t="n">
        <v>117</v>
      </c>
      <c r="D199" s="162" t="n">
        <v>86.8</v>
      </c>
      <c r="E199" s="163" t="n">
        <v>65.42</v>
      </c>
      <c r="F199" s="164" t="n">
        <v>116.14</v>
      </c>
      <c r="G199" s="163" t="n">
        <v>92.2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0</v>
      </c>
      <c r="B200" s="161" t="n">
        <v>86</v>
      </c>
      <c r="C200" s="161" t="n">
        <v>198</v>
      </c>
      <c r="D200" s="162" t="n">
        <v>88.1</v>
      </c>
      <c r="E200" s="163" t="n">
        <v>64</v>
      </c>
      <c r="F200" s="164" t="n">
        <v>121.66</v>
      </c>
      <c r="G200" s="163" t="n">
        <v>90.837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5" t="s">
        <v>291</v>
      </c>
      <c r="B201" s="165" t="n">
        <v>54</v>
      </c>
      <c r="C201" s="165" t="n">
        <v>107</v>
      </c>
      <c r="D201" s="166" t="n">
        <v>87.18</v>
      </c>
      <c r="E201" s="167" t="n">
        <v>62.77</v>
      </c>
      <c r="F201" s="168" t="n">
        <v>113</v>
      </c>
      <c r="G201" s="167" t="n">
        <v>88.836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2</v>
      </c>
      <c r="B202" s="161" t="n">
        <v>263</v>
      </c>
      <c r="C202" s="161" t="n">
        <v>768</v>
      </c>
      <c r="D202" s="162" t="n">
        <v>91.485</v>
      </c>
      <c r="E202" s="163" t="n">
        <v>70.41</v>
      </c>
      <c r="F202" s="164" t="n">
        <v>115.48</v>
      </c>
      <c r="G202" s="163" t="n">
        <v>93.1388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5" t="s">
        <v>293</v>
      </c>
      <c r="B203" s="165" t="n">
        <v>172</v>
      </c>
      <c r="C203" s="165" t="n">
        <v>528</v>
      </c>
      <c r="D203" s="166" t="n">
        <v>91.3</v>
      </c>
      <c r="E203" s="167" t="n">
        <v>69.73</v>
      </c>
      <c r="F203" s="168" t="n">
        <v>115.04</v>
      </c>
      <c r="G203" s="167" t="n">
        <v>92.41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22" t="s">
        <v>294</v>
      </c>
      <c r="B204" s="161" t="n">
        <v>72</v>
      </c>
      <c r="C204" s="161" t="n">
        <v>198</v>
      </c>
      <c r="D204" s="162" t="n">
        <v>96.045</v>
      </c>
      <c r="E204" s="163" t="n">
        <v>69.02</v>
      </c>
      <c r="F204" s="164" t="n">
        <v>124.88</v>
      </c>
      <c r="G204" s="163" t="n">
        <v>96.846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5" t="s">
        <v>295</v>
      </c>
      <c r="B205" s="165" t="n">
        <v>43</v>
      </c>
      <c r="C205" s="165" t="n">
        <v>149</v>
      </c>
      <c r="D205" s="166" t="n">
        <v>94.78</v>
      </c>
      <c r="E205" s="167" t="n">
        <v>70.17</v>
      </c>
      <c r="F205" s="168" t="n">
        <v>125.32</v>
      </c>
      <c r="G205" s="167" t="n">
        <v>96.5459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22" t="s">
        <v>296</v>
      </c>
      <c r="B206" s="161" t="n">
        <v>75</v>
      </c>
      <c r="C206" s="161" t="n">
        <v>166</v>
      </c>
      <c r="D206" s="162" t="n">
        <v>87.82</v>
      </c>
      <c r="E206" s="163" t="n">
        <v>64</v>
      </c>
      <c r="F206" s="164" t="n">
        <v>119.4</v>
      </c>
      <c r="G206" s="163" t="n">
        <v>89.368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7</v>
      </c>
      <c r="B207" s="161" t="n">
        <v>200</v>
      </c>
      <c r="C207" s="161" t="n">
        <v>657</v>
      </c>
      <c r="D207" s="162" t="n">
        <v>65.67</v>
      </c>
      <c r="E207" s="163" t="n">
        <v>52.61</v>
      </c>
      <c r="F207" s="164" t="n">
        <v>93.86</v>
      </c>
      <c r="G207" s="163" t="n">
        <v>70.085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5" t="s">
        <v>298</v>
      </c>
      <c r="B208" s="165" t="n">
        <v>32</v>
      </c>
      <c r="C208" s="165" t="n">
        <v>222</v>
      </c>
      <c r="D208" s="166" t="n">
        <v>77.51</v>
      </c>
      <c r="E208" s="167" t="n">
        <v>61.72</v>
      </c>
      <c r="F208" s="168" t="n">
        <v>97.06</v>
      </c>
      <c r="G208" s="167" t="n">
        <v>77.826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299</v>
      </c>
      <c r="B209" s="165" t="n">
        <v>160</v>
      </c>
      <c r="C209" s="165" t="n">
        <v>397</v>
      </c>
      <c r="D209" s="166" t="n">
        <v>60.61</v>
      </c>
      <c r="E209" s="167" t="n">
        <v>51.09</v>
      </c>
      <c r="F209" s="168" t="n">
        <v>84.04</v>
      </c>
      <c r="G209" s="167" t="n">
        <v>63.84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22" t="s">
        <v>300</v>
      </c>
      <c r="B210" s="161" t="n">
        <v>85</v>
      </c>
      <c r="C210" s="161" t="n">
        <v>120</v>
      </c>
      <c r="D210" s="162" t="n">
        <v>62.84</v>
      </c>
      <c r="E210" s="163" t="n">
        <v>47.19</v>
      </c>
      <c r="F210" s="164" t="n">
        <v>88.39</v>
      </c>
      <c r="G210" s="163" t="n">
        <v>66.02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1</v>
      </c>
      <c r="B211" s="161" t="n">
        <v>1935</v>
      </c>
      <c r="C211" s="161" t="n">
        <v>3359</v>
      </c>
      <c r="D211" s="162" t="n">
        <v>62.08</v>
      </c>
      <c r="E211" s="163" t="n">
        <v>46.64</v>
      </c>
      <c r="F211" s="164" t="n">
        <v>98.59</v>
      </c>
      <c r="G211" s="163" t="n">
        <v>68.0014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5" t="s">
        <v>302</v>
      </c>
      <c r="B212" s="165" t="n">
        <v>1926</v>
      </c>
      <c r="C212" s="165" t="n">
        <v>3331</v>
      </c>
      <c r="D212" s="166" t="n">
        <v>61.99</v>
      </c>
      <c r="E212" s="167" t="n">
        <v>46.63</v>
      </c>
      <c r="F212" s="168" t="n">
        <v>98.42</v>
      </c>
      <c r="G212" s="167" t="n">
        <v>67.8536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22" t="s">
        <v>303</v>
      </c>
      <c r="B213" s="161" t="n">
        <v>119</v>
      </c>
      <c r="C213" s="161" t="n">
        <v>341</v>
      </c>
      <c r="D213" s="162" t="n">
        <v>91.09</v>
      </c>
      <c r="E213" s="163" t="n">
        <v>66.83</v>
      </c>
      <c r="F213" s="164" t="n">
        <v>122.3</v>
      </c>
      <c r="G213" s="163" t="n">
        <v>93.0166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4</v>
      </c>
      <c r="B214" s="161" t="n">
        <v>353</v>
      </c>
      <c r="C214" s="161" t="n">
        <v>1894</v>
      </c>
      <c r="D214" s="162" t="n">
        <v>60.42</v>
      </c>
      <c r="E214" s="163" t="n">
        <v>48.66</v>
      </c>
      <c r="F214" s="164" t="n">
        <v>77.5</v>
      </c>
      <c r="G214" s="163" t="n">
        <v>62.101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5" t="s">
        <v>305</v>
      </c>
      <c r="B215" s="165" t="n">
        <v>198</v>
      </c>
      <c r="C215" s="165" t="n">
        <v>864</v>
      </c>
      <c r="D215" s="166" t="n">
        <v>59.56</v>
      </c>
      <c r="E215" s="167" t="n">
        <v>49.21</v>
      </c>
      <c r="F215" s="168" t="n">
        <v>79.05</v>
      </c>
      <c r="G215" s="167" t="n">
        <v>62.3692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6</v>
      </c>
      <c r="B216" s="165" t="n">
        <v>126</v>
      </c>
      <c r="C216" s="165" t="n">
        <v>833</v>
      </c>
      <c r="D216" s="166" t="n">
        <v>61.38</v>
      </c>
      <c r="E216" s="167" t="n">
        <v>50</v>
      </c>
      <c r="F216" s="168" t="n">
        <v>76.95</v>
      </c>
      <c r="G216" s="167" t="n">
        <v>62.8333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22" t="s">
        <v>307</v>
      </c>
      <c r="B217" s="161" t="n">
        <v>1008</v>
      </c>
      <c r="C217" s="161" t="n">
        <v>2828</v>
      </c>
      <c r="D217" s="162" t="n">
        <v>87.74</v>
      </c>
      <c r="E217" s="163" t="n">
        <v>63.38</v>
      </c>
      <c r="F217" s="164" t="n">
        <v>117.14</v>
      </c>
      <c r="G217" s="163" t="n">
        <v>90.120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5" t="s">
        <v>308</v>
      </c>
      <c r="B218" s="165" t="n">
        <v>873</v>
      </c>
      <c r="C218" s="165" t="n">
        <v>2435</v>
      </c>
      <c r="D218" s="166" t="n">
        <v>88.92</v>
      </c>
      <c r="E218" s="167" t="n">
        <v>63.92</v>
      </c>
      <c r="F218" s="168" t="n">
        <v>118.59</v>
      </c>
      <c r="G218" s="167" t="n">
        <v>91.26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09</v>
      </c>
      <c r="B219" s="165" t="n">
        <v>151</v>
      </c>
      <c r="C219" s="165" t="n">
        <v>356</v>
      </c>
      <c r="D219" s="166" t="n">
        <v>81.25</v>
      </c>
      <c r="E219" s="167" t="n">
        <v>59.74</v>
      </c>
      <c r="F219" s="168" t="n">
        <v>106.61</v>
      </c>
      <c r="G219" s="167" t="n">
        <v>83.257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22" t="s">
        <v>310</v>
      </c>
      <c r="B220" s="161" t="n">
        <v>125</v>
      </c>
      <c r="C220" s="161" t="n">
        <v>2574</v>
      </c>
      <c r="D220" s="162" t="n">
        <v>115.525</v>
      </c>
      <c r="E220" s="163" t="n">
        <v>79.39</v>
      </c>
      <c r="F220" s="164" t="n">
        <v>145.08</v>
      </c>
      <c r="G220" s="163" t="n">
        <v>114.48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5" t="s">
        <v>311</v>
      </c>
      <c r="B221" s="165" t="n">
        <v>35</v>
      </c>
      <c r="C221" s="165" t="n">
        <v>814</v>
      </c>
      <c r="D221" s="166" t="n">
        <v>128.32</v>
      </c>
      <c r="E221" s="167" t="n">
        <v>109.56</v>
      </c>
      <c r="F221" s="168" t="n">
        <v>150.18</v>
      </c>
      <c r="G221" s="167" t="n">
        <v>129.508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2</v>
      </c>
      <c r="B222" s="165" t="n">
        <v>31</v>
      </c>
      <c r="C222" s="165" t="n">
        <v>684</v>
      </c>
      <c r="D222" s="166" t="n">
        <v>126.87</v>
      </c>
      <c r="E222" s="167" t="n">
        <v>106.6</v>
      </c>
      <c r="F222" s="168" t="n">
        <v>155.45</v>
      </c>
      <c r="G222" s="167" t="n">
        <v>130.637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3</v>
      </c>
      <c r="B223" s="165" t="n">
        <v>65</v>
      </c>
      <c r="C223" s="165" t="n">
        <v>791</v>
      </c>
      <c r="D223" s="166" t="n">
        <v>88.94</v>
      </c>
      <c r="E223" s="167" t="n">
        <v>73.27</v>
      </c>
      <c r="F223" s="168" t="n">
        <v>114.1</v>
      </c>
      <c r="G223" s="167" t="n">
        <v>91.785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4</v>
      </c>
      <c r="B224" s="165" t="n">
        <v>45</v>
      </c>
      <c r="C224" s="165" t="n">
        <v>285</v>
      </c>
      <c r="D224" s="166" t="n">
        <v>94.26</v>
      </c>
      <c r="E224" s="167" t="n">
        <v>68.84</v>
      </c>
      <c r="F224" s="168" t="n">
        <v>125.92</v>
      </c>
      <c r="G224" s="167" t="n">
        <v>95.85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22" t="s">
        <v>315</v>
      </c>
      <c r="B225" s="161" t="n">
        <v>94</v>
      </c>
      <c r="C225" s="161" t="n">
        <v>262</v>
      </c>
      <c r="D225" s="162" t="n">
        <v>97.695</v>
      </c>
      <c r="E225" s="163" t="n">
        <v>74.2</v>
      </c>
      <c r="F225" s="164" t="n">
        <v>119.18</v>
      </c>
      <c r="G225" s="163" t="n">
        <v>97.031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6</v>
      </c>
      <c r="B226" s="161" t="n">
        <v>225</v>
      </c>
      <c r="C226" s="161" t="n">
        <v>3394</v>
      </c>
      <c r="D226" s="162" t="n">
        <v>88.475</v>
      </c>
      <c r="E226" s="163" t="n">
        <v>71.99</v>
      </c>
      <c r="F226" s="164" t="n">
        <v>108.82</v>
      </c>
      <c r="G226" s="163" t="n">
        <v>89.560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5" t="s">
        <v>317</v>
      </c>
      <c r="B227" s="165" t="n">
        <v>202</v>
      </c>
      <c r="C227" s="165" t="n">
        <v>3125</v>
      </c>
      <c r="D227" s="166" t="n">
        <v>87.88</v>
      </c>
      <c r="E227" s="167" t="n">
        <v>71.64</v>
      </c>
      <c r="F227" s="168" t="n">
        <v>108.97</v>
      </c>
      <c r="G227" s="167" t="n">
        <v>89.36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22" t="s">
        <v>318</v>
      </c>
      <c r="B228" s="161" t="n">
        <v>147</v>
      </c>
      <c r="C228" s="161" t="n">
        <v>1543</v>
      </c>
      <c r="D228" s="162" t="n">
        <v>91.21</v>
      </c>
      <c r="E228" s="163" t="n">
        <v>69.33</v>
      </c>
      <c r="F228" s="164" t="n">
        <v>109.94</v>
      </c>
      <c r="G228" s="163" t="n">
        <v>90.926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5" t="s">
        <v>319</v>
      </c>
      <c r="B229" s="165" t="n">
        <v>51</v>
      </c>
      <c r="C229" s="165" t="n">
        <v>267</v>
      </c>
      <c r="D229" s="166" t="n">
        <v>87.85</v>
      </c>
      <c r="E229" s="167" t="n">
        <v>69.37</v>
      </c>
      <c r="F229" s="168" t="n">
        <v>101.91</v>
      </c>
      <c r="G229" s="167" t="n">
        <v>86.596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0</v>
      </c>
      <c r="B230" s="165" t="n">
        <v>94</v>
      </c>
      <c r="C230" s="165" t="n">
        <v>1189</v>
      </c>
      <c r="D230" s="166" t="n">
        <v>92.53</v>
      </c>
      <c r="E230" s="167" t="n">
        <v>68.77</v>
      </c>
      <c r="F230" s="168" t="n">
        <v>110.52</v>
      </c>
      <c r="G230" s="167" t="n">
        <v>91.598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22" t="s">
        <v>321</v>
      </c>
      <c r="B231" s="161" t="n">
        <v>91</v>
      </c>
      <c r="C231" s="161" t="n">
        <v>389</v>
      </c>
      <c r="D231" s="162" t="n">
        <v>80</v>
      </c>
      <c r="E231" s="163" t="n">
        <v>60</v>
      </c>
      <c r="F231" s="164" t="n">
        <v>96.43</v>
      </c>
      <c r="G231" s="163" t="n">
        <v>79.1351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5" t="s">
        <v>322</v>
      </c>
      <c r="B232" s="165" t="n">
        <v>66</v>
      </c>
      <c r="C232" s="165" t="n">
        <v>251</v>
      </c>
      <c r="D232" s="166" t="n">
        <v>78.98</v>
      </c>
      <c r="E232" s="167" t="n">
        <v>53.52</v>
      </c>
      <c r="F232" s="168" t="n">
        <v>96.1</v>
      </c>
      <c r="G232" s="167" t="n">
        <v>78.264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22" t="s">
        <v>323</v>
      </c>
      <c r="B233" s="161" t="n">
        <v>48</v>
      </c>
      <c r="C233" s="161" t="n">
        <v>176</v>
      </c>
      <c r="D233" s="162" t="n">
        <v>68.715</v>
      </c>
      <c r="E233" s="163" t="n">
        <v>48.26</v>
      </c>
      <c r="F233" s="164" t="n">
        <v>101.31</v>
      </c>
      <c r="G233" s="163" t="n">
        <v>72.6567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4</v>
      </c>
      <c r="B234" s="161" t="n">
        <v>9420</v>
      </c>
      <c r="C234" s="161" t="n">
        <v>39186</v>
      </c>
      <c r="D234" s="162" t="n">
        <v>55.88</v>
      </c>
      <c r="E234" s="163" t="n">
        <v>45.91</v>
      </c>
      <c r="F234" s="164" t="n">
        <v>72</v>
      </c>
      <c r="G234" s="163" t="n">
        <v>57.9124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5" t="s">
        <v>325</v>
      </c>
      <c r="B235" s="165" t="n">
        <v>2964</v>
      </c>
      <c r="C235" s="165" t="n">
        <v>9908</v>
      </c>
      <c r="D235" s="166" t="n">
        <v>57.48</v>
      </c>
      <c r="E235" s="167" t="n">
        <v>46.54</v>
      </c>
      <c r="F235" s="168" t="n">
        <v>72.38</v>
      </c>
      <c r="G235" s="167" t="n">
        <v>58.968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6</v>
      </c>
      <c r="B236" s="165" t="n">
        <v>5138</v>
      </c>
      <c r="C236" s="165" t="n">
        <v>17409</v>
      </c>
      <c r="D236" s="166" t="n">
        <v>54.67</v>
      </c>
      <c r="E236" s="167" t="n">
        <v>46.01</v>
      </c>
      <c r="F236" s="168" t="n">
        <v>69.5</v>
      </c>
      <c r="G236" s="167" t="n">
        <v>56.717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7</v>
      </c>
      <c r="B237" s="165" t="n">
        <v>486</v>
      </c>
      <c r="C237" s="165" t="n">
        <v>5360</v>
      </c>
      <c r="D237" s="166" t="n">
        <v>55.29</v>
      </c>
      <c r="E237" s="167" t="n">
        <v>45.495</v>
      </c>
      <c r="F237" s="168" t="n">
        <v>72.895</v>
      </c>
      <c r="G237" s="167" t="n">
        <v>57.714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8</v>
      </c>
      <c r="B238" s="165" t="n">
        <v>617</v>
      </c>
      <c r="C238" s="165" t="n">
        <v>1353</v>
      </c>
      <c r="D238" s="166" t="n">
        <v>57.77</v>
      </c>
      <c r="E238" s="167" t="n">
        <v>46.7</v>
      </c>
      <c r="F238" s="168" t="n">
        <v>74.92</v>
      </c>
      <c r="G238" s="167" t="n">
        <v>60.1763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29</v>
      </c>
      <c r="B239" s="165" t="n">
        <v>297</v>
      </c>
      <c r="C239" s="165" t="n">
        <v>928</v>
      </c>
      <c r="D239" s="166" t="n">
        <v>54.525</v>
      </c>
      <c r="E239" s="167" t="n">
        <v>43.51</v>
      </c>
      <c r="F239" s="168" t="n">
        <v>72.16</v>
      </c>
      <c r="G239" s="167" t="n">
        <v>57.122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0</v>
      </c>
      <c r="B240" s="165" t="n">
        <v>217</v>
      </c>
      <c r="C240" s="165" t="n">
        <v>1182</v>
      </c>
      <c r="D240" s="166" t="n">
        <v>60.79</v>
      </c>
      <c r="E240" s="167" t="n">
        <v>46.93</v>
      </c>
      <c r="F240" s="168" t="n">
        <v>79.06</v>
      </c>
      <c r="G240" s="167" t="n">
        <v>62.529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1</v>
      </c>
      <c r="B241" s="165" t="n">
        <v>890</v>
      </c>
      <c r="C241" s="165" t="n">
        <v>2385</v>
      </c>
      <c r="D241" s="166" t="n">
        <v>55.4</v>
      </c>
      <c r="E241" s="167" t="n">
        <v>43</v>
      </c>
      <c r="F241" s="168" t="n">
        <v>77.18</v>
      </c>
      <c r="G241" s="167" t="n">
        <v>58.230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22" t="s">
        <v>332</v>
      </c>
      <c r="B242" s="161" t="n">
        <v>2218</v>
      </c>
      <c r="C242" s="161" t="n">
        <v>4297</v>
      </c>
      <c r="D242" s="162" t="n">
        <v>72.94</v>
      </c>
      <c r="E242" s="163" t="n">
        <v>50.11</v>
      </c>
      <c r="F242" s="164" t="n">
        <v>102.3</v>
      </c>
      <c r="G242" s="163" t="n">
        <v>75.151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5" t="s">
        <v>333</v>
      </c>
      <c r="B243" s="165" t="n">
        <v>586</v>
      </c>
      <c r="C243" s="165" t="n">
        <v>1108</v>
      </c>
      <c r="D243" s="166" t="n">
        <v>69.915</v>
      </c>
      <c r="E243" s="167" t="n">
        <v>50.7</v>
      </c>
      <c r="F243" s="168" t="n">
        <v>97.41</v>
      </c>
      <c r="G243" s="167" t="n">
        <v>71.792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4</v>
      </c>
      <c r="B244" s="165" t="n">
        <v>1456</v>
      </c>
      <c r="C244" s="165" t="n">
        <v>2612</v>
      </c>
      <c r="D244" s="166" t="n">
        <v>75</v>
      </c>
      <c r="E244" s="167" t="n">
        <v>49.97</v>
      </c>
      <c r="F244" s="168" t="n">
        <v>102.55</v>
      </c>
      <c r="G244" s="167" t="n">
        <v>76.338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22" t="s">
        <v>335</v>
      </c>
      <c r="B245" s="161" t="n">
        <v>6227</v>
      </c>
      <c r="C245" s="161" t="n">
        <v>9197</v>
      </c>
      <c r="D245" s="162" t="n">
        <v>67.88</v>
      </c>
      <c r="E245" s="163" t="n">
        <v>51.19</v>
      </c>
      <c r="F245" s="164" t="n">
        <v>96.23</v>
      </c>
      <c r="G245" s="163" t="n">
        <v>71.7308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5" t="s">
        <v>336</v>
      </c>
      <c r="B246" s="165" t="n">
        <v>4949</v>
      </c>
      <c r="C246" s="165" t="n">
        <v>6537</v>
      </c>
      <c r="D246" s="166" t="n">
        <v>65.69</v>
      </c>
      <c r="E246" s="167" t="n">
        <v>50.82</v>
      </c>
      <c r="F246" s="168" t="n">
        <v>92.82</v>
      </c>
      <c r="G246" s="167" t="n">
        <v>69.642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7</v>
      </c>
      <c r="B247" s="165" t="n">
        <v>1855</v>
      </c>
      <c r="C247" s="165" t="n">
        <v>2627</v>
      </c>
      <c r="D247" s="166" t="n">
        <v>74.22</v>
      </c>
      <c r="E247" s="167" t="n">
        <v>53.46</v>
      </c>
      <c r="F247" s="168" t="n">
        <v>102.93</v>
      </c>
      <c r="G247" s="167" t="n">
        <v>76.926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22" t="s">
        <v>338</v>
      </c>
      <c r="B248" s="161" t="n">
        <v>1010</v>
      </c>
      <c r="C248" s="161" t="n">
        <v>4735</v>
      </c>
      <c r="D248" s="162" t="n">
        <v>60.62</v>
      </c>
      <c r="E248" s="163" t="n">
        <v>46.6</v>
      </c>
      <c r="F248" s="164" t="n">
        <v>83.75</v>
      </c>
      <c r="G248" s="163" t="n">
        <v>63.8227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5" t="s">
        <v>339</v>
      </c>
      <c r="B249" s="165" t="n">
        <v>801</v>
      </c>
      <c r="C249" s="165" t="n">
        <v>3338</v>
      </c>
      <c r="D249" s="166" t="n">
        <v>62.425</v>
      </c>
      <c r="E249" s="167" t="n">
        <v>47.73</v>
      </c>
      <c r="F249" s="168" t="n">
        <v>84.23</v>
      </c>
      <c r="G249" s="167" t="n">
        <v>64.990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0</v>
      </c>
      <c r="B250" s="165" t="n">
        <v>141</v>
      </c>
      <c r="C250" s="165" t="n">
        <v>734</v>
      </c>
      <c r="D250" s="166" t="n">
        <v>59.255</v>
      </c>
      <c r="E250" s="167" t="n">
        <v>45.84</v>
      </c>
      <c r="F250" s="168" t="n">
        <v>91.61</v>
      </c>
      <c r="G250" s="167" t="n">
        <v>65.263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22" t="s">
        <v>341</v>
      </c>
      <c r="B251" s="161" t="n">
        <v>822</v>
      </c>
      <c r="C251" s="161" t="n">
        <v>3608</v>
      </c>
      <c r="D251" s="162" t="n">
        <v>51.15</v>
      </c>
      <c r="E251" s="163" t="n">
        <v>41.66</v>
      </c>
      <c r="F251" s="164" t="n">
        <v>78.46</v>
      </c>
      <c r="G251" s="163" t="n">
        <v>56.245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5" t="s">
        <v>342</v>
      </c>
      <c r="B252" s="165" t="n">
        <v>808</v>
      </c>
      <c r="C252" s="165" t="n">
        <v>3424</v>
      </c>
      <c r="D252" s="166" t="n">
        <v>50</v>
      </c>
      <c r="E252" s="167" t="n">
        <v>41.62</v>
      </c>
      <c r="F252" s="168" t="n">
        <v>76.7</v>
      </c>
      <c r="G252" s="167" t="n">
        <v>55.309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22" t="s">
        <v>343</v>
      </c>
      <c r="B253" s="161" t="n">
        <v>1198</v>
      </c>
      <c r="C253" s="161" t="n">
        <v>4409</v>
      </c>
      <c r="D253" s="162" t="n">
        <v>47.36</v>
      </c>
      <c r="E253" s="163" t="n">
        <v>42.5</v>
      </c>
      <c r="F253" s="164" t="n">
        <v>71.24</v>
      </c>
      <c r="G253" s="163" t="n">
        <v>52.8004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05" t="s">
        <v>344</v>
      </c>
      <c r="B254" s="165" t="n">
        <v>1078</v>
      </c>
      <c r="C254" s="165" t="n">
        <v>4019</v>
      </c>
      <c r="D254" s="166" t="n">
        <v>47.09</v>
      </c>
      <c r="E254" s="167" t="n">
        <v>42.5</v>
      </c>
      <c r="F254" s="168" t="n">
        <v>71.24</v>
      </c>
      <c r="G254" s="167" t="n">
        <v>52.590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22" t="s">
        <v>345</v>
      </c>
      <c r="B255" s="161" t="n">
        <v>330</v>
      </c>
      <c r="C255" s="161" t="n">
        <v>1210</v>
      </c>
      <c r="D255" s="162" t="n">
        <v>56.03</v>
      </c>
      <c r="E255" s="163" t="n">
        <v>42.08</v>
      </c>
      <c r="F255" s="164" t="n">
        <v>87.47</v>
      </c>
      <c r="G255" s="163" t="n">
        <v>61.1391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6</v>
      </c>
      <c r="B256" s="161" t="n">
        <v>442</v>
      </c>
      <c r="C256" s="161" t="n">
        <v>1856</v>
      </c>
      <c r="D256" s="162" t="n">
        <v>63.985</v>
      </c>
      <c r="E256" s="163" t="n">
        <v>49.13</v>
      </c>
      <c r="F256" s="164" t="n">
        <v>92.5</v>
      </c>
      <c r="G256" s="163" t="n">
        <v>68.15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5" t="s">
        <v>347</v>
      </c>
      <c r="B257" s="165" t="n">
        <v>284</v>
      </c>
      <c r="C257" s="165" t="n">
        <v>815</v>
      </c>
      <c r="D257" s="166" t="n">
        <v>71.05</v>
      </c>
      <c r="E257" s="167" t="n">
        <v>54.01</v>
      </c>
      <c r="F257" s="168" t="n">
        <v>96.03</v>
      </c>
      <c r="G257" s="167" t="n">
        <v>73.886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/>
      <c r="B258" s="165"/>
      <c r="C258" s="165"/>
      <c r="D258" s="166"/>
      <c r="E258" s="167"/>
      <c r="F258" s="168"/>
      <c r="G258" s="16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4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49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0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1</v>
      </c>
      <c r="B11" s="122" t="s">
        <v>352</v>
      </c>
      <c r="C11" s="122"/>
      <c r="D11" s="122"/>
      <c r="E11" s="96" t="n">
        <v>18.6</v>
      </c>
      <c r="F11" s="107" t="n">
        <v>64</v>
      </c>
      <c r="G11" s="108" t="n">
        <v>47</v>
      </c>
      <c r="H11" s="139" t="n">
        <v>99.16</v>
      </c>
      <c r="I11" s="108" t="n">
        <v>69.6614</v>
      </c>
    </row>
    <row r="12" customFormat="false" ht="15" hidden="false" customHeight="true" outlineLevel="0" collapsed="false">
      <c r="A12" s="24" t="s">
        <v>353</v>
      </c>
      <c r="B12" s="148" t="s">
        <v>354</v>
      </c>
      <c r="C12" s="148"/>
      <c r="D12" s="148"/>
      <c r="E12" s="101" t="n">
        <v>81.39</v>
      </c>
      <c r="F12" s="102" t="n">
        <v>122.45</v>
      </c>
      <c r="G12" s="103" t="n">
        <v>82.84</v>
      </c>
      <c r="H12" s="141" t="n">
        <v>181.08</v>
      </c>
      <c r="I12" s="103" t="n">
        <v>129.6887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5</v>
      </c>
      <c r="E14" s="172"/>
      <c r="F14" s="173" t="n">
        <v>52.2662311147407</v>
      </c>
      <c r="G14" s="174" t="n">
        <v>56.7358763882183</v>
      </c>
      <c r="H14" s="174" t="n">
        <v>54.7603269273249</v>
      </c>
      <c r="I14" s="174" t="n">
        <v>53.714317438604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6</v>
      </c>
      <c r="B18" s="26"/>
    </row>
    <row r="19" customFormat="false" ht="12.75" hidden="false" customHeight="false" outlineLevel="0" collapsed="false">
      <c r="A19" s="176" t="s">
        <v>357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58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59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0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1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2</v>
      </c>
      <c r="B33" s="122" t="s">
        <v>363</v>
      </c>
      <c r="C33" s="146"/>
      <c r="D33" s="146" t="s">
        <v>364</v>
      </c>
      <c r="E33" s="96" t="n">
        <v>0.14</v>
      </c>
      <c r="F33" s="107" t="n">
        <v>94.285</v>
      </c>
      <c r="G33" s="108" t="n">
        <v>62.12</v>
      </c>
      <c r="H33" s="139" t="n">
        <v>155.89</v>
      </c>
      <c r="I33" s="108" t="n">
        <v>105.4153</v>
      </c>
    </row>
    <row r="34" customFormat="false" ht="15.75" hidden="false" customHeight="true" outlineLevel="0" collapsed="false">
      <c r="A34" s="24" t="s">
        <v>365</v>
      </c>
      <c r="B34" s="148" t="s">
        <v>366</v>
      </c>
      <c r="C34" s="180"/>
      <c r="D34" s="181" t="s">
        <v>367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1</v>
      </c>
      <c r="B35" s="122" t="s">
        <v>368</v>
      </c>
      <c r="C35" s="146"/>
      <c r="D35" s="146" t="s">
        <v>369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0</v>
      </c>
      <c r="B36" s="148" t="s">
        <v>371</v>
      </c>
      <c r="C36" s="180"/>
      <c r="D36" s="180" t="s">
        <v>372</v>
      </c>
      <c r="E36" s="101" t="n">
        <v>0</v>
      </c>
      <c r="F36" s="102" t="n">
        <v>96.525</v>
      </c>
      <c r="G36" s="103" t="n">
        <v>66.49</v>
      </c>
      <c r="H36" s="141" t="n">
        <v>154.67</v>
      </c>
      <c r="I36" s="103" t="n">
        <v>99.8384</v>
      </c>
    </row>
    <row r="37" customFormat="false" ht="15.75" hidden="false" customHeight="true" outlineLevel="0" collapsed="false">
      <c r="A37" s="171" t="s">
        <v>373</v>
      </c>
      <c r="B37" s="122" t="s">
        <v>374</v>
      </c>
      <c r="C37" s="146"/>
      <c r="D37" s="146" t="n">
        <v>45</v>
      </c>
      <c r="E37" s="96" t="n">
        <v>0</v>
      </c>
      <c r="F37" s="107" t="n">
        <v>89.13</v>
      </c>
      <c r="G37" s="108" t="n">
        <v>64.94</v>
      </c>
      <c r="H37" s="139" t="n">
        <v>133.13</v>
      </c>
      <c r="I37" s="108" t="n">
        <v>94.2825</v>
      </c>
    </row>
    <row r="38" customFormat="false" ht="15.75" hidden="false" customHeight="true" outlineLevel="0" collapsed="false">
      <c r="A38" s="24" t="s">
        <v>375</v>
      </c>
      <c r="B38" s="148" t="s">
        <v>376</v>
      </c>
      <c r="C38" s="180"/>
      <c r="D38" s="180" t="s">
        <v>377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78</v>
      </c>
      <c r="B39" s="122" t="s">
        <v>379</v>
      </c>
      <c r="C39" s="146"/>
      <c r="D39" s="146" t="n">
        <v>55</v>
      </c>
      <c r="E39" s="96" t="n">
        <v>0.49</v>
      </c>
      <c r="F39" s="107" t="n">
        <v>73.23</v>
      </c>
      <c r="G39" s="108" t="n">
        <v>52.34</v>
      </c>
      <c r="H39" s="139" t="n">
        <v>126.61</v>
      </c>
      <c r="I39" s="108" t="n">
        <v>83.328</v>
      </c>
    </row>
    <row r="40" customFormat="false" ht="15.75" hidden="false" customHeight="true" outlineLevel="0" collapsed="false">
      <c r="A40" s="24" t="s">
        <v>380</v>
      </c>
      <c r="B40" s="148" t="s">
        <v>381</v>
      </c>
      <c r="C40" s="180"/>
      <c r="D40" s="180" t="s">
        <v>382</v>
      </c>
      <c r="E40" s="101" t="n">
        <v>1.28</v>
      </c>
      <c r="F40" s="102" t="n">
        <v>91.705</v>
      </c>
      <c r="G40" s="103" t="n">
        <v>66</v>
      </c>
      <c r="H40" s="141" t="n">
        <v>131.32</v>
      </c>
      <c r="I40" s="103" t="n">
        <v>97.4297</v>
      </c>
    </row>
    <row r="41" customFormat="false" ht="15.75" hidden="false" customHeight="true" outlineLevel="0" collapsed="false">
      <c r="A41" s="171" t="s">
        <v>383</v>
      </c>
      <c r="B41" s="122" t="s">
        <v>384</v>
      </c>
      <c r="C41" s="146"/>
      <c r="D41" s="146" t="s">
        <v>385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6</v>
      </c>
      <c r="B42" s="148" t="s">
        <v>387</v>
      </c>
      <c r="C42" s="180"/>
      <c r="D42" s="180" t="s">
        <v>388</v>
      </c>
      <c r="E42" s="101" t="n">
        <v>2.47</v>
      </c>
      <c r="F42" s="102" t="n">
        <v>120.97</v>
      </c>
      <c r="G42" s="103" t="n">
        <v>68</v>
      </c>
      <c r="H42" s="141" t="n">
        <v>231</v>
      </c>
      <c r="I42" s="103" t="n">
        <v>139.7346</v>
      </c>
    </row>
    <row r="43" customFormat="false" ht="15.75" hidden="false" customHeight="true" outlineLevel="0" collapsed="false">
      <c r="A43" s="171" t="s">
        <v>389</v>
      </c>
      <c r="B43" s="122" t="s">
        <v>390</v>
      </c>
      <c r="C43" s="146"/>
      <c r="D43" s="146" t="n">
        <v>75</v>
      </c>
      <c r="E43" s="96" t="n">
        <v>38.23</v>
      </c>
      <c r="F43" s="107" t="n">
        <v>124.49</v>
      </c>
      <c r="G43" s="108" t="n">
        <v>74.95</v>
      </c>
      <c r="H43" s="139" t="n">
        <v>183.99</v>
      </c>
      <c r="I43" s="108" t="n">
        <v>129.4811</v>
      </c>
    </row>
    <row r="44" customFormat="false" ht="15.75" hidden="false" customHeight="true" outlineLevel="0" collapsed="false">
      <c r="A44" s="24" t="s">
        <v>391</v>
      </c>
      <c r="B44" s="148" t="s">
        <v>392</v>
      </c>
      <c r="C44" s="180"/>
      <c r="D44" s="180" t="n">
        <v>80</v>
      </c>
      <c r="E44" s="101" t="n">
        <v>30.68</v>
      </c>
      <c r="F44" s="102" t="n">
        <v>110.9</v>
      </c>
      <c r="G44" s="103" t="n">
        <v>55.81</v>
      </c>
      <c r="H44" s="141" t="n">
        <v>161.34</v>
      </c>
      <c r="I44" s="103" t="n">
        <v>111.3357</v>
      </c>
    </row>
    <row r="45" customFormat="false" ht="15.75" hidden="false" customHeight="true" outlineLevel="0" collapsed="false">
      <c r="A45" s="171" t="s">
        <v>393</v>
      </c>
      <c r="B45" s="122" t="s">
        <v>394</v>
      </c>
      <c r="C45" s="146"/>
      <c r="D45" s="146" t="n">
        <v>85</v>
      </c>
      <c r="E45" s="96" t="n">
        <v>22.39</v>
      </c>
      <c r="F45" s="107" t="n">
        <v>105.25</v>
      </c>
      <c r="G45" s="108" t="n">
        <v>63.83</v>
      </c>
      <c r="H45" s="139" t="n">
        <v>165.69</v>
      </c>
      <c r="I45" s="108" t="n">
        <v>113.581</v>
      </c>
    </row>
    <row r="46" customFormat="false" ht="15.75" hidden="false" customHeight="true" outlineLevel="0" collapsed="false">
      <c r="A46" s="24" t="s">
        <v>395</v>
      </c>
      <c r="B46" s="148" t="s">
        <v>396</v>
      </c>
      <c r="C46" s="180"/>
      <c r="D46" s="180" t="s">
        <v>397</v>
      </c>
      <c r="E46" s="101" t="n">
        <v>4.26</v>
      </c>
      <c r="F46" s="102" t="n">
        <v>91.455</v>
      </c>
      <c r="G46" s="103" t="n">
        <v>53.98</v>
      </c>
      <c r="H46" s="141" t="n">
        <v>140.97</v>
      </c>
      <c r="I46" s="103" t="n">
        <v>96.532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13.44</v>
      </c>
      <c r="G48" s="118" t="n">
        <v>62.25</v>
      </c>
      <c r="H48" s="118" t="n">
        <v>173.82</v>
      </c>
      <c r="I48" s="119" t="n">
        <v>118.5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398</v>
      </c>
      <c r="E1" s="6"/>
      <c r="F1" s="76"/>
      <c r="G1" s="76"/>
      <c r="H1" s="77"/>
      <c r="I1" s="10" t="s">
        <v>399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0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1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1</v>
      </c>
      <c r="B11" s="122" t="s">
        <v>402</v>
      </c>
      <c r="C11" s="146"/>
      <c r="D11" s="122"/>
      <c r="E11" s="96" t="n">
        <v>35.14</v>
      </c>
      <c r="F11" s="107" t="n">
        <v>128.98</v>
      </c>
      <c r="G11" s="108" t="n">
        <v>72.22</v>
      </c>
      <c r="H11" s="139" t="n">
        <v>196.04</v>
      </c>
      <c r="I11" s="108" t="n">
        <v>134.2115</v>
      </c>
    </row>
    <row r="12" customFormat="false" ht="16.5" hidden="false" customHeight="true" outlineLevel="0" collapsed="false">
      <c r="A12" s="185" t="s">
        <v>403</v>
      </c>
      <c r="B12" s="105" t="s">
        <v>404</v>
      </c>
      <c r="C12" s="147"/>
      <c r="D12" s="148"/>
      <c r="E12" s="101" t="n">
        <v>64.85</v>
      </c>
      <c r="F12" s="102" t="n">
        <v>107.51</v>
      </c>
      <c r="G12" s="103" t="n">
        <v>59.03</v>
      </c>
      <c r="H12" s="141" t="n">
        <v>156.79</v>
      </c>
      <c r="I12" s="103" t="n">
        <v>110.0207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5</v>
      </c>
      <c r="E14" s="172"/>
      <c r="F14" s="173" t="n">
        <v>83.3540083733912</v>
      </c>
      <c r="G14" s="174" t="n">
        <v>81.7363611188037</v>
      </c>
      <c r="H14" s="174" t="n">
        <v>79.978575800857</v>
      </c>
      <c r="I14" s="174" t="n">
        <v>81.9756131181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398</v>
      </c>
      <c r="E20" s="6"/>
      <c r="F20" s="6"/>
      <c r="G20" s="76"/>
      <c r="H20" s="77"/>
      <c r="I20" s="10" t="s">
        <v>406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7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08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09</v>
      </c>
      <c r="B30" s="122" t="s">
        <v>410</v>
      </c>
      <c r="C30" s="146"/>
      <c r="D30" s="122"/>
      <c r="E30" s="96" t="n">
        <v>33.98</v>
      </c>
      <c r="F30" s="107" t="n">
        <v>127.92</v>
      </c>
      <c r="G30" s="108" t="n">
        <v>75.92</v>
      </c>
      <c r="H30" s="139" t="n">
        <v>189.4</v>
      </c>
      <c r="I30" s="108" t="n">
        <v>133.3721</v>
      </c>
      <c r="J30" s="104"/>
    </row>
    <row r="31" customFormat="false" ht="15.75" hidden="false" customHeight="true" outlineLevel="0" collapsed="false">
      <c r="A31" s="24" t="s">
        <v>411</v>
      </c>
      <c r="B31" s="148" t="s">
        <v>412</v>
      </c>
      <c r="C31" s="180"/>
      <c r="D31" s="148"/>
      <c r="E31" s="101" t="n">
        <v>6.72</v>
      </c>
      <c r="F31" s="102" t="n">
        <v>104.42</v>
      </c>
      <c r="G31" s="103" t="n">
        <v>56.16</v>
      </c>
      <c r="H31" s="141" t="n">
        <v>158.56</v>
      </c>
      <c r="I31" s="103" t="n">
        <v>108.6864</v>
      </c>
      <c r="J31" s="104"/>
    </row>
    <row r="32" customFormat="false" ht="15" hidden="false" customHeight="true" outlineLevel="0" collapsed="false">
      <c r="A32" s="171" t="s">
        <v>413</v>
      </c>
      <c r="B32" s="122" t="s">
        <v>414</v>
      </c>
      <c r="C32" s="146"/>
      <c r="D32" s="122"/>
      <c r="E32" s="96" t="n">
        <v>4.64</v>
      </c>
      <c r="F32" s="107" t="n">
        <v>108.45</v>
      </c>
      <c r="G32" s="108" t="n">
        <v>59.53</v>
      </c>
      <c r="H32" s="139" t="n">
        <v>158.87</v>
      </c>
      <c r="I32" s="108" t="n">
        <v>111.0585</v>
      </c>
      <c r="J32" s="104"/>
    </row>
    <row r="33" customFormat="false" ht="15.75" hidden="false" customHeight="true" outlineLevel="0" collapsed="false">
      <c r="A33" s="24" t="s">
        <v>415</v>
      </c>
      <c r="B33" s="148" t="s">
        <v>416</v>
      </c>
      <c r="C33" s="180"/>
      <c r="D33" s="148"/>
      <c r="E33" s="101" t="n">
        <v>3.9</v>
      </c>
      <c r="F33" s="102" t="n">
        <v>110.15</v>
      </c>
      <c r="G33" s="103" t="n">
        <v>60.06</v>
      </c>
      <c r="H33" s="141" t="n">
        <v>165.02</v>
      </c>
      <c r="I33" s="103" t="n">
        <v>114.3326</v>
      </c>
      <c r="J33" s="104"/>
    </row>
    <row r="34" customFormat="false" ht="15.75" hidden="false" customHeight="true" outlineLevel="0" collapsed="false">
      <c r="A34" s="171" t="s">
        <v>417</v>
      </c>
      <c r="B34" s="122" t="s">
        <v>418</v>
      </c>
      <c r="C34" s="146"/>
      <c r="D34" s="122"/>
      <c r="E34" s="96" t="n">
        <v>1.74</v>
      </c>
      <c r="F34" s="107" t="n">
        <v>108.83</v>
      </c>
      <c r="G34" s="108" t="n">
        <v>56.82</v>
      </c>
      <c r="H34" s="139" t="n">
        <v>164.55</v>
      </c>
      <c r="I34" s="108" t="n">
        <v>111.4009</v>
      </c>
      <c r="J34" s="104"/>
    </row>
    <row r="35" customFormat="false" ht="15.75" hidden="false" customHeight="true" outlineLevel="0" collapsed="false">
      <c r="A35" s="24" t="s">
        <v>419</v>
      </c>
      <c r="B35" s="148" t="s">
        <v>420</v>
      </c>
      <c r="C35" s="180"/>
      <c r="D35" s="148"/>
      <c r="E35" s="101" t="n">
        <v>5.53</v>
      </c>
      <c r="F35" s="102" t="n">
        <v>106</v>
      </c>
      <c r="G35" s="103" t="n">
        <v>55.77</v>
      </c>
      <c r="H35" s="141" t="n">
        <v>162.04</v>
      </c>
      <c r="I35" s="103" t="n">
        <v>109.8757</v>
      </c>
      <c r="J35" s="104"/>
    </row>
    <row r="36" customFormat="false" ht="15.75" hidden="false" customHeight="true" outlineLevel="0" collapsed="false">
      <c r="A36" s="171" t="s">
        <v>421</v>
      </c>
      <c r="B36" s="122" t="s">
        <v>422</v>
      </c>
      <c r="C36" s="146"/>
      <c r="D36" s="122"/>
      <c r="E36" s="96" t="n">
        <v>3.06</v>
      </c>
      <c r="F36" s="107" t="n">
        <v>107.78</v>
      </c>
      <c r="G36" s="108" t="n">
        <v>58.6</v>
      </c>
      <c r="H36" s="139" t="n">
        <v>159.12</v>
      </c>
      <c r="I36" s="108" t="n">
        <v>111.127</v>
      </c>
      <c r="J36" s="104"/>
    </row>
    <row r="37" customFormat="false" ht="15.75" hidden="false" customHeight="true" outlineLevel="0" collapsed="false">
      <c r="A37" s="24" t="s">
        <v>423</v>
      </c>
      <c r="B37" s="148" t="s">
        <v>424</v>
      </c>
      <c r="C37" s="180"/>
      <c r="D37" s="148"/>
      <c r="E37" s="101" t="n">
        <v>4.32</v>
      </c>
      <c r="F37" s="102" t="n">
        <v>111.295</v>
      </c>
      <c r="G37" s="103" t="n">
        <v>60.86</v>
      </c>
      <c r="H37" s="141" t="n">
        <v>166.3</v>
      </c>
      <c r="I37" s="103" t="n">
        <v>115.7859</v>
      </c>
      <c r="J37" s="104"/>
    </row>
    <row r="38" customFormat="false" ht="15.75" hidden="false" customHeight="true" outlineLevel="0" collapsed="false">
      <c r="A38" s="171" t="s">
        <v>425</v>
      </c>
      <c r="B38" s="122" t="s">
        <v>426</v>
      </c>
      <c r="C38" s="146"/>
      <c r="D38" s="122"/>
      <c r="E38" s="96" t="n">
        <v>3.62</v>
      </c>
      <c r="F38" s="107" t="n">
        <v>107.19</v>
      </c>
      <c r="G38" s="108" t="n">
        <v>59.25</v>
      </c>
      <c r="H38" s="139" t="n">
        <v>161.09</v>
      </c>
      <c r="I38" s="108" t="n">
        <v>110.7177</v>
      </c>
      <c r="J38" s="104"/>
    </row>
    <row r="39" customFormat="false" ht="15.75" hidden="false" customHeight="true" outlineLevel="0" collapsed="false">
      <c r="A39" s="187" t="s">
        <v>427</v>
      </c>
      <c r="B39" s="187" t="s">
        <v>428</v>
      </c>
      <c r="C39" s="180"/>
      <c r="D39" s="148"/>
      <c r="E39" s="101" t="n">
        <v>3.87</v>
      </c>
      <c r="F39" s="102" t="n">
        <v>103.94</v>
      </c>
      <c r="G39" s="103" t="n">
        <v>58.04</v>
      </c>
      <c r="H39" s="141" t="n">
        <v>158.7</v>
      </c>
      <c r="I39" s="103" t="n">
        <v>108.7613</v>
      </c>
      <c r="J39" s="104"/>
    </row>
    <row r="40" customFormat="false" ht="15.75" hidden="false" customHeight="true" outlineLevel="0" collapsed="false">
      <c r="A40" s="188" t="s">
        <v>429</v>
      </c>
      <c r="B40" s="188" t="s">
        <v>430</v>
      </c>
      <c r="C40" s="146"/>
      <c r="D40" s="122"/>
      <c r="E40" s="96" t="n">
        <v>10.4</v>
      </c>
      <c r="F40" s="107" t="n">
        <v>107.27</v>
      </c>
      <c r="G40" s="108" t="n">
        <v>59.15</v>
      </c>
      <c r="H40" s="139" t="n">
        <v>161.42</v>
      </c>
      <c r="I40" s="108" t="n">
        <v>111.3946</v>
      </c>
      <c r="J40" s="104"/>
    </row>
    <row r="41" customFormat="false" ht="15.75" hidden="false" customHeight="true" outlineLevel="0" collapsed="false">
      <c r="A41" s="24" t="s">
        <v>431</v>
      </c>
      <c r="B41" s="148" t="s">
        <v>432</v>
      </c>
      <c r="C41" s="180"/>
      <c r="D41" s="148"/>
      <c r="E41" s="101" t="n">
        <v>4.43</v>
      </c>
      <c r="F41" s="102" t="n">
        <v>108.02</v>
      </c>
      <c r="G41" s="103" t="n">
        <v>58.25</v>
      </c>
      <c r="H41" s="141" t="n">
        <v>161.09</v>
      </c>
      <c r="I41" s="103" t="n">
        <v>111.7988</v>
      </c>
      <c r="J41" s="104"/>
    </row>
    <row r="42" customFormat="false" ht="15.75" hidden="false" customHeight="true" outlineLevel="0" collapsed="false">
      <c r="A42" s="171" t="s">
        <v>433</v>
      </c>
      <c r="B42" s="122" t="s">
        <v>434</v>
      </c>
      <c r="C42" s="146"/>
      <c r="D42" s="122"/>
      <c r="E42" s="96" t="n">
        <v>4.23</v>
      </c>
      <c r="F42" s="107" t="n">
        <v>104.86</v>
      </c>
      <c r="G42" s="108" t="n">
        <v>56.81</v>
      </c>
      <c r="H42" s="139" t="n">
        <v>156.62</v>
      </c>
      <c r="I42" s="108" t="n">
        <v>108.1463</v>
      </c>
      <c r="J42" s="104"/>
    </row>
    <row r="43" customFormat="false" ht="15.75" hidden="false" customHeight="true" outlineLevel="0" collapsed="false">
      <c r="A43" s="189" t="s">
        <v>435</v>
      </c>
      <c r="B43" s="105" t="s">
        <v>436</v>
      </c>
      <c r="C43" s="180"/>
      <c r="D43" s="148"/>
      <c r="E43" s="101" t="n">
        <v>9.5</v>
      </c>
      <c r="F43" s="102" t="n">
        <v>107.06</v>
      </c>
      <c r="G43" s="103" t="n">
        <v>58.3</v>
      </c>
      <c r="H43" s="141" t="n">
        <v>158.58</v>
      </c>
      <c r="I43" s="103" t="n">
        <v>110.240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7</v>
      </c>
      <c r="B1" s="194"/>
      <c r="C1" s="195"/>
      <c r="D1" s="196"/>
      <c r="E1" s="197"/>
      <c r="F1" s="198"/>
      <c r="G1" s="199" t="s">
        <v>438</v>
      </c>
      <c r="O1" s="201" t="s">
        <v>439</v>
      </c>
      <c r="Q1" s="202"/>
      <c r="R1" s="203"/>
      <c r="S1" s="154" t="s">
        <v>440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1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693</v>
      </c>
      <c r="E9" s="43"/>
      <c r="F9" s="44"/>
    </row>
    <row r="10" s="39" customFormat="true" ht="19.5" hidden="true" customHeight="true" outlineLevel="0" collapsed="false">
      <c r="B10" s="40"/>
      <c r="C10" s="41" t="s">
        <v>442</v>
      </c>
      <c r="D10" s="42" t="n">
        <v>546996.318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3</v>
      </c>
      <c r="C16" s="47"/>
      <c r="D16" s="217" t="n">
        <v>20081.666</v>
      </c>
      <c r="E16" s="218" t="s">
        <v>444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5</v>
      </c>
      <c r="D19" s="220" t="n">
        <v>11271.2782</v>
      </c>
      <c r="E19" s="58" t="s">
        <v>444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6</v>
      </c>
      <c r="D20" s="220" t="n">
        <v>15754.5</v>
      </c>
      <c r="E20" s="58" t="s">
        <v>444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7</v>
      </c>
      <c r="D21" s="221" t="n">
        <v>20081.666</v>
      </c>
      <c r="E21" s="58" t="s">
        <v>444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48</v>
      </c>
      <c r="D22" s="220" t="n">
        <v>24924.6458</v>
      </c>
      <c r="E22" s="58" t="s">
        <v>444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49</v>
      </c>
      <c r="D23" s="221" t="n">
        <v>31254.5797</v>
      </c>
      <c r="E23" s="58" t="s">
        <v>444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0</v>
      </c>
      <c r="C25" s="56"/>
      <c r="D25" s="222" t="n">
        <v>21148.1373</v>
      </c>
      <c r="E25" s="73" t="s">
        <v>444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1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2</v>
      </c>
      <c r="C28" s="41"/>
      <c r="D28" s="225" t="n">
        <v>5.97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3</v>
      </c>
      <c r="C29" s="41"/>
      <c r="D29" s="225" t="n">
        <v>0.55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4</v>
      </c>
      <c r="C30" s="41"/>
      <c r="D30" s="225" t="n">
        <v>16.55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5</v>
      </c>
      <c r="C31" s="41"/>
      <c r="D31" s="225" t="n">
        <v>9.57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6</v>
      </c>
      <c r="C32" s="41"/>
      <c r="D32" s="225" t="n">
        <v>0.76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7</v>
      </c>
      <c r="C34" s="227"/>
      <c r="D34" s="228" t="n">
        <v>174.0694</v>
      </c>
      <c r="E34" s="73" t="s">
        <v>458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59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0</v>
      </c>
      <c r="Q1" s="202"/>
      <c r="R1" s="203"/>
      <c r="S1" s="242" t="s">
        <v>461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1</v>
      </c>
      <c r="B3" s="245"/>
      <c r="C3" s="245"/>
      <c r="D3" s="245" t="s">
        <v>441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2</v>
      </c>
      <c r="B6" s="250" t="s">
        <v>463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51</v>
      </c>
      <c r="J6" s="252"/>
      <c r="K6" s="252"/>
      <c r="L6" s="252"/>
      <c r="M6" s="252"/>
      <c r="N6" s="253" t="s">
        <v>464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5</v>
      </c>
      <c r="J7" s="254" t="s">
        <v>466</v>
      </c>
      <c r="K7" s="254" t="s">
        <v>467</v>
      </c>
      <c r="L7" s="254" t="s">
        <v>468</v>
      </c>
      <c r="M7" s="255" t="s">
        <v>469</v>
      </c>
      <c r="N7" s="253"/>
      <c r="O7" s="256" t="s">
        <v>470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1</v>
      </c>
      <c r="B12" s="266" t="n">
        <v>2.45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2</v>
      </c>
      <c r="B13" s="272" t="n">
        <v>5.62</v>
      </c>
      <c r="C13" s="273" t="n">
        <v>30141.7655</v>
      </c>
      <c r="D13" s="274" t="n">
        <v>19883</v>
      </c>
      <c r="E13" s="274" t="n">
        <v>24794.2673</v>
      </c>
      <c r="F13" s="274" t="n">
        <v>36917.4166</v>
      </c>
      <c r="G13" s="274" t="n">
        <v>45745.6666</v>
      </c>
      <c r="H13" s="274" t="n">
        <v>32040.4963</v>
      </c>
      <c r="I13" s="275" t="n">
        <v>11.5</v>
      </c>
      <c r="J13" s="275" t="n">
        <v>0.15</v>
      </c>
      <c r="K13" s="275" t="n">
        <v>23.93</v>
      </c>
      <c r="L13" s="275" t="n">
        <v>10.94</v>
      </c>
      <c r="M13" s="275" t="n">
        <v>0.41</v>
      </c>
      <c r="N13" s="276" t="n">
        <v>174.411</v>
      </c>
      <c r="O13" s="270" t="n">
        <v>68.33</v>
      </c>
    </row>
    <row r="14" customFormat="false" ht="17.25" hidden="false" customHeight="true" outlineLevel="0" collapsed="false">
      <c r="A14" s="265" t="s">
        <v>473</v>
      </c>
      <c r="B14" s="266" t="n">
        <v>29.83</v>
      </c>
      <c r="C14" s="277" t="n">
        <v>22277.1666</v>
      </c>
      <c r="D14" s="278" t="n">
        <v>16721.6709</v>
      </c>
      <c r="E14" s="278" t="n">
        <v>19231.6615</v>
      </c>
      <c r="F14" s="278" t="n">
        <v>25787.7704</v>
      </c>
      <c r="G14" s="278" t="n">
        <v>31738.6017</v>
      </c>
      <c r="H14" s="278" t="n">
        <v>23744.8526</v>
      </c>
      <c r="I14" s="279" t="n">
        <v>6.75</v>
      </c>
      <c r="J14" s="279" t="n">
        <v>0.56</v>
      </c>
      <c r="K14" s="279" t="n">
        <v>11.92</v>
      </c>
      <c r="L14" s="279" t="n">
        <v>12.62</v>
      </c>
      <c r="M14" s="279" t="n">
        <v>0.79</v>
      </c>
      <c r="N14" s="280" t="n">
        <v>174.5113</v>
      </c>
      <c r="O14" s="270" t="n">
        <v>67.36</v>
      </c>
    </row>
    <row r="15" customFormat="false" ht="17.25" hidden="false" customHeight="true" outlineLevel="0" collapsed="false">
      <c r="A15" s="271" t="s">
        <v>474</v>
      </c>
      <c r="B15" s="272" t="n">
        <v>36.23</v>
      </c>
      <c r="C15" s="273" t="n">
        <v>20675.0548</v>
      </c>
      <c r="D15" s="274" t="n">
        <v>15288.1666</v>
      </c>
      <c r="E15" s="274" t="n">
        <v>17607.0833</v>
      </c>
      <c r="F15" s="274" t="n">
        <v>25547.0204</v>
      </c>
      <c r="G15" s="274" t="n">
        <v>31157.8232</v>
      </c>
      <c r="H15" s="274" t="n">
        <v>22201.0043</v>
      </c>
      <c r="I15" s="275" t="n">
        <v>4.35</v>
      </c>
      <c r="J15" s="275" t="n">
        <v>0.58</v>
      </c>
      <c r="K15" s="275" t="n">
        <v>19.03</v>
      </c>
      <c r="L15" s="275" t="n">
        <v>7.41</v>
      </c>
      <c r="M15" s="275" t="n">
        <v>0.8</v>
      </c>
      <c r="N15" s="276" t="n">
        <v>173.4387</v>
      </c>
      <c r="O15" s="270" t="n">
        <v>67.83</v>
      </c>
    </row>
    <row r="16" customFormat="false" ht="17.25" hidden="false" customHeight="true" outlineLevel="0" collapsed="false">
      <c r="A16" s="265" t="s">
        <v>475</v>
      </c>
      <c r="B16" s="266" t="n">
        <v>3.7</v>
      </c>
      <c r="C16" s="277" t="n">
        <v>15949.6355</v>
      </c>
      <c r="D16" s="278" t="n">
        <v>11306.4775</v>
      </c>
      <c r="E16" s="278" t="n">
        <v>13362.0777</v>
      </c>
      <c r="F16" s="278" t="n">
        <v>18864.7342</v>
      </c>
      <c r="G16" s="278" t="n">
        <v>22001.5072</v>
      </c>
      <c r="H16" s="278" t="n">
        <v>16392.5539</v>
      </c>
      <c r="I16" s="279" t="n">
        <v>7.97</v>
      </c>
      <c r="J16" s="279" t="n">
        <v>0.12</v>
      </c>
      <c r="K16" s="279" t="n">
        <v>11.36</v>
      </c>
      <c r="L16" s="279" t="n">
        <v>9.99</v>
      </c>
      <c r="M16" s="279" t="n">
        <v>0.11</v>
      </c>
      <c r="N16" s="280" t="n">
        <v>173.7929</v>
      </c>
      <c r="O16" s="270" t="n">
        <v>70.45</v>
      </c>
    </row>
    <row r="17" customFormat="false" ht="17.25" hidden="false" customHeight="true" outlineLevel="0" collapsed="false">
      <c r="A17" s="271" t="s">
        <v>476</v>
      </c>
      <c r="B17" s="272" t="n">
        <v>9.7</v>
      </c>
      <c r="C17" s="273" t="n">
        <v>13182.5173</v>
      </c>
      <c r="D17" s="274" t="n">
        <v>9657.7669</v>
      </c>
      <c r="E17" s="274" t="n">
        <v>11013.1709</v>
      </c>
      <c r="F17" s="274" t="n">
        <v>16884.55</v>
      </c>
      <c r="G17" s="274" t="n">
        <v>23712.5438</v>
      </c>
      <c r="H17" s="274" t="n">
        <v>14958.4068</v>
      </c>
      <c r="I17" s="275" t="n">
        <v>4.37</v>
      </c>
      <c r="J17" s="275" t="n">
        <v>0.67</v>
      </c>
      <c r="K17" s="275" t="n">
        <v>17.75</v>
      </c>
      <c r="L17" s="275" t="n">
        <v>8.63</v>
      </c>
      <c r="M17" s="275" t="n">
        <v>0.39</v>
      </c>
      <c r="N17" s="276" t="n">
        <v>172.1468</v>
      </c>
      <c r="O17" s="270" t="n">
        <v>68.19</v>
      </c>
    </row>
    <row r="18" customFormat="false" ht="17.25" hidden="false" customHeight="true" outlineLevel="0" collapsed="false">
      <c r="A18" s="265" t="s">
        <v>477</v>
      </c>
      <c r="B18" s="266" t="n">
        <v>0.28</v>
      </c>
      <c r="C18" s="277" t="n">
        <v>13939.5833</v>
      </c>
      <c r="D18" s="278" t="n">
        <v>10404.6858</v>
      </c>
      <c r="E18" s="278" t="n">
        <v>11938.9215</v>
      </c>
      <c r="F18" s="278" t="n">
        <v>16245.1615</v>
      </c>
      <c r="G18" s="278" t="n">
        <v>18745.75</v>
      </c>
      <c r="H18" s="278" t="n">
        <v>14366.9527</v>
      </c>
      <c r="I18" s="279" t="n">
        <v>6.9</v>
      </c>
      <c r="J18" s="279" t="n">
        <v>1.07</v>
      </c>
      <c r="K18" s="279" t="n">
        <v>13.38</v>
      </c>
      <c r="L18" s="279" t="n">
        <v>10.12</v>
      </c>
      <c r="M18" s="279" t="n">
        <v>0.38</v>
      </c>
      <c r="N18" s="280" t="n">
        <v>177.1895</v>
      </c>
      <c r="O18" s="270" t="n">
        <v>68.15</v>
      </c>
    </row>
    <row r="19" customFormat="false" ht="17.25" hidden="false" customHeight="true" outlineLevel="0" collapsed="false">
      <c r="A19" s="271" t="s">
        <v>478</v>
      </c>
      <c r="B19" s="272" t="n">
        <v>1.57</v>
      </c>
      <c r="C19" s="273" t="n">
        <v>16147.9635</v>
      </c>
      <c r="D19" s="274" t="n">
        <v>11370.8441</v>
      </c>
      <c r="E19" s="274" t="n">
        <v>13600.2637</v>
      </c>
      <c r="F19" s="274" t="n">
        <v>18420.4261</v>
      </c>
      <c r="G19" s="274" t="n">
        <v>20577.1666</v>
      </c>
      <c r="H19" s="274" t="n">
        <v>16121.327</v>
      </c>
      <c r="I19" s="275" t="n">
        <v>6.05</v>
      </c>
      <c r="J19" s="275" t="n">
        <v>0.94</v>
      </c>
      <c r="K19" s="275" t="n">
        <v>13.49</v>
      </c>
      <c r="L19" s="275" t="n">
        <v>9.88</v>
      </c>
      <c r="M19" s="275" t="n">
        <v>1.6</v>
      </c>
      <c r="N19" s="276" t="n">
        <v>177.5139</v>
      </c>
      <c r="O19" s="270" t="n">
        <v>68.04</v>
      </c>
    </row>
    <row r="20" customFormat="false" ht="17.25" hidden="false" customHeight="true" outlineLevel="0" collapsed="false">
      <c r="A20" s="265" t="s">
        <v>479</v>
      </c>
      <c r="B20" s="266" t="n">
        <v>2.31</v>
      </c>
      <c r="C20" s="277" t="n">
        <v>16779.1666</v>
      </c>
      <c r="D20" s="278" t="n">
        <v>10749.5</v>
      </c>
      <c r="E20" s="278" t="n">
        <v>13720.9623</v>
      </c>
      <c r="F20" s="278" t="n">
        <v>19331.2009</v>
      </c>
      <c r="G20" s="278" t="n">
        <v>22549.2412</v>
      </c>
      <c r="H20" s="278" t="n">
        <v>16766.579</v>
      </c>
      <c r="I20" s="279" t="n">
        <v>5.25</v>
      </c>
      <c r="J20" s="279" t="n">
        <v>1.96</v>
      </c>
      <c r="K20" s="279" t="n">
        <v>15.4</v>
      </c>
      <c r="L20" s="279" t="n">
        <v>9.27</v>
      </c>
      <c r="M20" s="279" t="n">
        <v>2.34</v>
      </c>
      <c r="N20" s="280" t="n">
        <v>180.3568</v>
      </c>
      <c r="O20" s="270" t="n">
        <v>65.78</v>
      </c>
    </row>
    <row r="21" customFormat="false" ht="17.25" hidden="false" customHeight="true" outlineLevel="0" collapsed="false">
      <c r="A21" s="271" t="s">
        <v>480</v>
      </c>
      <c r="B21" s="272" t="n">
        <v>8.27</v>
      </c>
      <c r="C21" s="273" t="n">
        <v>9813.8247</v>
      </c>
      <c r="D21" s="274" t="n">
        <v>7671.017</v>
      </c>
      <c r="E21" s="274" t="n">
        <v>8656.4416</v>
      </c>
      <c r="F21" s="274" t="n">
        <v>11638.1111</v>
      </c>
      <c r="G21" s="274" t="n">
        <v>14076.1779</v>
      </c>
      <c r="H21" s="274" t="n">
        <v>10431.8523</v>
      </c>
      <c r="I21" s="275" t="n">
        <v>5.3</v>
      </c>
      <c r="J21" s="275" t="n">
        <v>0.37</v>
      </c>
      <c r="K21" s="275" t="n">
        <v>9.89</v>
      </c>
      <c r="L21" s="275" t="n">
        <v>9.77</v>
      </c>
      <c r="M21" s="275" t="n">
        <v>0.13</v>
      </c>
      <c r="N21" s="276" t="n">
        <v>170.1678</v>
      </c>
      <c r="O21" s="270" t="n">
        <v>74.54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20081.666</v>
      </c>
      <c r="D23" s="287" t="n">
        <v>11271.2782</v>
      </c>
      <c r="E23" s="288" t="n">
        <v>15754.5</v>
      </c>
      <c r="F23" s="288" t="n">
        <v>24924.6458</v>
      </c>
      <c r="G23" s="288" t="n">
        <v>31254.5797</v>
      </c>
      <c r="H23" s="288" t="n">
        <v>21148.1373</v>
      </c>
      <c r="I23" s="289" t="n">
        <v>5.97</v>
      </c>
      <c r="J23" s="289" t="n">
        <v>0.55</v>
      </c>
      <c r="K23" s="289" t="n">
        <v>16.55</v>
      </c>
      <c r="L23" s="289" t="n">
        <v>9.57</v>
      </c>
      <c r="M23" s="289" t="n">
        <v>0.76</v>
      </c>
      <c r="N23" s="290" t="n">
        <v>174.0694</v>
      </c>
      <c r="O23" s="270"/>
    </row>
    <row r="26" customFormat="false" ht="12.75" hidden="false" customHeight="false" outlineLevel="0" collapsed="false">
      <c r="A26" s="291" t="s">
        <v>481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911.2673</v>
      </c>
      <c r="H31" s="292" t="n">
        <v>24794.2673</v>
      </c>
      <c r="I31" s="292" t="n">
        <v>5347.4982</v>
      </c>
      <c r="J31" s="292" t="n">
        <v>6775.6511</v>
      </c>
      <c r="K31" s="292" t="n">
        <v>8828.25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509.9906</v>
      </c>
      <c r="H32" s="292" t="n">
        <v>19231.6615</v>
      </c>
      <c r="I32" s="292" t="n">
        <v>3045.5051</v>
      </c>
      <c r="J32" s="292" t="n">
        <v>3510.6038</v>
      </c>
      <c r="K32" s="292" t="n">
        <v>5950.831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318.9167</v>
      </c>
      <c r="H33" s="292" t="n">
        <v>17607.0833</v>
      </c>
      <c r="I33" s="292" t="n">
        <v>3067.9715</v>
      </c>
      <c r="J33" s="292" t="n">
        <v>4871.9656</v>
      </c>
      <c r="K33" s="292" t="n">
        <v>5610.8028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2055.6002</v>
      </c>
      <c r="H34" s="292" t="n">
        <v>13362.0777</v>
      </c>
      <c r="I34" s="292" t="n">
        <v>2587.5578</v>
      </c>
      <c r="J34" s="292" t="n">
        <v>2915.0987</v>
      </c>
      <c r="K34" s="292" t="n">
        <v>3136.773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355.404</v>
      </c>
      <c r="H35" s="292" t="n">
        <v>11013.1709</v>
      </c>
      <c r="I35" s="292" t="n">
        <v>2169.3464</v>
      </c>
      <c r="J35" s="292" t="n">
        <v>3702.0327</v>
      </c>
      <c r="K35" s="292" t="n">
        <v>6827.993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534.2357</v>
      </c>
      <c r="H36" s="292" t="n">
        <v>11938.9215</v>
      </c>
      <c r="I36" s="292" t="n">
        <v>2000.6618</v>
      </c>
      <c r="J36" s="292" t="n">
        <v>2305.5782</v>
      </c>
      <c r="K36" s="292" t="n">
        <v>2500.5885</v>
      </c>
    </row>
    <row r="37" customFormat="false" ht="12.75" hidden="false" customHeight="false" outlineLevel="0" collapsed="false">
      <c r="A37" s="291"/>
      <c r="F37" s="292" t="n">
        <v>7</v>
      </c>
      <c r="G37" s="292" t="n">
        <v>2229.4196</v>
      </c>
      <c r="H37" s="292" t="n">
        <v>13600.2637</v>
      </c>
      <c r="I37" s="292" t="n">
        <v>2547.6998</v>
      </c>
      <c r="J37" s="292" t="n">
        <v>2272.4626</v>
      </c>
      <c r="K37" s="292" t="n">
        <v>2156.7405</v>
      </c>
    </row>
    <row r="38" customFormat="false" ht="12.75" hidden="false" customHeight="false" outlineLevel="0" collapsed="false">
      <c r="A38" s="291"/>
      <c r="F38" s="292" t="n">
        <v>8</v>
      </c>
      <c r="G38" s="292" t="n">
        <v>2971.4623</v>
      </c>
      <c r="H38" s="292" t="n">
        <v>13720.9623</v>
      </c>
      <c r="I38" s="292" t="n">
        <v>3058.2043</v>
      </c>
      <c r="J38" s="292" t="n">
        <v>2552.0343</v>
      </c>
      <c r="K38" s="292" t="n">
        <v>3218.0403</v>
      </c>
    </row>
    <row r="39" customFormat="false" ht="12.75" hidden="false" customHeight="false" outlineLevel="0" collapsed="false">
      <c r="A39" s="291"/>
      <c r="F39" s="292" t="n">
        <v>9</v>
      </c>
      <c r="G39" s="292" t="n">
        <v>985.4246</v>
      </c>
      <c r="H39" s="292" t="n">
        <v>8656.4416</v>
      </c>
      <c r="I39" s="292" t="n">
        <v>1157.3831</v>
      </c>
      <c r="J39" s="292" t="n">
        <v>1824.2864</v>
      </c>
      <c r="K39" s="292" t="n">
        <v>2438.066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2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3</v>
      </c>
      <c r="O1" s="302"/>
      <c r="P1" s="303"/>
      <c r="Q1" s="202"/>
      <c r="R1" s="203"/>
      <c r="S1" s="242" t="s">
        <v>484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1</v>
      </c>
      <c r="B3" s="308"/>
      <c r="C3" s="308"/>
      <c r="D3" s="308" t="s">
        <v>441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5</v>
      </c>
      <c r="B4" s="310"/>
      <c r="C4" s="310"/>
      <c r="D4" s="310" t="s">
        <v>48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5</v>
      </c>
      <c r="B6" s="250" t="s">
        <v>486</v>
      </c>
      <c r="C6" s="312"/>
      <c r="D6" s="250" t="s">
        <v>13</v>
      </c>
      <c r="E6" s="250"/>
      <c r="F6" s="250"/>
      <c r="G6" s="250"/>
      <c r="H6" s="312"/>
      <c r="I6" s="260" t="s">
        <v>451</v>
      </c>
      <c r="J6" s="260"/>
      <c r="K6" s="260"/>
      <c r="L6" s="260"/>
      <c r="M6" s="260"/>
      <c r="N6" s="313" t="s">
        <v>487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5</v>
      </c>
      <c r="J7" s="254" t="s">
        <v>488</v>
      </c>
      <c r="K7" s="254" t="s">
        <v>467</v>
      </c>
      <c r="L7" s="254" t="s">
        <v>468</v>
      </c>
      <c r="M7" s="254" t="s">
        <v>469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8</v>
      </c>
      <c r="B10" s="250"/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1</v>
      </c>
      <c r="B12" s="321" t="n">
        <v>609.2417</v>
      </c>
      <c r="C12" s="277" t="n">
        <v>24768.5744</v>
      </c>
      <c r="D12" s="278" t="n">
        <v>19938.07</v>
      </c>
      <c r="E12" s="278" t="n">
        <v>21808.0372</v>
      </c>
      <c r="F12" s="278" t="n">
        <v>29747.9133</v>
      </c>
      <c r="G12" s="278" t="n">
        <v>36443.9107</v>
      </c>
      <c r="H12" s="278" t="n">
        <v>26472.5809</v>
      </c>
      <c r="I12" s="322" t="n">
        <v>9.0502</v>
      </c>
      <c r="J12" s="322" t="n">
        <v>0.0023</v>
      </c>
      <c r="K12" s="322" t="n">
        <v>11.5785</v>
      </c>
      <c r="L12" s="322" t="n">
        <v>9.9626</v>
      </c>
      <c r="M12" s="322" t="n">
        <v>0.1101</v>
      </c>
      <c r="N12" s="280" t="n">
        <v>174.342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89</v>
      </c>
      <c r="B13" s="321" t="n">
        <v>583.4325</v>
      </c>
      <c r="C13" s="277" t="n">
        <v>43042.8527</v>
      </c>
      <c r="D13" s="278" t="n">
        <v>26516.6306</v>
      </c>
      <c r="E13" s="278" t="n">
        <v>30726.4785</v>
      </c>
      <c r="F13" s="278" t="n">
        <v>54293.6842</v>
      </c>
      <c r="G13" s="278" t="n">
        <v>67388.5833</v>
      </c>
      <c r="H13" s="278" t="n">
        <v>45055.3018</v>
      </c>
      <c r="I13" s="322" t="n">
        <v>16.7916</v>
      </c>
      <c r="J13" s="322" t="n">
        <v>0.0613</v>
      </c>
      <c r="K13" s="322" t="n">
        <v>28.5469</v>
      </c>
      <c r="L13" s="322" t="n">
        <v>10.0815</v>
      </c>
      <c r="M13" s="322" t="n">
        <v>0.4057</v>
      </c>
      <c r="N13" s="280" t="n">
        <v>174.0271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3</v>
      </c>
      <c r="B14" s="321" t="n">
        <v>6640.6859</v>
      </c>
      <c r="C14" s="277" t="n">
        <v>32811.5972</v>
      </c>
      <c r="D14" s="278" t="n">
        <v>24374.2047</v>
      </c>
      <c r="E14" s="278" t="n">
        <v>27558.6613</v>
      </c>
      <c r="F14" s="278" t="n">
        <v>41243.7913</v>
      </c>
      <c r="G14" s="278" t="n">
        <v>49931.6616</v>
      </c>
      <c r="H14" s="278" t="n">
        <v>35569.4207</v>
      </c>
      <c r="I14" s="322" t="n">
        <v>13.0701</v>
      </c>
      <c r="J14" s="322" t="n">
        <v>0.0549</v>
      </c>
      <c r="K14" s="322" t="n">
        <v>22.0311</v>
      </c>
      <c r="L14" s="322" t="n">
        <v>9.6669</v>
      </c>
      <c r="M14" s="322" t="n">
        <v>0.3392</v>
      </c>
      <c r="N14" s="280" t="n">
        <v>174.2203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4</v>
      </c>
      <c r="B15" s="326" t="n">
        <v>532.5676</v>
      </c>
      <c r="C15" s="273" t="n">
        <v>47979.1666</v>
      </c>
      <c r="D15" s="274" t="n">
        <v>37814.9166</v>
      </c>
      <c r="E15" s="274" t="n">
        <v>43228.1666</v>
      </c>
      <c r="F15" s="274" t="n">
        <v>54980.2523</v>
      </c>
      <c r="G15" s="274" t="n">
        <v>62811.8389</v>
      </c>
      <c r="H15" s="274" t="n">
        <v>49687.3641</v>
      </c>
      <c r="I15" s="327" t="n">
        <v>17.7019</v>
      </c>
      <c r="J15" s="327" t="n">
        <v>0.0471</v>
      </c>
      <c r="K15" s="327" t="n">
        <v>25.9042</v>
      </c>
      <c r="L15" s="327" t="n">
        <v>9.9125</v>
      </c>
      <c r="M15" s="327" t="n">
        <v>0.3947</v>
      </c>
      <c r="N15" s="276" t="n">
        <v>173.631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5</v>
      </c>
      <c r="B16" s="326" t="n">
        <v>1152.6604</v>
      </c>
      <c r="C16" s="273" t="n">
        <v>36485.3944</v>
      </c>
      <c r="D16" s="274" t="n">
        <v>27172.5942</v>
      </c>
      <c r="E16" s="274" t="n">
        <v>32249.4791</v>
      </c>
      <c r="F16" s="274" t="n">
        <v>41588.6666</v>
      </c>
      <c r="G16" s="274" t="n">
        <v>47224.7627</v>
      </c>
      <c r="H16" s="274" t="n">
        <v>37166.9836</v>
      </c>
      <c r="I16" s="327" t="n">
        <v>13.3682</v>
      </c>
      <c r="J16" s="327" t="n">
        <v>0.0361</v>
      </c>
      <c r="K16" s="327" t="n">
        <v>19.6321</v>
      </c>
      <c r="L16" s="327" t="n">
        <v>9.9378</v>
      </c>
      <c r="M16" s="327" t="n">
        <v>0.2386</v>
      </c>
      <c r="N16" s="276" t="n">
        <v>173.6701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0</v>
      </c>
      <c r="B17" s="326" t="n">
        <v>599.2205</v>
      </c>
      <c r="C17" s="273" t="n">
        <v>43777.8748</v>
      </c>
      <c r="D17" s="274" t="n">
        <v>31517.7748</v>
      </c>
      <c r="E17" s="274" t="n">
        <v>39852.9613</v>
      </c>
      <c r="F17" s="274" t="n">
        <v>47695.2487</v>
      </c>
      <c r="G17" s="274" t="n">
        <v>52817.97</v>
      </c>
      <c r="H17" s="274" t="n">
        <v>43777.6715</v>
      </c>
      <c r="I17" s="327" t="n">
        <v>14.3173</v>
      </c>
      <c r="J17" s="327" t="n">
        <v>0.0002</v>
      </c>
      <c r="K17" s="327" t="n">
        <v>28.1145</v>
      </c>
      <c r="L17" s="327" t="n">
        <v>9.7123</v>
      </c>
      <c r="M17" s="327" t="n">
        <v>0.227</v>
      </c>
      <c r="N17" s="276" t="n">
        <v>174.0354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1</v>
      </c>
      <c r="B18" s="326" t="n">
        <v>483.4753</v>
      </c>
      <c r="C18" s="273" t="n">
        <v>36810.0229</v>
      </c>
      <c r="D18" s="274" t="n">
        <v>29449.6669</v>
      </c>
      <c r="E18" s="274" t="n">
        <v>32368.5189</v>
      </c>
      <c r="F18" s="274" t="n">
        <v>42382.4525</v>
      </c>
      <c r="G18" s="274" t="n">
        <v>51765.5773</v>
      </c>
      <c r="H18" s="274" t="n">
        <v>38585.0606</v>
      </c>
      <c r="I18" s="327" t="n">
        <v>14.3707</v>
      </c>
      <c r="J18" s="327" t="n">
        <v>0.112</v>
      </c>
      <c r="K18" s="327" t="n">
        <v>24.4037</v>
      </c>
      <c r="L18" s="327" t="n">
        <v>9.0562</v>
      </c>
      <c r="M18" s="327" t="n">
        <v>0.9776</v>
      </c>
      <c r="N18" s="276" t="n">
        <v>175.9588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2</v>
      </c>
      <c r="B19" s="326" t="n">
        <v>3513.3086</v>
      </c>
      <c r="C19" s="273" t="n">
        <v>28754.0461</v>
      </c>
      <c r="D19" s="274" t="n">
        <v>22985.2423</v>
      </c>
      <c r="E19" s="274" t="n">
        <v>25495.2683</v>
      </c>
      <c r="F19" s="274" t="n">
        <v>32320.248</v>
      </c>
      <c r="G19" s="274" t="n">
        <v>36567.6703</v>
      </c>
      <c r="H19" s="274" t="n">
        <v>29253.4575</v>
      </c>
      <c r="I19" s="327" t="n">
        <v>10.0403</v>
      </c>
      <c r="J19" s="327" t="n">
        <v>0.0673</v>
      </c>
      <c r="K19" s="327" t="n">
        <v>18.7035</v>
      </c>
      <c r="L19" s="327" t="n">
        <v>9.6864</v>
      </c>
      <c r="M19" s="327" t="n">
        <v>0.1851</v>
      </c>
      <c r="N19" s="276" t="n">
        <v>174.2789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09</v>
      </c>
      <c r="B20" s="321" t="n">
        <v>929.3443</v>
      </c>
      <c r="C20" s="277" t="n">
        <v>34017.9152</v>
      </c>
      <c r="D20" s="278" t="n">
        <v>24049.093</v>
      </c>
      <c r="E20" s="278" t="n">
        <v>28041.5521</v>
      </c>
      <c r="F20" s="278" t="n">
        <v>41596.7406</v>
      </c>
      <c r="G20" s="278" t="n">
        <v>48798.4517</v>
      </c>
      <c r="H20" s="278" t="n">
        <v>35986.8314</v>
      </c>
      <c r="I20" s="322" t="n">
        <v>8.5249</v>
      </c>
      <c r="J20" s="322" t="n">
        <v>0.1662</v>
      </c>
      <c r="K20" s="322" t="n">
        <v>29.7047</v>
      </c>
      <c r="L20" s="322" t="n">
        <v>6.3981</v>
      </c>
      <c r="M20" s="322" t="n">
        <v>0.6184</v>
      </c>
      <c r="N20" s="280" t="n">
        <v>179.4626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3</v>
      </c>
      <c r="B21" s="321" t="n">
        <v>6552.5064</v>
      </c>
      <c r="C21" s="277" t="n">
        <v>29291.5253</v>
      </c>
      <c r="D21" s="278" t="n">
        <v>22042.4156</v>
      </c>
      <c r="E21" s="278" t="n">
        <v>25183.6842</v>
      </c>
      <c r="F21" s="278" t="n">
        <v>35146.3941</v>
      </c>
      <c r="G21" s="278" t="n">
        <v>43405.5252</v>
      </c>
      <c r="H21" s="278" t="n">
        <v>31384.5311</v>
      </c>
      <c r="I21" s="322" t="n">
        <v>12.4597</v>
      </c>
      <c r="J21" s="322" t="n">
        <v>0.0563</v>
      </c>
      <c r="K21" s="322" t="n">
        <v>23.3104</v>
      </c>
      <c r="L21" s="322" t="n">
        <v>10.2965</v>
      </c>
      <c r="M21" s="322" t="n">
        <v>0.2607</v>
      </c>
      <c r="N21" s="280" t="n">
        <v>175.6852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1</v>
      </c>
      <c r="B22" s="326" t="n">
        <v>347.0941</v>
      </c>
      <c r="C22" s="273" t="n">
        <v>33692.4659</v>
      </c>
      <c r="D22" s="274" t="n">
        <v>24934.3518</v>
      </c>
      <c r="E22" s="274" t="n">
        <v>29034.7</v>
      </c>
      <c r="F22" s="274" t="n">
        <v>40983.4303</v>
      </c>
      <c r="G22" s="274" t="n">
        <v>47184.2564</v>
      </c>
      <c r="H22" s="274" t="n">
        <v>35551.7814</v>
      </c>
      <c r="I22" s="327" t="n">
        <v>10.7429</v>
      </c>
      <c r="J22" s="327" t="n">
        <v>0.0099</v>
      </c>
      <c r="K22" s="327" t="n">
        <v>27.9115</v>
      </c>
      <c r="L22" s="327" t="n">
        <v>10.2014</v>
      </c>
      <c r="M22" s="327" t="n">
        <v>0.0204</v>
      </c>
      <c r="N22" s="276" t="n">
        <v>175.0644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2</v>
      </c>
      <c r="B23" s="326" t="n">
        <v>2849.5395</v>
      </c>
      <c r="C23" s="273" t="n">
        <v>30455.9203</v>
      </c>
      <c r="D23" s="274" t="n">
        <v>23448.3548</v>
      </c>
      <c r="E23" s="274" t="n">
        <v>26538.0947</v>
      </c>
      <c r="F23" s="274" t="n">
        <v>36451.4609</v>
      </c>
      <c r="G23" s="274" t="n">
        <v>45886.942</v>
      </c>
      <c r="H23" s="274" t="n">
        <v>32818.7188</v>
      </c>
      <c r="I23" s="327" t="n">
        <v>12.7101</v>
      </c>
      <c r="J23" s="327" t="n">
        <v>0.0396</v>
      </c>
      <c r="K23" s="327" t="n">
        <v>24.1225</v>
      </c>
      <c r="L23" s="327" t="n">
        <v>10.3282</v>
      </c>
      <c r="M23" s="327" t="n">
        <v>0.2934</v>
      </c>
      <c r="N23" s="276" t="n">
        <v>175.2937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3</v>
      </c>
      <c r="B24" s="326" t="n">
        <v>2674.5823</v>
      </c>
      <c r="C24" s="273" t="n">
        <v>27795.7476</v>
      </c>
      <c r="D24" s="274" t="n">
        <v>21504.9104</v>
      </c>
      <c r="E24" s="274" t="n">
        <v>24308.9022</v>
      </c>
      <c r="F24" s="274" t="n">
        <v>33092.2652</v>
      </c>
      <c r="G24" s="274" t="n">
        <v>39395.7859</v>
      </c>
      <c r="H24" s="274" t="n">
        <v>29283.0232</v>
      </c>
      <c r="I24" s="327" t="n">
        <v>12.6216</v>
      </c>
      <c r="J24" s="327" t="n">
        <v>0.084</v>
      </c>
      <c r="K24" s="327" t="n">
        <v>21.1589</v>
      </c>
      <c r="L24" s="327" t="n">
        <v>10.33</v>
      </c>
      <c r="M24" s="327" t="n">
        <v>0.2942</v>
      </c>
      <c r="N24" s="276" t="n">
        <v>176.1025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4</v>
      </c>
      <c r="B25" s="321" t="n">
        <v>4919.7046</v>
      </c>
      <c r="C25" s="277" t="n">
        <v>34140.6666</v>
      </c>
      <c r="D25" s="278" t="n">
        <v>25422.704</v>
      </c>
      <c r="E25" s="278" t="n">
        <v>29885.0833</v>
      </c>
      <c r="F25" s="278" t="n">
        <v>38303</v>
      </c>
      <c r="G25" s="278" t="n">
        <v>42881.3414</v>
      </c>
      <c r="H25" s="278" t="n">
        <v>34706.5467</v>
      </c>
      <c r="I25" s="322" t="n">
        <v>9.6325</v>
      </c>
      <c r="J25" s="322" t="n">
        <v>0.0392</v>
      </c>
      <c r="K25" s="322" t="n">
        <v>27.4817</v>
      </c>
      <c r="L25" s="322" t="n">
        <v>14.3263</v>
      </c>
      <c r="M25" s="322" t="n">
        <v>0.0523</v>
      </c>
      <c r="N25" s="280" t="n">
        <v>173.5147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5</v>
      </c>
      <c r="B26" s="326" t="n">
        <v>343.1366</v>
      </c>
      <c r="C26" s="273" t="n">
        <v>36358.1666</v>
      </c>
      <c r="D26" s="274" t="n">
        <v>27315.9661</v>
      </c>
      <c r="E26" s="274" t="n">
        <v>31320.2185</v>
      </c>
      <c r="F26" s="274" t="n">
        <v>45924.3288</v>
      </c>
      <c r="G26" s="274" t="n">
        <v>61522.1114</v>
      </c>
      <c r="H26" s="274" t="n">
        <v>40522.094</v>
      </c>
      <c r="I26" s="327" t="n">
        <v>15.8564</v>
      </c>
      <c r="J26" s="327" t="n">
        <v>0.0431</v>
      </c>
      <c r="K26" s="327" t="n">
        <v>33.7301</v>
      </c>
      <c r="L26" s="327" t="n">
        <v>10.3681</v>
      </c>
      <c r="M26" s="327" t="n">
        <v>0.3082</v>
      </c>
      <c r="N26" s="276" t="n">
        <v>173.525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6</v>
      </c>
      <c r="B27" s="326" t="n">
        <v>4216.1425</v>
      </c>
      <c r="C27" s="273" t="n">
        <v>33887.4045</v>
      </c>
      <c r="D27" s="274" t="n">
        <v>25363.3576</v>
      </c>
      <c r="E27" s="274" t="n">
        <v>29776</v>
      </c>
      <c r="F27" s="274" t="n">
        <v>37586.8338</v>
      </c>
      <c r="G27" s="274" t="n">
        <v>41166.9166</v>
      </c>
      <c r="H27" s="274" t="n">
        <v>33642.8597</v>
      </c>
      <c r="I27" s="327" t="n">
        <v>8.2951</v>
      </c>
      <c r="J27" s="327" t="n">
        <v>0.0305</v>
      </c>
      <c r="K27" s="327" t="n">
        <v>26.6383</v>
      </c>
      <c r="L27" s="327" t="n">
        <v>15.1703</v>
      </c>
      <c r="M27" s="327" t="n">
        <v>0.0149</v>
      </c>
      <c r="N27" s="276" t="n">
        <v>173.424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7</v>
      </c>
      <c r="B28" s="321" t="n">
        <v>1862.1549</v>
      </c>
      <c r="C28" s="277" t="n">
        <v>16177.0833</v>
      </c>
      <c r="D28" s="278" t="n">
        <v>12480.0833</v>
      </c>
      <c r="E28" s="278" t="n">
        <v>14386.155</v>
      </c>
      <c r="F28" s="278" t="n">
        <v>18068.1508</v>
      </c>
      <c r="G28" s="278" t="n">
        <v>20919.3984</v>
      </c>
      <c r="H28" s="278" t="n">
        <v>16619.6514</v>
      </c>
      <c r="I28" s="322" t="n">
        <v>7.0344</v>
      </c>
      <c r="J28" s="322" t="n">
        <v>0.0483</v>
      </c>
      <c r="K28" s="322" t="n">
        <v>17.1314</v>
      </c>
      <c r="L28" s="322" t="n">
        <v>9.8031</v>
      </c>
      <c r="M28" s="322" t="n">
        <v>0.014</v>
      </c>
      <c r="N28" s="280" t="n">
        <v>168.7571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4</v>
      </c>
      <c r="B29" s="326" t="n">
        <v>1827.6936</v>
      </c>
      <c r="C29" s="273" t="n">
        <v>16127.5007</v>
      </c>
      <c r="D29" s="274" t="n">
        <v>12468.9166</v>
      </c>
      <c r="E29" s="274" t="n">
        <v>14337.3411</v>
      </c>
      <c r="F29" s="274" t="n">
        <v>17890.9649</v>
      </c>
      <c r="G29" s="274" t="n">
        <v>20742.6321</v>
      </c>
      <c r="H29" s="274" t="n">
        <v>16469.0565</v>
      </c>
      <c r="I29" s="327" t="n">
        <v>6.8104</v>
      </c>
      <c r="J29" s="327" t="n">
        <v>0.0296</v>
      </c>
      <c r="K29" s="327" t="n">
        <v>16.9385</v>
      </c>
      <c r="L29" s="327" t="n">
        <v>9.794</v>
      </c>
      <c r="M29" s="327" t="n">
        <v>0.0079</v>
      </c>
      <c r="N29" s="276" t="n">
        <v>168.6339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5</v>
      </c>
      <c r="B30" s="321" t="n">
        <v>1516.0038</v>
      </c>
      <c r="C30" s="277" t="n">
        <v>31282.7912</v>
      </c>
      <c r="D30" s="278" t="n">
        <v>18961.4625</v>
      </c>
      <c r="E30" s="278" t="n">
        <v>23418.0282</v>
      </c>
      <c r="F30" s="278" t="n">
        <v>46054.1666</v>
      </c>
      <c r="G30" s="278" t="n">
        <v>61222.2964</v>
      </c>
      <c r="H30" s="278" t="n">
        <v>36329.576</v>
      </c>
      <c r="I30" s="322" t="n">
        <v>11.2005</v>
      </c>
      <c r="J30" s="322" t="n">
        <v>1.6953</v>
      </c>
      <c r="K30" s="322" t="n">
        <v>24.691</v>
      </c>
      <c r="L30" s="322" t="n">
        <v>9.4471</v>
      </c>
      <c r="M30" s="322" t="n">
        <v>2.976</v>
      </c>
      <c r="N30" s="280" t="n">
        <v>178.9518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0</v>
      </c>
      <c r="B31" s="326" t="n">
        <v>558.4959</v>
      </c>
      <c r="C31" s="273" t="n">
        <v>49191.8084</v>
      </c>
      <c r="D31" s="274" t="n">
        <v>24598.4356</v>
      </c>
      <c r="E31" s="274" t="n">
        <v>35848.668</v>
      </c>
      <c r="F31" s="274" t="n">
        <v>60422.5483</v>
      </c>
      <c r="G31" s="274" t="n">
        <v>70886.5138</v>
      </c>
      <c r="H31" s="274" t="n">
        <v>48946.4392</v>
      </c>
      <c r="I31" s="327" t="n">
        <v>10.5313</v>
      </c>
      <c r="J31" s="327" t="n">
        <v>3.0045</v>
      </c>
      <c r="K31" s="327" t="n">
        <v>24.2949</v>
      </c>
      <c r="L31" s="327" t="n">
        <v>9.3268</v>
      </c>
      <c r="M31" s="327" t="n">
        <v>5.1208</v>
      </c>
      <c r="N31" s="276" t="n">
        <v>185.5368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1</v>
      </c>
      <c r="B32" s="326" t="n">
        <v>619.9607</v>
      </c>
      <c r="C32" s="273" t="n">
        <v>27624.0833</v>
      </c>
      <c r="D32" s="274" t="n">
        <v>18065.3333</v>
      </c>
      <c r="E32" s="274" t="n">
        <v>21726.7084</v>
      </c>
      <c r="F32" s="274" t="n">
        <v>36241.83</v>
      </c>
      <c r="G32" s="274" t="n">
        <v>45136.8333</v>
      </c>
      <c r="H32" s="274" t="n">
        <v>30178.8763</v>
      </c>
      <c r="I32" s="327" t="n">
        <v>12.5667</v>
      </c>
      <c r="J32" s="327" t="n">
        <v>0.4665</v>
      </c>
      <c r="K32" s="327" t="n">
        <v>25.5883</v>
      </c>
      <c r="L32" s="327" t="n">
        <v>8.6686</v>
      </c>
      <c r="M32" s="327" t="n">
        <v>1.1665</v>
      </c>
      <c r="N32" s="276" t="n">
        <v>175.2465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6</v>
      </c>
      <c r="B33" s="321" t="n">
        <v>1411.819</v>
      </c>
      <c r="C33" s="277" t="n">
        <v>28929.3869</v>
      </c>
      <c r="D33" s="278" t="n">
        <v>20358.6666</v>
      </c>
      <c r="E33" s="278" t="n">
        <v>23934.9166</v>
      </c>
      <c r="F33" s="278" t="n">
        <v>35553.8061</v>
      </c>
      <c r="G33" s="278" t="n">
        <v>44933.7169</v>
      </c>
      <c r="H33" s="278" t="n">
        <v>31347.7032</v>
      </c>
      <c r="I33" s="322" t="n">
        <v>14.9796</v>
      </c>
      <c r="J33" s="322" t="n">
        <v>0.16</v>
      </c>
      <c r="K33" s="322" t="n">
        <v>26.0093</v>
      </c>
      <c r="L33" s="322" t="n">
        <v>9.822</v>
      </c>
      <c r="M33" s="322" t="n">
        <v>0.2641</v>
      </c>
      <c r="N33" s="280" t="n">
        <v>174.3657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3</v>
      </c>
      <c r="B34" s="326" t="n">
        <v>353.0466</v>
      </c>
      <c r="C34" s="273" t="n">
        <v>27314.4331</v>
      </c>
      <c r="D34" s="274" t="n">
        <v>19214.4014</v>
      </c>
      <c r="E34" s="274" t="n">
        <v>22482.53</v>
      </c>
      <c r="F34" s="274" t="n">
        <v>32355.9131</v>
      </c>
      <c r="G34" s="274" t="n">
        <v>40331.8833</v>
      </c>
      <c r="H34" s="274" t="n">
        <v>28937.0317</v>
      </c>
      <c r="I34" s="327" t="n">
        <v>13.5538</v>
      </c>
      <c r="J34" s="327" t="n">
        <v>0.206</v>
      </c>
      <c r="K34" s="327" t="n">
        <v>25.1438</v>
      </c>
      <c r="L34" s="327" t="n">
        <v>9.545</v>
      </c>
      <c r="M34" s="327" t="n">
        <v>0.4347</v>
      </c>
      <c r="N34" s="276" t="n">
        <v>174.571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4</v>
      </c>
      <c r="B35" s="326" t="n">
        <v>457.6121</v>
      </c>
      <c r="C35" s="273" t="n">
        <v>27056.3333</v>
      </c>
      <c r="D35" s="274" t="n">
        <v>19837.3569</v>
      </c>
      <c r="E35" s="274" t="n">
        <v>22761.6359</v>
      </c>
      <c r="F35" s="274" t="n">
        <v>32092.8703</v>
      </c>
      <c r="G35" s="274" t="n">
        <v>39626.25</v>
      </c>
      <c r="H35" s="274" t="n">
        <v>28705.1214</v>
      </c>
      <c r="I35" s="327" t="n">
        <v>13.2251</v>
      </c>
      <c r="J35" s="327" t="n">
        <v>0.1421</v>
      </c>
      <c r="K35" s="327" t="n">
        <v>26.4863</v>
      </c>
      <c r="L35" s="327" t="n">
        <v>9.77</v>
      </c>
      <c r="M35" s="327" t="n">
        <v>0.1287</v>
      </c>
      <c r="N35" s="276" t="n">
        <v>174.1745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5</v>
      </c>
      <c r="B36" s="321" t="n">
        <v>312.1947</v>
      </c>
      <c r="C36" s="277" t="n">
        <v>39232.9496</v>
      </c>
      <c r="D36" s="278" t="n">
        <v>27611.5833</v>
      </c>
      <c r="E36" s="278" t="n">
        <v>33142.6198</v>
      </c>
      <c r="F36" s="278" t="n">
        <v>47644.6408</v>
      </c>
      <c r="G36" s="278" t="n">
        <v>59203.5606</v>
      </c>
      <c r="H36" s="278" t="n">
        <v>42013.9358</v>
      </c>
      <c r="I36" s="322" t="n">
        <v>19.506</v>
      </c>
      <c r="J36" s="322" t="n">
        <v>0.0619</v>
      </c>
      <c r="K36" s="322" t="n">
        <v>19.3243</v>
      </c>
      <c r="L36" s="322" t="n">
        <v>9.6541</v>
      </c>
      <c r="M36" s="322" t="n">
        <v>0.0172</v>
      </c>
      <c r="N36" s="280" t="n">
        <v>173.9119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6</v>
      </c>
      <c r="B37" s="321" t="n">
        <v>493.9935</v>
      </c>
      <c r="C37" s="277" t="n">
        <v>27089.9701</v>
      </c>
      <c r="D37" s="278" t="n">
        <v>18151.9516</v>
      </c>
      <c r="E37" s="278" t="n">
        <v>22117.8333</v>
      </c>
      <c r="F37" s="278" t="n">
        <v>34437.5438</v>
      </c>
      <c r="G37" s="278" t="n">
        <v>43985.8013</v>
      </c>
      <c r="H37" s="278" t="n">
        <v>29354.1212</v>
      </c>
      <c r="I37" s="322" t="n">
        <v>14.6331</v>
      </c>
      <c r="J37" s="322" t="n">
        <v>0.0689</v>
      </c>
      <c r="K37" s="322" t="n">
        <v>22.795</v>
      </c>
      <c r="L37" s="322" t="n">
        <v>9.8723</v>
      </c>
      <c r="M37" s="322" t="n">
        <v>0.4869</v>
      </c>
      <c r="N37" s="280" t="n">
        <v>173.7942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497</v>
      </c>
      <c r="B38" s="321" t="n">
        <v>3529.5529</v>
      </c>
      <c r="C38" s="277" t="n">
        <v>27018.2064</v>
      </c>
      <c r="D38" s="278" t="n">
        <v>21343.0833</v>
      </c>
      <c r="E38" s="278" t="n">
        <v>23974.5154</v>
      </c>
      <c r="F38" s="278" t="n">
        <v>31077.4166</v>
      </c>
      <c r="G38" s="278" t="n">
        <v>35352.8333</v>
      </c>
      <c r="H38" s="278" t="n">
        <v>27927.7893</v>
      </c>
      <c r="I38" s="322" t="n">
        <v>6.8532</v>
      </c>
      <c r="J38" s="322" t="n">
        <v>0.0538</v>
      </c>
      <c r="K38" s="322" t="n">
        <v>24.0832</v>
      </c>
      <c r="L38" s="322" t="n">
        <v>14.0002</v>
      </c>
      <c r="M38" s="322" t="n">
        <v>0.0947</v>
      </c>
      <c r="N38" s="280" t="n">
        <v>173.7017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8</v>
      </c>
      <c r="B39" s="326" t="n">
        <v>2632.0593</v>
      </c>
      <c r="C39" s="273" t="n">
        <v>26710.0833</v>
      </c>
      <c r="D39" s="274" t="n">
        <v>21680.5833</v>
      </c>
      <c r="E39" s="274" t="n">
        <v>24039.3614</v>
      </c>
      <c r="F39" s="274" t="n">
        <v>30356.75</v>
      </c>
      <c r="G39" s="274" t="n">
        <v>33857.91</v>
      </c>
      <c r="H39" s="274" t="n">
        <v>27397.2742</v>
      </c>
      <c r="I39" s="327" t="n">
        <v>5.8056</v>
      </c>
      <c r="J39" s="327" t="n">
        <v>0.0484</v>
      </c>
      <c r="K39" s="327" t="n">
        <v>23.1376</v>
      </c>
      <c r="L39" s="327" t="n">
        <v>15.0357</v>
      </c>
      <c r="M39" s="327" t="n">
        <v>0.0119</v>
      </c>
      <c r="N39" s="276" t="n">
        <v>173.5017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498</v>
      </c>
      <c r="B40" s="321" t="n">
        <v>1873.6106</v>
      </c>
      <c r="C40" s="277" t="n">
        <v>23333.9327</v>
      </c>
      <c r="D40" s="278" t="n">
        <v>17811.5833</v>
      </c>
      <c r="E40" s="278" t="n">
        <v>20285.4166</v>
      </c>
      <c r="F40" s="278" t="n">
        <v>26917</v>
      </c>
      <c r="G40" s="278" t="n">
        <v>31559.9166</v>
      </c>
      <c r="H40" s="278" t="n">
        <v>24207.0352</v>
      </c>
      <c r="I40" s="322" t="n">
        <v>9.9071</v>
      </c>
      <c r="J40" s="322" t="n">
        <v>0.3362</v>
      </c>
      <c r="K40" s="322" t="n">
        <v>15.8123</v>
      </c>
      <c r="L40" s="322" t="n">
        <v>9.6472</v>
      </c>
      <c r="M40" s="322" t="n">
        <v>0.5555</v>
      </c>
      <c r="N40" s="280" t="n">
        <v>175.5609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499</v>
      </c>
      <c r="B41" s="321" t="n">
        <v>2173.1401</v>
      </c>
      <c r="C41" s="277" t="n">
        <v>24500.3333</v>
      </c>
      <c r="D41" s="278" t="n">
        <v>16493.0392</v>
      </c>
      <c r="E41" s="278" t="n">
        <v>19871.539</v>
      </c>
      <c r="F41" s="278" t="n">
        <v>30755.4166</v>
      </c>
      <c r="G41" s="278" t="n">
        <v>37792.1933</v>
      </c>
      <c r="H41" s="278" t="n">
        <v>26444.0326</v>
      </c>
      <c r="I41" s="322" t="n">
        <v>11.892</v>
      </c>
      <c r="J41" s="322" t="n">
        <v>0.3118</v>
      </c>
      <c r="K41" s="322" t="n">
        <v>11.8683</v>
      </c>
      <c r="L41" s="322" t="n">
        <v>10.6684</v>
      </c>
      <c r="M41" s="322" t="n">
        <v>0.3637</v>
      </c>
      <c r="N41" s="280" t="n">
        <v>172.9636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1</v>
      </c>
      <c r="B42" s="321" t="n">
        <v>11573.4245</v>
      </c>
      <c r="C42" s="277" t="n">
        <v>36067.1707</v>
      </c>
      <c r="D42" s="278" t="n">
        <v>23059.5519</v>
      </c>
      <c r="E42" s="278" t="n">
        <v>28607.7141</v>
      </c>
      <c r="F42" s="278" t="n">
        <v>46225.8075</v>
      </c>
      <c r="G42" s="278" t="n">
        <v>57886.1033</v>
      </c>
      <c r="H42" s="278" t="n">
        <v>38860.3626</v>
      </c>
      <c r="I42" s="322" t="n">
        <v>9.0394</v>
      </c>
      <c r="J42" s="322" t="n">
        <v>3.7789</v>
      </c>
      <c r="K42" s="322" t="n">
        <v>14.8662</v>
      </c>
      <c r="L42" s="322" t="n">
        <v>8.8308</v>
      </c>
      <c r="M42" s="322" t="n">
        <v>5.9678</v>
      </c>
      <c r="N42" s="280" t="n">
        <v>191.304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2</v>
      </c>
      <c r="B43" s="326" t="n">
        <v>6344.0074</v>
      </c>
      <c r="C43" s="273" t="n">
        <v>37862.1666</v>
      </c>
      <c r="D43" s="274" t="n">
        <v>25556.9378</v>
      </c>
      <c r="E43" s="274" t="n">
        <v>30557.0837</v>
      </c>
      <c r="F43" s="274" t="n">
        <v>46862.6896</v>
      </c>
      <c r="G43" s="274" t="n">
        <v>56710.6666</v>
      </c>
      <c r="H43" s="274" t="n">
        <v>39794.9244</v>
      </c>
      <c r="I43" s="327" t="n">
        <v>7.6045</v>
      </c>
      <c r="J43" s="327" t="n">
        <v>3.8327</v>
      </c>
      <c r="K43" s="327" t="n">
        <v>15.138</v>
      </c>
      <c r="L43" s="327" t="n">
        <v>8.9001</v>
      </c>
      <c r="M43" s="327" t="n">
        <v>6.2909</v>
      </c>
      <c r="N43" s="276" t="n">
        <v>191.6335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3</v>
      </c>
      <c r="B44" s="326" t="n">
        <v>2684.8797</v>
      </c>
      <c r="C44" s="273" t="n">
        <v>27660.2777</v>
      </c>
      <c r="D44" s="274" t="n">
        <v>18411.4919</v>
      </c>
      <c r="E44" s="274" t="n">
        <v>22437.0257</v>
      </c>
      <c r="F44" s="274" t="n">
        <v>35809.7222</v>
      </c>
      <c r="G44" s="274" t="n">
        <v>51344.6775</v>
      </c>
      <c r="H44" s="274" t="n">
        <v>32274.12</v>
      </c>
      <c r="I44" s="327" t="n">
        <v>13.6009</v>
      </c>
      <c r="J44" s="327" t="n">
        <v>3.7328</v>
      </c>
      <c r="K44" s="327" t="n">
        <v>9.6107</v>
      </c>
      <c r="L44" s="327" t="n">
        <v>8.8235</v>
      </c>
      <c r="M44" s="327" t="n">
        <v>5.2905</v>
      </c>
      <c r="N44" s="276" t="n">
        <v>191.1345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4</v>
      </c>
      <c r="B45" s="321" t="n">
        <v>14458.9857</v>
      </c>
      <c r="C45" s="277" t="n">
        <v>23628.3994</v>
      </c>
      <c r="D45" s="278" t="n">
        <v>18969.4447</v>
      </c>
      <c r="E45" s="278" t="n">
        <v>21319.7417</v>
      </c>
      <c r="F45" s="278" t="n">
        <v>25864.4195</v>
      </c>
      <c r="G45" s="278" t="n">
        <v>28671.0256</v>
      </c>
      <c r="H45" s="278" t="n">
        <v>23870.3201</v>
      </c>
      <c r="I45" s="322" t="n">
        <v>4.8068</v>
      </c>
      <c r="J45" s="322" t="n">
        <v>0.2421</v>
      </c>
      <c r="K45" s="322" t="n">
        <v>13.0522</v>
      </c>
      <c r="L45" s="322" t="n">
        <v>15.1876</v>
      </c>
      <c r="M45" s="322" t="n">
        <v>0.0726</v>
      </c>
      <c r="N45" s="280" t="n">
        <v>172.873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5</v>
      </c>
      <c r="B46" s="326" t="n">
        <v>13152.9166</v>
      </c>
      <c r="C46" s="273" t="n">
        <v>23364.1666</v>
      </c>
      <c r="D46" s="274" t="n">
        <v>18815.0873</v>
      </c>
      <c r="E46" s="274" t="n">
        <v>21115.3333</v>
      </c>
      <c r="F46" s="274" t="n">
        <v>25372.2638</v>
      </c>
      <c r="G46" s="274" t="n">
        <v>27311.2449</v>
      </c>
      <c r="H46" s="274" t="n">
        <v>23265.4634</v>
      </c>
      <c r="I46" s="327" t="n">
        <v>4.3963</v>
      </c>
      <c r="J46" s="327" t="n">
        <v>0.2153</v>
      </c>
      <c r="K46" s="327" t="n">
        <v>12.021</v>
      </c>
      <c r="L46" s="327" t="n">
        <v>15.2577</v>
      </c>
      <c r="M46" s="327" t="n">
        <v>0.0739</v>
      </c>
      <c r="N46" s="276" t="n">
        <v>172.7914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6</v>
      </c>
      <c r="B47" s="321" t="n">
        <v>9896.7704</v>
      </c>
      <c r="C47" s="277" t="n">
        <v>23758.75</v>
      </c>
      <c r="D47" s="278" t="n">
        <v>19476.2405</v>
      </c>
      <c r="E47" s="278" t="n">
        <v>21653.6498</v>
      </c>
      <c r="F47" s="278" t="n">
        <v>26229.1111</v>
      </c>
      <c r="G47" s="278" t="n">
        <v>29207.7122</v>
      </c>
      <c r="H47" s="278" t="n">
        <v>24222.4808</v>
      </c>
      <c r="I47" s="322" t="n">
        <v>4.5589</v>
      </c>
      <c r="J47" s="322" t="n">
        <v>0.2672</v>
      </c>
      <c r="K47" s="322" t="n">
        <v>13.1441</v>
      </c>
      <c r="L47" s="322" t="n">
        <v>14.8724</v>
      </c>
      <c r="M47" s="322" t="n">
        <v>0.0461</v>
      </c>
      <c r="N47" s="280" t="n">
        <v>173.0156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7</v>
      </c>
      <c r="B48" s="326" t="n">
        <v>9311.7275</v>
      </c>
      <c r="C48" s="273" t="n">
        <v>23624.6666</v>
      </c>
      <c r="D48" s="274" t="n">
        <v>19395.7455</v>
      </c>
      <c r="E48" s="274" t="n">
        <v>21527.7936</v>
      </c>
      <c r="F48" s="274" t="n">
        <v>25896.1421</v>
      </c>
      <c r="G48" s="274" t="n">
        <v>28534.579</v>
      </c>
      <c r="H48" s="274" t="n">
        <v>23953.151</v>
      </c>
      <c r="I48" s="327" t="n">
        <v>4.3398</v>
      </c>
      <c r="J48" s="327" t="n">
        <v>0.257</v>
      </c>
      <c r="K48" s="327" t="n">
        <v>12.6983</v>
      </c>
      <c r="L48" s="327" t="n">
        <v>14.8778</v>
      </c>
      <c r="M48" s="327" t="n">
        <v>0.0416</v>
      </c>
      <c r="N48" s="276" t="n">
        <v>172.953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8</v>
      </c>
      <c r="B49" s="321" t="n">
        <v>41643.3753</v>
      </c>
      <c r="C49" s="277" t="n">
        <v>21881.8055</v>
      </c>
      <c r="D49" s="278" t="n">
        <v>18143.9043</v>
      </c>
      <c r="E49" s="278" t="n">
        <v>20055.3287</v>
      </c>
      <c r="F49" s="278" t="n">
        <v>23745.4105</v>
      </c>
      <c r="G49" s="278" t="n">
        <v>26023.9166</v>
      </c>
      <c r="H49" s="278" t="n">
        <v>22092.107</v>
      </c>
      <c r="I49" s="322" t="n">
        <v>4.183</v>
      </c>
      <c r="J49" s="322" t="n">
        <v>0.1166</v>
      </c>
      <c r="K49" s="322" t="n">
        <v>9.5746</v>
      </c>
      <c r="L49" s="322" t="n">
        <v>15.3523</v>
      </c>
      <c r="M49" s="322" t="n">
        <v>0.0149</v>
      </c>
      <c r="N49" s="280" t="n">
        <v>173.1187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39</v>
      </c>
      <c r="B50" s="326" t="n">
        <v>2449.0989</v>
      </c>
      <c r="C50" s="273" t="n">
        <v>28797.3333</v>
      </c>
      <c r="D50" s="274" t="n">
        <v>23828.4006</v>
      </c>
      <c r="E50" s="274" t="n">
        <v>26410.25</v>
      </c>
      <c r="F50" s="274" t="n">
        <v>31157.3144</v>
      </c>
      <c r="G50" s="274" t="n">
        <v>33299.3354</v>
      </c>
      <c r="H50" s="274" t="n">
        <v>28778.0785</v>
      </c>
      <c r="I50" s="327" t="n">
        <v>7.3786</v>
      </c>
      <c r="J50" s="327" t="n">
        <v>0.0837</v>
      </c>
      <c r="K50" s="327" t="n">
        <v>19.8569</v>
      </c>
      <c r="L50" s="327" t="n">
        <v>14.7334</v>
      </c>
      <c r="M50" s="327" t="n">
        <v>0.0131</v>
      </c>
      <c r="N50" s="276" t="n">
        <v>173.6349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0</v>
      </c>
      <c r="B51" s="326" t="n">
        <v>18303.5999</v>
      </c>
      <c r="C51" s="273" t="n">
        <v>21453.0655</v>
      </c>
      <c r="D51" s="274" t="n">
        <v>18344.5042</v>
      </c>
      <c r="E51" s="274" t="n">
        <v>19956.0413</v>
      </c>
      <c r="F51" s="274" t="n">
        <v>22910.9908</v>
      </c>
      <c r="G51" s="274" t="n">
        <v>24375.7065</v>
      </c>
      <c r="H51" s="274" t="n">
        <v>21457.096</v>
      </c>
      <c r="I51" s="327" t="n">
        <v>3.8116</v>
      </c>
      <c r="J51" s="327" t="n">
        <v>0.094</v>
      </c>
      <c r="K51" s="327" t="n">
        <v>8.1821</v>
      </c>
      <c r="L51" s="327" t="n">
        <v>15.4174</v>
      </c>
      <c r="M51" s="327" t="n">
        <v>0.0097</v>
      </c>
      <c r="N51" s="276" t="n">
        <v>173.203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0</v>
      </c>
      <c r="B52" s="326" t="n">
        <v>20180.8959</v>
      </c>
      <c r="C52" s="273" t="n">
        <v>21940.9348</v>
      </c>
      <c r="D52" s="274" t="n">
        <v>17704.0091</v>
      </c>
      <c r="E52" s="274" t="n">
        <v>19846.0144</v>
      </c>
      <c r="F52" s="274" t="n">
        <v>23758.6666</v>
      </c>
      <c r="G52" s="274" t="n">
        <v>25452.3098</v>
      </c>
      <c r="H52" s="274" t="n">
        <v>21804.7436</v>
      </c>
      <c r="I52" s="327" t="n">
        <v>3.9931</v>
      </c>
      <c r="J52" s="327" t="n">
        <v>0.1363</v>
      </c>
      <c r="K52" s="327" t="n">
        <v>9.1793</v>
      </c>
      <c r="L52" s="327" t="n">
        <v>15.3941</v>
      </c>
      <c r="M52" s="327" t="n">
        <v>0.0195</v>
      </c>
      <c r="N52" s="276" t="n">
        <v>172.9703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2</v>
      </c>
      <c r="B53" s="321" t="n">
        <v>13250.3012</v>
      </c>
      <c r="C53" s="277" t="n">
        <v>16952.7363</v>
      </c>
      <c r="D53" s="278" t="n">
        <v>14596.6498</v>
      </c>
      <c r="E53" s="278" t="n">
        <v>15890.0877</v>
      </c>
      <c r="F53" s="278" t="n">
        <v>18111.5345</v>
      </c>
      <c r="G53" s="278" t="n">
        <v>19696.6842</v>
      </c>
      <c r="H53" s="278" t="n">
        <v>17101.6412</v>
      </c>
      <c r="I53" s="322" t="n">
        <v>4.2852</v>
      </c>
      <c r="J53" s="322" t="n">
        <v>0.0105</v>
      </c>
      <c r="K53" s="322" t="n">
        <v>5.5262</v>
      </c>
      <c r="L53" s="322" t="n">
        <v>15.2868</v>
      </c>
      <c r="M53" s="322" t="n">
        <v>0.0011</v>
      </c>
      <c r="N53" s="280" t="n">
        <v>171.236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3</v>
      </c>
      <c r="B54" s="326" t="n">
        <v>12494.506</v>
      </c>
      <c r="C54" s="273" t="n">
        <v>16875.8057</v>
      </c>
      <c r="D54" s="274" t="n">
        <v>14537.8915</v>
      </c>
      <c r="E54" s="274" t="n">
        <v>15833.75</v>
      </c>
      <c r="F54" s="274" t="n">
        <v>17934.8333</v>
      </c>
      <c r="G54" s="274" t="n">
        <v>19248.7347</v>
      </c>
      <c r="H54" s="274" t="n">
        <v>16938.3352</v>
      </c>
      <c r="I54" s="327" t="n">
        <v>4.2107</v>
      </c>
      <c r="J54" s="327" t="n">
        <v>0.0097</v>
      </c>
      <c r="K54" s="327" t="n">
        <v>5.1231</v>
      </c>
      <c r="L54" s="327" t="n">
        <v>15.3056</v>
      </c>
      <c r="M54" s="327" t="n">
        <v>0.0007</v>
      </c>
      <c r="N54" s="276" t="n">
        <v>171.1258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1</v>
      </c>
      <c r="B55" s="321" t="n">
        <v>4999.1119</v>
      </c>
      <c r="C55" s="277" t="n">
        <v>23495.9579</v>
      </c>
      <c r="D55" s="278" t="n">
        <v>18281.9875</v>
      </c>
      <c r="E55" s="278" t="n">
        <v>21010.4029</v>
      </c>
      <c r="F55" s="278" t="n">
        <v>26054.9618</v>
      </c>
      <c r="G55" s="278" t="n">
        <v>29093.447</v>
      </c>
      <c r="H55" s="278" t="n">
        <v>23758.208</v>
      </c>
      <c r="I55" s="322" t="n">
        <v>5.5793</v>
      </c>
      <c r="J55" s="322" t="n">
        <v>0.1227</v>
      </c>
      <c r="K55" s="322" t="n">
        <v>13.9562</v>
      </c>
      <c r="L55" s="322" t="n">
        <v>15.5347</v>
      </c>
      <c r="M55" s="322" t="n">
        <v>0.0277</v>
      </c>
      <c r="N55" s="280" t="n">
        <v>173.2474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5</v>
      </c>
      <c r="B56" s="326" t="n">
        <v>2398.4241</v>
      </c>
      <c r="C56" s="273" t="n">
        <v>23362.0217</v>
      </c>
      <c r="D56" s="274" t="n">
        <v>19309.6979</v>
      </c>
      <c r="E56" s="274" t="n">
        <v>21471.332</v>
      </c>
      <c r="F56" s="274" t="n">
        <v>25491.128</v>
      </c>
      <c r="G56" s="274" t="n">
        <v>27508.8014</v>
      </c>
      <c r="H56" s="274" t="n">
        <v>23501.0658</v>
      </c>
      <c r="I56" s="327" t="n">
        <v>5.4633</v>
      </c>
      <c r="J56" s="327" t="n">
        <v>0.0924</v>
      </c>
      <c r="K56" s="327" t="n">
        <v>13.417</v>
      </c>
      <c r="L56" s="327" t="n">
        <v>15.5371</v>
      </c>
      <c r="M56" s="327" t="n">
        <v>0.0077</v>
      </c>
      <c r="N56" s="276" t="n">
        <v>173.3592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6</v>
      </c>
      <c r="B57" s="321" t="n">
        <v>3953.4432</v>
      </c>
      <c r="C57" s="277" t="n">
        <v>21958.0036</v>
      </c>
      <c r="D57" s="278" t="n">
        <v>17459.5346</v>
      </c>
      <c r="E57" s="278" t="n">
        <v>19556.7463</v>
      </c>
      <c r="F57" s="278" t="n">
        <v>24246</v>
      </c>
      <c r="G57" s="278" t="n">
        <v>27146.0624</v>
      </c>
      <c r="H57" s="278" t="n">
        <v>22208.5372</v>
      </c>
      <c r="I57" s="322" t="n">
        <v>5.0324</v>
      </c>
      <c r="J57" s="322" t="n">
        <v>0.0418</v>
      </c>
      <c r="K57" s="322" t="n">
        <v>9.0752</v>
      </c>
      <c r="L57" s="322" t="n">
        <v>15.2839</v>
      </c>
      <c r="M57" s="322" t="n">
        <v>0.0001</v>
      </c>
      <c r="N57" s="280" t="n">
        <v>170.1755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7</v>
      </c>
      <c r="B58" s="326" t="n">
        <v>2677.0094</v>
      </c>
      <c r="C58" s="273" t="n">
        <v>21753.3024</v>
      </c>
      <c r="D58" s="274" t="n">
        <v>17328.0409</v>
      </c>
      <c r="E58" s="274" t="n">
        <v>19431.5833</v>
      </c>
      <c r="F58" s="274" t="n">
        <v>23776.5</v>
      </c>
      <c r="G58" s="274" t="n">
        <v>26028.0833</v>
      </c>
      <c r="H58" s="274" t="n">
        <v>21751.8358</v>
      </c>
      <c r="I58" s="327" t="n">
        <v>4.932</v>
      </c>
      <c r="J58" s="327" t="n">
        <v>0.0238</v>
      </c>
      <c r="K58" s="327" t="n">
        <v>8.0045</v>
      </c>
      <c r="L58" s="327" t="n">
        <v>15.2363</v>
      </c>
      <c r="M58" s="327" t="n">
        <v>0</v>
      </c>
      <c r="N58" s="276" t="n">
        <v>169.9695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2</v>
      </c>
      <c r="B59" s="321" t="n">
        <v>2681.3534</v>
      </c>
      <c r="C59" s="277" t="n">
        <v>22339.5</v>
      </c>
      <c r="D59" s="278" t="n">
        <v>16784.9494</v>
      </c>
      <c r="E59" s="278" t="n">
        <v>19315.9166</v>
      </c>
      <c r="F59" s="278" t="n">
        <v>26384.6055</v>
      </c>
      <c r="G59" s="278" t="n">
        <v>31222.2108</v>
      </c>
      <c r="H59" s="278" t="n">
        <v>23229.0575</v>
      </c>
      <c r="I59" s="322" t="n">
        <v>10.1089</v>
      </c>
      <c r="J59" s="322" t="n">
        <v>0.154</v>
      </c>
      <c r="K59" s="322" t="n">
        <v>16.035</v>
      </c>
      <c r="L59" s="322" t="n">
        <v>10.0156</v>
      </c>
      <c r="M59" s="322" t="n">
        <v>0.0326</v>
      </c>
      <c r="N59" s="280" t="n">
        <v>174.3936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49</v>
      </c>
      <c r="B60" s="321" t="n">
        <v>2034.9767</v>
      </c>
      <c r="C60" s="277" t="n">
        <v>17093.75</v>
      </c>
      <c r="D60" s="278" t="n">
        <v>11606.9477</v>
      </c>
      <c r="E60" s="278" t="n">
        <v>14502.0461</v>
      </c>
      <c r="F60" s="278" t="n">
        <v>19881</v>
      </c>
      <c r="G60" s="278" t="n">
        <v>23711.1636</v>
      </c>
      <c r="H60" s="278" t="n">
        <v>17581.6775</v>
      </c>
      <c r="I60" s="322" t="n">
        <v>6.5907</v>
      </c>
      <c r="J60" s="322" t="n">
        <v>1.1976</v>
      </c>
      <c r="K60" s="322" t="n">
        <v>9.3018</v>
      </c>
      <c r="L60" s="322" t="n">
        <v>10.3639</v>
      </c>
      <c r="M60" s="322" t="n">
        <v>1.3047</v>
      </c>
      <c r="N60" s="280" t="n">
        <v>171.257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0</v>
      </c>
      <c r="B61" s="321" t="n">
        <v>2126.1783</v>
      </c>
      <c r="C61" s="277" t="n">
        <v>19981.3311</v>
      </c>
      <c r="D61" s="278" t="n">
        <v>15575.0522</v>
      </c>
      <c r="E61" s="278" t="n">
        <v>17825.2302</v>
      </c>
      <c r="F61" s="278" t="n">
        <v>22215.8333</v>
      </c>
      <c r="G61" s="278" t="n">
        <v>24440.5423</v>
      </c>
      <c r="H61" s="278" t="n">
        <v>20061.0974</v>
      </c>
      <c r="I61" s="322" t="n">
        <v>7.1693</v>
      </c>
      <c r="J61" s="322" t="n">
        <v>0.0459</v>
      </c>
      <c r="K61" s="322" t="n">
        <v>12.3351</v>
      </c>
      <c r="L61" s="322" t="n">
        <v>10.3459</v>
      </c>
      <c r="M61" s="322" t="n">
        <v>1.1794</v>
      </c>
      <c r="N61" s="280" t="n">
        <v>175.0806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1</v>
      </c>
      <c r="B62" s="321" t="n">
        <v>27643.5822</v>
      </c>
      <c r="C62" s="277" t="n">
        <v>21777.4152</v>
      </c>
      <c r="D62" s="278" t="n">
        <v>16632.0918</v>
      </c>
      <c r="E62" s="278" t="n">
        <v>18916</v>
      </c>
      <c r="F62" s="278" t="n">
        <v>26022.456</v>
      </c>
      <c r="G62" s="278" t="n">
        <v>31049</v>
      </c>
      <c r="H62" s="278" t="n">
        <v>23042.6197</v>
      </c>
      <c r="I62" s="322" t="n">
        <v>9.0201</v>
      </c>
      <c r="J62" s="322" t="n">
        <v>0.0597</v>
      </c>
      <c r="K62" s="322" t="n">
        <v>12.856</v>
      </c>
      <c r="L62" s="322" t="n">
        <v>10.1051</v>
      </c>
      <c r="M62" s="322" t="n">
        <v>0.0948</v>
      </c>
      <c r="N62" s="280" t="n">
        <v>174.227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2</v>
      </c>
      <c r="B63" s="326" t="n">
        <v>5663.2202</v>
      </c>
      <c r="C63" s="273" t="n">
        <v>20655.0272</v>
      </c>
      <c r="D63" s="274" t="n">
        <v>16519.8014</v>
      </c>
      <c r="E63" s="274" t="n">
        <v>18378.3519</v>
      </c>
      <c r="F63" s="274" t="n">
        <v>25009.3594</v>
      </c>
      <c r="G63" s="274" t="n">
        <v>30911.2959</v>
      </c>
      <c r="H63" s="274" t="n">
        <v>22554.8363</v>
      </c>
      <c r="I63" s="327" t="n">
        <v>11.0323</v>
      </c>
      <c r="J63" s="327" t="n">
        <v>0.0148</v>
      </c>
      <c r="K63" s="327" t="n">
        <v>11.9398</v>
      </c>
      <c r="L63" s="327" t="n">
        <v>9.8708</v>
      </c>
      <c r="M63" s="327" t="n">
        <v>0.0499</v>
      </c>
      <c r="N63" s="276" t="n">
        <v>173.0372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3</v>
      </c>
      <c r="B64" s="326" t="n">
        <v>8977.2492</v>
      </c>
      <c r="C64" s="273" t="n">
        <v>25795.0833</v>
      </c>
      <c r="D64" s="274" t="n">
        <v>18613.1756</v>
      </c>
      <c r="E64" s="274" t="n">
        <v>21753.7262</v>
      </c>
      <c r="F64" s="274" t="n">
        <v>30175.4296</v>
      </c>
      <c r="G64" s="274" t="n">
        <v>34716.1012</v>
      </c>
      <c r="H64" s="274" t="n">
        <v>26521.9156</v>
      </c>
      <c r="I64" s="327" t="n">
        <v>8.6888</v>
      </c>
      <c r="J64" s="327" t="n">
        <v>0.0796</v>
      </c>
      <c r="K64" s="327" t="n">
        <v>13.5035</v>
      </c>
      <c r="L64" s="327" t="n">
        <v>10.1562</v>
      </c>
      <c r="M64" s="327" t="n">
        <v>0.102</v>
      </c>
      <c r="N64" s="276" t="n">
        <v>173.483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4</v>
      </c>
      <c r="B65" s="326" t="n">
        <v>7423.2353</v>
      </c>
      <c r="C65" s="273" t="n">
        <v>20393.6245</v>
      </c>
      <c r="D65" s="274" t="n">
        <v>16041.903</v>
      </c>
      <c r="E65" s="274" t="n">
        <v>18130.0833</v>
      </c>
      <c r="F65" s="274" t="n">
        <v>22991.6285</v>
      </c>
      <c r="G65" s="274" t="n">
        <v>26083.0778</v>
      </c>
      <c r="H65" s="274" t="n">
        <v>20889.0078</v>
      </c>
      <c r="I65" s="327" t="n">
        <v>7.4624</v>
      </c>
      <c r="J65" s="327" t="n">
        <v>0.0607</v>
      </c>
      <c r="K65" s="327" t="n">
        <v>13.1646</v>
      </c>
      <c r="L65" s="327" t="n">
        <v>10.1625</v>
      </c>
      <c r="M65" s="327" t="n">
        <v>0.0894</v>
      </c>
      <c r="N65" s="276" t="n">
        <v>175.061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5</v>
      </c>
      <c r="B66" s="326" t="n">
        <v>4578.4287</v>
      </c>
      <c r="C66" s="273" t="n">
        <v>20812.5601</v>
      </c>
      <c r="D66" s="274" t="n">
        <v>15710.1151</v>
      </c>
      <c r="E66" s="274" t="n">
        <v>18254.6335</v>
      </c>
      <c r="F66" s="274" t="n">
        <v>23530.0414</v>
      </c>
      <c r="G66" s="274" t="n">
        <v>26300.5539</v>
      </c>
      <c r="H66" s="274" t="n">
        <v>20926.5546</v>
      </c>
      <c r="I66" s="327" t="n">
        <v>9.8286</v>
      </c>
      <c r="J66" s="327" t="n">
        <v>0.0671</v>
      </c>
      <c r="K66" s="327" t="n">
        <v>12.5398</v>
      </c>
      <c r="L66" s="327" t="n">
        <v>10.3164</v>
      </c>
      <c r="M66" s="327" t="n">
        <v>0.1228</v>
      </c>
      <c r="N66" s="276" t="n">
        <v>174.386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6</v>
      </c>
      <c r="B67" s="321" t="n">
        <v>2867.7595</v>
      </c>
      <c r="C67" s="277" t="n">
        <v>17632.0751</v>
      </c>
      <c r="D67" s="278" t="n">
        <v>14114.2631</v>
      </c>
      <c r="E67" s="278" t="n">
        <v>15772.2093</v>
      </c>
      <c r="F67" s="278" t="n">
        <v>19651.0293</v>
      </c>
      <c r="G67" s="278" t="n">
        <v>21851.9195</v>
      </c>
      <c r="H67" s="278" t="n">
        <v>17836.5692</v>
      </c>
      <c r="I67" s="322" t="n">
        <v>10.7662</v>
      </c>
      <c r="J67" s="322" t="n">
        <v>0.0255</v>
      </c>
      <c r="K67" s="322" t="n">
        <v>3.1989</v>
      </c>
      <c r="L67" s="322" t="n">
        <v>10.1605</v>
      </c>
      <c r="M67" s="322" t="n">
        <v>0</v>
      </c>
      <c r="N67" s="280" t="n">
        <v>176.0601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7</v>
      </c>
      <c r="B68" s="326" t="n">
        <v>2488.6564</v>
      </c>
      <c r="C68" s="273" t="n">
        <v>17537.6109</v>
      </c>
      <c r="D68" s="274" t="n">
        <v>14037.037</v>
      </c>
      <c r="E68" s="274" t="n">
        <v>15700.0463</v>
      </c>
      <c r="F68" s="274" t="n">
        <v>19460.1445</v>
      </c>
      <c r="G68" s="274" t="n">
        <v>21584.712</v>
      </c>
      <c r="H68" s="274" t="n">
        <v>17695.6784</v>
      </c>
      <c r="I68" s="327" t="n">
        <v>10.7856</v>
      </c>
      <c r="J68" s="327" t="n">
        <v>0.0102</v>
      </c>
      <c r="K68" s="327" t="n">
        <v>2.6769</v>
      </c>
      <c r="L68" s="327" t="n">
        <v>10.1853</v>
      </c>
      <c r="M68" s="327" t="n">
        <v>0</v>
      </c>
      <c r="N68" s="276" t="n">
        <v>176.1612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8</v>
      </c>
      <c r="B69" s="321" t="n">
        <v>2948.4305</v>
      </c>
      <c r="C69" s="277" t="n">
        <v>20255.5542</v>
      </c>
      <c r="D69" s="278" t="n">
        <v>14777.6362</v>
      </c>
      <c r="E69" s="278" t="n">
        <v>17302.1868</v>
      </c>
      <c r="F69" s="278" t="n">
        <v>23123.1666</v>
      </c>
      <c r="G69" s="278" t="n">
        <v>26803</v>
      </c>
      <c r="H69" s="278" t="n">
        <v>20660.26</v>
      </c>
      <c r="I69" s="322" t="n">
        <v>8.2312</v>
      </c>
      <c r="J69" s="322" t="n">
        <v>0.4731</v>
      </c>
      <c r="K69" s="322" t="n">
        <v>17.1921</v>
      </c>
      <c r="L69" s="322" t="n">
        <v>9.9674</v>
      </c>
      <c r="M69" s="322" t="n">
        <v>0.8422</v>
      </c>
      <c r="N69" s="280" t="n">
        <v>175.4832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59</v>
      </c>
      <c r="B70" s="321" t="n">
        <v>5036.8852</v>
      </c>
      <c r="C70" s="277" t="n">
        <v>20073.9365</v>
      </c>
      <c r="D70" s="278" t="n">
        <v>15006.37</v>
      </c>
      <c r="E70" s="278" t="n">
        <v>17265.0833</v>
      </c>
      <c r="F70" s="278" t="n">
        <v>23688.9785</v>
      </c>
      <c r="G70" s="278" t="n">
        <v>27780.0346</v>
      </c>
      <c r="H70" s="278" t="n">
        <v>20843.6022</v>
      </c>
      <c r="I70" s="322" t="n">
        <v>5.1192</v>
      </c>
      <c r="J70" s="322" t="n">
        <v>2.1499</v>
      </c>
      <c r="K70" s="322" t="n">
        <v>10.1418</v>
      </c>
      <c r="L70" s="322" t="n">
        <v>10.6136</v>
      </c>
      <c r="M70" s="322" t="n">
        <v>2.801</v>
      </c>
      <c r="N70" s="280" t="n">
        <v>181.964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230" t="s">
        <v>160</v>
      </c>
      <c r="B71" s="326" t="n">
        <v>3606.4252</v>
      </c>
      <c r="C71" s="273" t="n">
        <v>20373.0252</v>
      </c>
      <c r="D71" s="274" t="n">
        <v>15568.64</v>
      </c>
      <c r="E71" s="274" t="n">
        <v>17606.1882</v>
      </c>
      <c r="F71" s="274" t="n">
        <v>23839.0481</v>
      </c>
      <c r="G71" s="274" t="n">
        <v>27594.6288</v>
      </c>
      <c r="H71" s="274" t="n">
        <v>21085.9362</v>
      </c>
      <c r="I71" s="327" t="n">
        <v>3.9652</v>
      </c>
      <c r="J71" s="327" t="n">
        <v>2.4748</v>
      </c>
      <c r="K71" s="327" t="n">
        <v>10.273</v>
      </c>
      <c r="L71" s="327" t="n">
        <v>10.6584</v>
      </c>
      <c r="M71" s="327" t="n">
        <v>3.037</v>
      </c>
      <c r="N71" s="276" t="n">
        <v>183.3788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0" t="s">
        <v>503</v>
      </c>
      <c r="B72" s="321" t="n">
        <v>2494.6802</v>
      </c>
      <c r="C72" s="277" t="n">
        <v>16628.6466</v>
      </c>
      <c r="D72" s="278" t="n">
        <v>13298.0299</v>
      </c>
      <c r="E72" s="278" t="n">
        <v>14730.2435</v>
      </c>
      <c r="F72" s="278" t="n">
        <v>18792.3312</v>
      </c>
      <c r="G72" s="278" t="n">
        <v>21136.1194</v>
      </c>
      <c r="H72" s="278" t="n">
        <v>17011.0232</v>
      </c>
      <c r="I72" s="322" t="n">
        <v>3.5569</v>
      </c>
      <c r="J72" s="322" t="n">
        <v>0.372</v>
      </c>
      <c r="K72" s="322" t="n">
        <v>9.2705</v>
      </c>
      <c r="L72" s="322" t="n">
        <v>10.7134</v>
      </c>
      <c r="M72" s="322" t="n">
        <v>0.0245</v>
      </c>
      <c r="N72" s="280" t="n">
        <v>172.8129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162</v>
      </c>
      <c r="B73" s="321" t="n">
        <v>31603.4494</v>
      </c>
      <c r="C73" s="277" t="n">
        <v>19417.9166</v>
      </c>
      <c r="D73" s="278" t="n">
        <v>15336.1099</v>
      </c>
      <c r="E73" s="278" t="n">
        <v>17106.4579</v>
      </c>
      <c r="F73" s="278" t="n">
        <v>22079.6656</v>
      </c>
      <c r="G73" s="278" t="n">
        <v>25153.2045</v>
      </c>
      <c r="H73" s="278" t="n">
        <v>19933.6978</v>
      </c>
      <c r="I73" s="322" t="n">
        <v>3.2637</v>
      </c>
      <c r="J73" s="322" t="n">
        <v>0.8962</v>
      </c>
      <c r="K73" s="322" t="n">
        <v>16.3279</v>
      </c>
      <c r="L73" s="322" t="n">
        <v>10.2649</v>
      </c>
      <c r="M73" s="322" t="n">
        <v>0.7837</v>
      </c>
      <c r="N73" s="280" t="n">
        <v>170.6057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230" t="s">
        <v>163</v>
      </c>
      <c r="B74" s="326" t="n">
        <v>2703.6208</v>
      </c>
      <c r="C74" s="273" t="n">
        <v>22774.5521</v>
      </c>
      <c r="D74" s="274" t="n">
        <v>18528.1574</v>
      </c>
      <c r="E74" s="274" t="n">
        <v>20257.556</v>
      </c>
      <c r="F74" s="274" t="n">
        <v>25993.0833</v>
      </c>
      <c r="G74" s="274" t="n">
        <v>30218.1173</v>
      </c>
      <c r="H74" s="274" t="n">
        <v>23753.5679</v>
      </c>
      <c r="I74" s="327" t="n">
        <v>6.1193</v>
      </c>
      <c r="J74" s="327" t="n">
        <v>0.7201</v>
      </c>
      <c r="K74" s="327" t="n">
        <v>19.0434</v>
      </c>
      <c r="L74" s="327" t="n">
        <v>10.3997</v>
      </c>
      <c r="M74" s="327" t="n">
        <v>0.8371</v>
      </c>
      <c r="N74" s="276" t="n">
        <v>175.1833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4</v>
      </c>
      <c r="B75" s="326" t="n">
        <v>22172.5891</v>
      </c>
      <c r="C75" s="273" t="n">
        <v>18852.1272</v>
      </c>
      <c r="D75" s="274" t="n">
        <v>15082.6673</v>
      </c>
      <c r="E75" s="274" t="n">
        <v>16699.9783</v>
      </c>
      <c r="F75" s="274" t="n">
        <v>21200.3333</v>
      </c>
      <c r="G75" s="274" t="n">
        <v>23750.5785</v>
      </c>
      <c r="H75" s="274" t="n">
        <v>19203.3088</v>
      </c>
      <c r="I75" s="327" t="n">
        <v>2.7658</v>
      </c>
      <c r="J75" s="327" t="n">
        <v>0.8521</v>
      </c>
      <c r="K75" s="327" t="n">
        <v>15.9908</v>
      </c>
      <c r="L75" s="327" t="n">
        <v>10.3694</v>
      </c>
      <c r="M75" s="327" t="n">
        <v>0.587</v>
      </c>
      <c r="N75" s="276" t="n">
        <v>169.6062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5</v>
      </c>
      <c r="B76" s="326" t="n">
        <v>2170.9907</v>
      </c>
      <c r="C76" s="273" t="n">
        <v>19550.161</v>
      </c>
      <c r="D76" s="274" t="n">
        <v>15153.8935</v>
      </c>
      <c r="E76" s="274" t="n">
        <v>17051.7907</v>
      </c>
      <c r="F76" s="274" t="n">
        <v>22708.4166</v>
      </c>
      <c r="G76" s="274" t="n">
        <v>26401.7058</v>
      </c>
      <c r="H76" s="274" t="n">
        <v>20206.4973</v>
      </c>
      <c r="I76" s="327" t="n">
        <v>2.9365</v>
      </c>
      <c r="J76" s="327" t="n">
        <v>0.8917</v>
      </c>
      <c r="K76" s="327" t="n">
        <v>16.5031</v>
      </c>
      <c r="L76" s="327" t="n">
        <v>9.8807</v>
      </c>
      <c r="M76" s="327" t="n">
        <v>0.6389</v>
      </c>
      <c r="N76" s="276" t="n">
        <v>170.769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329" t="s">
        <v>166</v>
      </c>
      <c r="B77" s="321" t="n">
        <v>3962.5668</v>
      </c>
      <c r="C77" s="277" t="n">
        <v>19561.8812</v>
      </c>
      <c r="D77" s="278" t="n">
        <v>15819.5387</v>
      </c>
      <c r="E77" s="278" t="n">
        <v>17498.7404</v>
      </c>
      <c r="F77" s="278" t="n">
        <v>21850.3625</v>
      </c>
      <c r="G77" s="278" t="n">
        <v>24673.6666</v>
      </c>
      <c r="H77" s="278" t="n">
        <v>19996.9264</v>
      </c>
      <c r="I77" s="322" t="n">
        <v>2.7804</v>
      </c>
      <c r="J77" s="322" t="n">
        <v>0.7386</v>
      </c>
      <c r="K77" s="322" t="n">
        <v>16.6033</v>
      </c>
      <c r="L77" s="322" t="n">
        <v>10.1973</v>
      </c>
      <c r="M77" s="322" t="n">
        <v>0.4025</v>
      </c>
      <c r="N77" s="280" t="n">
        <v>169.1526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7</v>
      </c>
      <c r="B78" s="326" t="n">
        <v>2917.4675</v>
      </c>
      <c r="C78" s="273" t="n">
        <v>19277.0385</v>
      </c>
      <c r="D78" s="274" t="n">
        <v>15801.4166</v>
      </c>
      <c r="E78" s="274" t="n">
        <v>17349.4426</v>
      </c>
      <c r="F78" s="274" t="n">
        <v>21464.2208</v>
      </c>
      <c r="G78" s="274" t="n">
        <v>23923.75</v>
      </c>
      <c r="H78" s="274" t="n">
        <v>19606.3574</v>
      </c>
      <c r="I78" s="327" t="n">
        <v>2.5339</v>
      </c>
      <c r="J78" s="327" t="n">
        <v>0.6974</v>
      </c>
      <c r="K78" s="327" t="n">
        <v>16.4129</v>
      </c>
      <c r="L78" s="327" t="n">
        <v>10.2571</v>
      </c>
      <c r="M78" s="327" t="n">
        <v>0.17</v>
      </c>
      <c r="N78" s="276" t="n">
        <v>168.1893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8</v>
      </c>
      <c r="B79" s="321" t="n">
        <v>3912.8228</v>
      </c>
      <c r="C79" s="277" t="n">
        <v>21639.5417</v>
      </c>
      <c r="D79" s="278" t="n">
        <v>17076.4125</v>
      </c>
      <c r="E79" s="278" t="n">
        <v>19053.2742</v>
      </c>
      <c r="F79" s="278" t="n">
        <v>24734.2691</v>
      </c>
      <c r="G79" s="278" t="n">
        <v>28046.7064</v>
      </c>
      <c r="H79" s="278" t="n">
        <v>22198.6096</v>
      </c>
      <c r="I79" s="322" t="n">
        <v>2.3911</v>
      </c>
      <c r="J79" s="322" t="n">
        <v>1.8759</v>
      </c>
      <c r="K79" s="322" t="n">
        <v>20.42</v>
      </c>
      <c r="L79" s="322" t="n">
        <v>9.5743</v>
      </c>
      <c r="M79" s="322" t="n">
        <v>1.2682</v>
      </c>
      <c r="N79" s="280" t="n">
        <v>173.7859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24" t="s">
        <v>504</v>
      </c>
      <c r="B80" s="321" t="n">
        <v>10546.0457</v>
      </c>
      <c r="C80" s="277" t="n">
        <v>16988.9116</v>
      </c>
      <c r="D80" s="278" t="n">
        <v>12784.4003</v>
      </c>
      <c r="E80" s="278" t="n">
        <v>14869.25</v>
      </c>
      <c r="F80" s="278" t="n">
        <v>19310.0229</v>
      </c>
      <c r="G80" s="278" t="n">
        <v>22439</v>
      </c>
      <c r="H80" s="278" t="n">
        <v>17320.0214</v>
      </c>
      <c r="I80" s="322" t="n">
        <v>4.2251</v>
      </c>
      <c r="J80" s="322" t="n">
        <v>0.117</v>
      </c>
      <c r="K80" s="322" t="n">
        <v>10.5376</v>
      </c>
      <c r="L80" s="322" t="n">
        <v>14.9919</v>
      </c>
      <c r="M80" s="322" t="n">
        <v>0.9915</v>
      </c>
      <c r="N80" s="280" t="n">
        <v>169.3762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8" t="s">
        <v>170</v>
      </c>
      <c r="B81" s="326" t="n">
        <v>6769.6378</v>
      </c>
      <c r="C81" s="273" t="n">
        <v>16977.75</v>
      </c>
      <c r="D81" s="274" t="n">
        <v>13384.2873</v>
      </c>
      <c r="E81" s="274" t="n">
        <v>15158.7623</v>
      </c>
      <c r="F81" s="274" t="n">
        <v>18925.3159</v>
      </c>
      <c r="G81" s="274" t="n">
        <v>20944.6666</v>
      </c>
      <c r="H81" s="274" t="n">
        <v>17176.0037</v>
      </c>
      <c r="I81" s="327" t="n">
        <v>4.0946</v>
      </c>
      <c r="J81" s="327" t="n">
        <v>0.1053</v>
      </c>
      <c r="K81" s="327" t="n">
        <v>7.9116</v>
      </c>
      <c r="L81" s="327" t="n">
        <v>15.3085</v>
      </c>
      <c r="M81" s="327" t="n">
        <v>1.314</v>
      </c>
      <c r="N81" s="276" t="n">
        <v>168.2363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172</v>
      </c>
      <c r="B82" s="321" t="n">
        <v>5709.2773</v>
      </c>
      <c r="C82" s="277" t="n">
        <v>18837.2291</v>
      </c>
      <c r="D82" s="278" t="n">
        <v>15955.5833</v>
      </c>
      <c r="E82" s="278" t="n">
        <v>17396.5234</v>
      </c>
      <c r="F82" s="278" t="n">
        <v>20430.5146</v>
      </c>
      <c r="G82" s="278" t="n">
        <v>22874.576</v>
      </c>
      <c r="H82" s="278" t="n">
        <v>19170.154</v>
      </c>
      <c r="I82" s="322" t="n">
        <v>4.6408</v>
      </c>
      <c r="J82" s="322" t="n">
        <v>0.1178</v>
      </c>
      <c r="K82" s="322" t="n">
        <v>10.1238</v>
      </c>
      <c r="L82" s="322" t="n">
        <v>15.7201</v>
      </c>
      <c r="M82" s="322" t="n">
        <v>0.0135</v>
      </c>
      <c r="N82" s="280" t="n">
        <v>173.538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5005.9868</v>
      </c>
      <c r="C83" s="273" t="n">
        <v>18612.2529</v>
      </c>
      <c r="D83" s="274" t="n">
        <v>15825.034</v>
      </c>
      <c r="E83" s="274" t="n">
        <v>17247.3709</v>
      </c>
      <c r="F83" s="274" t="n">
        <v>19965.9164</v>
      </c>
      <c r="G83" s="274" t="n">
        <v>21400.7288</v>
      </c>
      <c r="H83" s="274" t="n">
        <v>18674.3599</v>
      </c>
      <c r="I83" s="327" t="n">
        <v>4.3638</v>
      </c>
      <c r="J83" s="327" t="n">
        <v>0.1213</v>
      </c>
      <c r="K83" s="327" t="n">
        <v>9.2778</v>
      </c>
      <c r="L83" s="327" t="n">
        <v>15.7889</v>
      </c>
      <c r="M83" s="327" t="n">
        <v>0.0097</v>
      </c>
      <c r="N83" s="276" t="n">
        <v>173.4708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2481.9582</v>
      </c>
      <c r="C84" s="277" t="n">
        <v>18068.6739</v>
      </c>
      <c r="D84" s="278" t="n">
        <v>12756.8845</v>
      </c>
      <c r="E84" s="278" t="n">
        <v>15174.7722</v>
      </c>
      <c r="F84" s="278" t="n">
        <v>20990.0102</v>
      </c>
      <c r="G84" s="278" t="n">
        <v>24470.5833</v>
      </c>
      <c r="H84" s="278" t="n">
        <v>18482.0724</v>
      </c>
      <c r="I84" s="322" t="n">
        <v>10.3348</v>
      </c>
      <c r="J84" s="322" t="n">
        <v>0.0863</v>
      </c>
      <c r="K84" s="322" t="n">
        <v>13.5874</v>
      </c>
      <c r="L84" s="322" t="n">
        <v>10.0633</v>
      </c>
      <c r="M84" s="322" t="n">
        <v>0.1137</v>
      </c>
      <c r="N84" s="280" t="n">
        <v>174.671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24" t="s">
        <v>505</v>
      </c>
      <c r="B85" s="321" t="n">
        <v>13863.577</v>
      </c>
      <c r="C85" s="277" t="n">
        <v>19173.5833</v>
      </c>
      <c r="D85" s="278" t="n">
        <v>14526.1595</v>
      </c>
      <c r="E85" s="278" t="n">
        <v>16702.8985</v>
      </c>
      <c r="F85" s="278" t="n">
        <v>21812.8489</v>
      </c>
      <c r="G85" s="278" t="n">
        <v>24880.75</v>
      </c>
      <c r="H85" s="278" t="n">
        <v>19575.2535</v>
      </c>
      <c r="I85" s="322" t="n">
        <v>8.2616</v>
      </c>
      <c r="J85" s="322" t="n">
        <v>0.0764</v>
      </c>
      <c r="K85" s="322" t="n">
        <v>14.0353</v>
      </c>
      <c r="L85" s="322" t="n">
        <v>9.9868</v>
      </c>
      <c r="M85" s="322" t="n">
        <v>0.041</v>
      </c>
      <c r="N85" s="280" t="n">
        <v>173.468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8" t="s">
        <v>176</v>
      </c>
      <c r="B86" s="326" t="n">
        <v>5646.1785</v>
      </c>
      <c r="C86" s="273" t="n">
        <v>18479.9166</v>
      </c>
      <c r="D86" s="274" t="n">
        <v>13918.6987</v>
      </c>
      <c r="E86" s="274" t="n">
        <v>16050.6182</v>
      </c>
      <c r="F86" s="274" t="n">
        <v>20986.1588</v>
      </c>
      <c r="G86" s="274" t="n">
        <v>23603.5833</v>
      </c>
      <c r="H86" s="274" t="n">
        <v>18706.5162</v>
      </c>
      <c r="I86" s="327" t="n">
        <v>7.4645</v>
      </c>
      <c r="J86" s="327" t="n">
        <v>0.0591</v>
      </c>
      <c r="K86" s="327" t="n">
        <v>13.2708</v>
      </c>
      <c r="L86" s="327" t="n">
        <v>9.8921</v>
      </c>
      <c r="M86" s="327" t="n">
        <v>0.0112</v>
      </c>
      <c r="N86" s="276" t="n">
        <v>172.3134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07" t="s">
        <v>506</v>
      </c>
      <c r="B87" s="326" t="n">
        <v>2436.4506</v>
      </c>
      <c r="C87" s="273" t="n">
        <v>20236.5024</v>
      </c>
      <c r="D87" s="274" t="n">
        <v>15951.2941</v>
      </c>
      <c r="E87" s="274" t="n">
        <v>17968.0701</v>
      </c>
      <c r="F87" s="274" t="n">
        <v>23137.5606</v>
      </c>
      <c r="G87" s="274" t="n">
        <v>26912.2734</v>
      </c>
      <c r="H87" s="274" t="n">
        <v>20909.5428</v>
      </c>
      <c r="I87" s="327" t="n">
        <v>9.1721</v>
      </c>
      <c r="J87" s="327" t="n">
        <v>0.0573</v>
      </c>
      <c r="K87" s="327" t="n">
        <v>14.1498</v>
      </c>
      <c r="L87" s="327" t="n">
        <v>10.1126</v>
      </c>
      <c r="M87" s="327" t="n">
        <v>0.0823</v>
      </c>
      <c r="N87" s="276" t="n">
        <v>174.1625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329" t="s">
        <v>178</v>
      </c>
      <c r="B88" s="321" t="n">
        <v>26668.9014</v>
      </c>
      <c r="C88" s="277" t="n">
        <v>21613.3148</v>
      </c>
      <c r="D88" s="278" t="n">
        <v>15418.0153</v>
      </c>
      <c r="E88" s="278" t="n">
        <v>17992.1556</v>
      </c>
      <c r="F88" s="278" t="n">
        <v>29582.3446</v>
      </c>
      <c r="G88" s="278" t="n">
        <v>37983.016</v>
      </c>
      <c r="H88" s="278" t="n">
        <v>24560.4389</v>
      </c>
      <c r="I88" s="322" t="n">
        <v>5.8274</v>
      </c>
      <c r="J88" s="322" t="n">
        <v>0.3251</v>
      </c>
      <c r="K88" s="322" t="n">
        <v>21.0148</v>
      </c>
      <c r="L88" s="322" t="n">
        <v>6.4466</v>
      </c>
      <c r="M88" s="322" t="n">
        <v>0.973</v>
      </c>
      <c r="N88" s="280" t="n">
        <v>174.8863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179</v>
      </c>
      <c r="B89" s="326" t="n">
        <v>2443.6805</v>
      </c>
      <c r="C89" s="273" t="n">
        <v>20292.4502</v>
      </c>
      <c r="D89" s="274" t="n">
        <v>15365.4789</v>
      </c>
      <c r="E89" s="274" t="n">
        <v>17715.12</v>
      </c>
      <c r="F89" s="274" t="n">
        <v>23423.0833</v>
      </c>
      <c r="G89" s="274" t="n">
        <v>26863.5</v>
      </c>
      <c r="H89" s="274" t="n">
        <v>20799.2103</v>
      </c>
      <c r="I89" s="327" t="n">
        <v>9.0643</v>
      </c>
      <c r="J89" s="327" t="n">
        <v>0.1206</v>
      </c>
      <c r="K89" s="327" t="n">
        <v>14.777</v>
      </c>
      <c r="L89" s="327" t="n">
        <v>9.9335</v>
      </c>
      <c r="M89" s="327" t="n">
        <v>0.2281</v>
      </c>
      <c r="N89" s="276" t="n">
        <v>174.9887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07" t="s">
        <v>180</v>
      </c>
      <c r="B90" s="326" t="n">
        <v>21656.8802</v>
      </c>
      <c r="C90" s="273" t="n">
        <v>21947.2876</v>
      </c>
      <c r="D90" s="274" t="n">
        <v>15365.9267</v>
      </c>
      <c r="E90" s="274" t="n">
        <v>17942.7431</v>
      </c>
      <c r="F90" s="274" t="n">
        <v>31602.2688</v>
      </c>
      <c r="G90" s="274" t="n">
        <v>39279.7594</v>
      </c>
      <c r="H90" s="274" t="n">
        <v>25254.0399</v>
      </c>
      <c r="I90" s="327" t="n">
        <v>5.2653</v>
      </c>
      <c r="J90" s="327" t="n">
        <v>0.3707</v>
      </c>
      <c r="K90" s="327" t="n">
        <v>22.26</v>
      </c>
      <c r="L90" s="327" t="n">
        <v>5.8716</v>
      </c>
      <c r="M90" s="327" t="n">
        <v>1.106</v>
      </c>
      <c r="N90" s="276" t="n">
        <v>174.8241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24" t="s">
        <v>181</v>
      </c>
      <c r="B91" s="321" t="n">
        <v>10239.4929</v>
      </c>
      <c r="C91" s="277" t="n">
        <v>20567.6328</v>
      </c>
      <c r="D91" s="278" t="n">
        <v>17301.9721</v>
      </c>
      <c r="E91" s="278" t="n">
        <v>18843.2456</v>
      </c>
      <c r="F91" s="278" t="n">
        <v>22368.8041</v>
      </c>
      <c r="G91" s="278" t="n">
        <v>24329.3769</v>
      </c>
      <c r="H91" s="278" t="n">
        <v>20745.818</v>
      </c>
      <c r="I91" s="322" t="n">
        <v>5.8335</v>
      </c>
      <c r="J91" s="322" t="n">
        <v>0.0285</v>
      </c>
      <c r="K91" s="322" t="n">
        <v>10.1608</v>
      </c>
      <c r="L91" s="322" t="n">
        <v>9.9411</v>
      </c>
      <c r="M91" s="322" t="n">
        <v>0</v>
      </c>
      <c r="N91" s="280" t="n">
        <v>172.9304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10117.8865</v>
      </c>
      <c r="C92" s="273" t="n">
        <v>20564.947</v>
      </c>
      <c r="D92" s="274" t="n">
        <v>17301.9721</v>
      </c>
      <c r="E92" s="274" t="n">
        <v>18843.0615</v>
      </c>
      <c r="F92" s="274" t="n">
        <v>22354.0746</v>
      </c>
      <c r="G92" s="274" t="n">
        <v>24310.6457</v>
      </c>
      <c r="H92" s="274" t="n">
        <v>20738.892</v>
      </c>
      <c r="I92" s="327" t="n">
        <v>5.8027</v>
      </c>
      <c r="J92" s="327" t="n">
        <v>0.0281</v>
      </c>
      <c r="K92" s="327" t="n">
        <v>10.1245</v>
      </c>
      <c r="L92" s="327" t="n">
        <v>9.935</v>
      </c>
      <c r="M92" s="327" t="n">
        <v>0</v>
      </c>
      <c r="N92" s="276" t="n">
        <v>172.8986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4341.1155</v>
      </c>
      <c r="C93" s="277" t="n">
        <v>17768.8256</v>
      </c>
      <c r="D93" s="278" t="n">
        <v>14775.8518</v>
      </c>
      <c r="E93" s="278" t="n">
        <v>16267.44</v>
      </c>
      <c r="F93" s="278" t="n">
        <v>19106.8193</v>
      </c>
      <c r="G93" s="278" t="n">
        <v>20435.4279</v>
      </c>
      <c r="H93" s="278" t="n">
        <v>17722.6591</v>
      </c>
      <c r="I93" s="322" t="n">
        <v>8.9165</v>
      </c>
      <c r="J93" s="322" t="n">
        <v>0.0086</v>
      </c>
      <c r="K93" s="322" t="n">
        <v>7.3548</v>
      </c>
      <c r="L93" s="322" t="n">
        <v>10.0568</v>
      </c>
      <c r="M93" s="322" t="n">
        <v>0.0071</v>
      </c>
      <c r="N93" s="280" t="n">
        <v>173.9679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3657.9463</v>
      </c>
      <c r="C94" s="273" t="n">
        <v>17530.75</v>
      </c>
      <c r="D94" s="274" t="n">
        <v>14663.8749</v>
      </c>
      <c r="E94" s="274" t="n">
        <v>16106.0218</v>
      </c>
      <c r="F94" s="274" t="n">
        <v>18697.5</v>
      </c>
      <c r="G94" s="274" t="n">
        <v>19700.75</v>
      </c>
      <c r="H94" s="274" t="n">
        <v>17373.9668</v>
      </c>
      <c r="I94" s="327" t="n">
        <v>9.2116</v>
      </c>
      <c r="J94" s="327" t="n">
        <v>0.0102</v>
      </c>
      <c r="K94" s="327" t="n">
        <v>6.634</v>
      </c>
      <c r="L94" s="327" t="n">
        <v>9.9975</v>
      </c>
      <c r="M94" s="327" t="n">
        <v>0.0086</v>
      </c>
      <c r="N94" s="276" t="n">
        <v>173.8224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32558.3038</v>
      </c>
      <c r="C95" s="277" t="n">
        <v>28690.1265</v>
      </c>
      <c r="D95" s="278" t="n">
        <v>23424.9188</v>
      </c>
      <c r="E95" s="278" t="n">
        <v>25862.0999</v>
      </c>
      <c r="F95" s="278" t="n">
        <v>32196.6049</v>
      </c>
      <c r="G95" s="278" t="n">
        <v>36047.6659</v>
      </c>
      <c r="H95" s="278" t="n">
        <v>29329.76</v>
      </c>
      <c r="I95" s="322" t="n">
        <v>0.2387</v>
      </c>
      <c r="J95" s="322" t="n">
        <v>0.9102</v>
      </c>
      <c r="K95" s="322" t="n">
        <v>31.4338</v>
      </c>
      <c r="L95" s="322" t="n">
        <v>0.0114</v>
      </c>
      <c r="M95" s="322" t="n">
        <v>1.0464</v>
      </c>
      <c r="N95" s="280" t="n">
        <v>174.4055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0" t="s">
        <v>186</v>
      </c>
      <c r="B96" s="321" t="n">
        <v>4253.375</v>
      </c>
      <c r="C96" s="277" t="n">
        <v>17984.712</v>
      </c>
      <c r="D96" s="278" t="n">
        <v>12852.5608</v>
      </c>
      <c r="E96" s="278" t="n">
        <v>15121.0673</v>
      </c>
      <c r="F96" s="278" t="n">
        <v>20708.3033</v>
      </c>
      <c r="G96" s="278" t="n">
        <v>23104.5845</v>
      </c>
      <c r="H96" s="278" t="n">
        <v>18005.7338</v>
      </c>
      <c r="I96" s="322" t="n">
        <v>6.3684</v>
      </c>
      <c r="J96" s="322" t="n">
        <v>0.0571</v>
      </c>
      <c r="K96" s="322" t="n">
        <v>13.8845</v>
      </c>
      <c r="L96" s="322" t="n">
        <v>10.7409</v>
      </c>
      <c r="M96" s="322" t="n">
        <v>0.6512</v>
      </c>
      <c r="N96" s="280" t="n">
        <v>172.7342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1982.8067</v>
      </c>
      <c r="C97" s="277" t="n">
        <v>13723.7598</v>
      </c>
      <c r="D97" s="278" t="n">
        <v>10982.0878</v>
      </c>
      <c r="E97" s="278" t="n">
        <v>12123.4903</v>
      </c>
      <c r="F97" s="278" t="n">
        <v>15587.9473</v>
      </c>
      <c r="G97" s="278" t="n">
        <v>17399.5885</v>
      </c>
      <c r="H97" s="278" t="n">
        <v>13934.528</v>
      </c>
      <c r="I97" s="322" t="n">
        <v>8.7091</v>
      </c>
      <c r="J97" s="322" t="n">
        <v>0.0184</v>
      </c>
      <c r="K97" s="322" t="n">
        <v>4.4452</v>
      </c>
      <c r="L97" s="322" t="n">
        <v>9.6113</v>
      </c>
      <c r="M97" s="322" t="n">
        <v>0.373</v>
      </c>
      <c r="N97" s="280" t="n">
        <v>179.2864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07" t="s">
        <v>188</v>
      </c>
      <c r="B98" s="326" t="n">
        <v>198.0318</v>
      </c>
      <c r="C98" s="273" t="n">
        <v>14396.3333</v>
      </c>
      <c r="D98" s="274" t="n">
        <v>11737.8742</v>
      </c>
      <c r="E98" s="274" t="n">
        <v>13058.6285</v>
      </c>
      <c r="F98" s="274" t="n">
        <v>16395.6666</v>
      </c>
      <c r="G98" s="274" t="n">
        <v>18380.9166</v>
      </c>
      <c r="H98" s="274" t="n">
        <v>14897.6313</v>
      </c>
      <c r="I98" s="327" t="n">
        <v>9.253</v>
      </c>
      <c r="J98" s="327" t="n">
        <v>0.029</v>
      </c>
      <c r="K98" s="327" t="n">
        <v>7.0509</v>
      </c>
      <c r="L98" s="327" t="n">
        <v>10.1819</v>
      </c>
      <c r="M98" s="327" t="n">
        <v>0.3224</v>
      </c>
      <c r="N98" s="276" t="n">
        <v>174.4078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8" t="s">
        <v>189</v>
      </c>
      <c r="B99" s="326" t="n">
        <v>1781.0329</v>
      </c>
      <c r="C99" s="273" t="n">
        <v>13633.1808</v>
      </c>
      <c r="D99" s="274" t="n">
        <v>10939.4166</v>
      </c>
      <c r="E99" s="274" t="n">
        <v>12029.3614</v>
      </c>
      <c r="F99" s="274" t="n">
        <v>15504.6688</v>
      </c>
      <c r="G99" s="274" t="n">
        <v>17291.8732</v>
      </c>
      <c r="H99" s="274" t="n">
        <v>13800.9572</v>
      </c>
      <c r="I99" s="327" t="n">
        <v>8.6115</v>
      </c>
      <c r="J99" s="327" t="n">
        <v>0.0172</v>
      </c>
      <c r="K99" s="327" t="n">
        <v>4.0827</v>
      </c>
      <c r="L99" s="327" t="n">
        <v>9.5413</v>
      </c>
      <c r="M99" s="327" t="n">
        <v>0.3805</v>
      </c>
      <c r="N99" s="276" t="n">
        <v>179.836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329" t="s">
        <v>507</v>
      </c>
      <c r="B100" s="321" t="n">
        <v>1354.954</v>
      </c>
      <c r="C100" s="277" t="n">
        <v>15711.3157</v>
      </c>
      <c r="D100" s="278" t="n">
        <v>11446.4346</v>
      </c>
      <c r="E100" s="278" t="n">
        <v>13494.5091</v>
      </c>
      <c r="F100" s="278" t="n">
        <v>18394.8248</v>
      </c>
      <c r="G100" s="278" t="n">
        <v>21314.25</v>
      </c>
      <c r="H100" s="278" t="n">
        <v>16130.2653</v>
      </c>
      <c r="I100" s="322" t="n">
        <v>7.7975</v>
      </c>
      <c r="J100" s="322" t="n">
        <v>0.0616</v>
      </c>
      <c r="K100" s="322" t="n">
        <v>11.0404</v>
      </c>
      <c r="L100" s="322" t="n">
        <v>10.0371</v>
      </c>
      <c r="M100" s="322" t="n">
        <v>0.1306</v>
      </c>
      <c r="N100" s="280" t="n">
        <v>173.8681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363.7913</v>
      </c>
      <c r="C101" s="273" t="n">
        <v>15540.5405</v>
      </c>
      <c r="D101" s="274" t="n">
        <v>11991.3317</v>
      </c>
      <c r="E101" s="274" t="n">
        <v>13554.6889</v>
      </c>
      <c r="F101" s="274" t="n">
        <v>17646.011</v>
      </c>
      <c r="G101" s="274" t="n">
        <v>21010.1458</v>
      </c>
      <c r="H101" s="274" t="n">
        <v>15982.0277</v>
      </c>
      <c r="I101" s="327" t="n">
        <v>8.5351</v>
      </c>
      <c r="J101" s="327" t="n">
        <v>0.0199</v>
      </c>
      <c r="K101" s="327" t="n">
        <v>11.1443</v>
      </c>
      <c r="L101" s="327" t="n">
        <v>10.3134</v>
      </c>
      <c r="M101" s="327" t="n">
        <v>0.0463</v>
      </c>
      <c r="N101" s="276" t="n">
        <v>175.0171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07" t="s">
        <v>192</v>
      </c>
      <c r="B102" s="326" t="n">
        <v>939.6203</v>
      </c>
      <c r="C102" s="273" t="n">
        <v>15779.7232</v>
      </c>
      <c r="D102" s="274" t="n">
        <v>11144.1806</v>
      </c>
      <c r="E102" s="274" t="n">
        <v>13398.5068</v>
      </c>
      <c r="F102" s="274" t="n">
        <v>18444.3632</v>
      </c>
      <c r="G102" s="274" t="n">
        <v>21314.25</v>
      </c>
      <c r="H102" s="274" t="n">
        <v>16129.9032</v>
      </c>
      <c r="I102" s="327" t="n">
        <v>7.4308</v>
      </c>
      <c r="J102" s="327" t="n">
        <v>0.0617</v>
      </c>
      <c r="K102" s="327" t="n">
        <v>10.8778</v>
      </c>
      <c r="L102" s="327" t="n">
        <v>9.9457</v>
      </c>
      <c r="M102" s="327" t="n">
        <v>0.1593</v>
      </c>
      <c r="N102" s="276" t="n">
        <v>173.2463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0" t="s">
        <v>193</v>
      </c>
      <c r="B103" s="321" t="n">
        <v>504.7829</v>
      </c>
      <c r="C103" s="277" t="n">
        <v>14205.3975</v>
      </c>
      <c r="D103" s="278" t="n">
        <v>11182.9725</v>
      </c>
      <c r="E103" s="278" t="n">
        <v>12664.7499</v>
      </c>
      <c r="F103" s="278" t="n">
        <v>15550.8169</v>
      </c>
      <c r="G103" s="278" t="n">
        <v>18167.4545</v>
      </c>
      <c r="H103" s="278" t="n">
        <v>14508.1354</v>
      </c>
      <c r="I103" s="322" t="n">
        <v>9.1752</v>
      </c>
      <c r="J103" s="322" t="n">
        <v>0.1141</v>
      </c>
      <c r="K103" s="322" t="n">
        <v>8.2104</v>
      </c>
      <c r="L103" s="322" t="n">
        <v>9.7213</v>
      </c>
      <c r="M103" s="322" t="n">
        <v>0.0222</v>
      </c>
      <c r="N103" s="280" t="n">
        <v>172.3363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232.187</v>
      </c>
      <c r="C104" s="273" t="n">
        <v>14205.3975</v>
      </c>
      <c r="D104" s="274" t="n">
        <v>11531.9931</v>
      </c>
      <c r="E104" s="274" t="n">
        <v>13117.928</v>
      </c>
      <c r="F104" s="274" t="n">
        <v>15162.6415</v>
      </c>
      <c r="G104" s="274" t="n">
        <v>15849.3333</v>
      </c>
      <c r="H104" s="274" t="n">
        <v>14024.589</v>
      </c>
      <c r="I104" s="327" t="n">
        <v>11.8754</v>
      </c>
      <c r="J104" s="327" t="n">
        <v>0.0051</v>
      </c>
      <c r="K104" s="327" t="n">
        <v>3.8601</v>
      </c>
      <c r="L104" s="327" t="n">
        <v>9.3527</v>
      </c>
      <c r="M104" s="327" t="n">
        <v>0</v>
      </c>
      <c r="N104" s="276" t="n">
        <v>172.2959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546.5361</v>
      </c>
      <c r="C105" s="277" t="n">
        <v>17240.0331</v>
      </c>
      <c r="D105" s="278" t="n">
        <v>11695.1917</v>
      </c>
      <c r="E105" s="278" t="n">
        <v>14295.3061</v>
      </c>
      <c r="F105" s="278" t="n">
        <v>20271.7703</v>
      </c>
      <c r="G105" s="278" t="n">
        <v>23308.7918</v>
      </c>
      <c r="H105" s="278" t="n">
        <v>17525.5912</v>
      </c>
      <c r="I105" s="322" t="n">
        <v>8.7279</v>
      </c>
      <c r="J105" s="322" t="n">
        <v>0.11</v>
      </c>
      <c r="K105" s="322" t="n">
        <v>12.792</v>
      </c>
      <c r="L105" s="322" t="n">
        <v>10.1192</v>
      </c>
      <c r="M105" s="322" t="n">
        <v>0.1031</v>
      </c>
      <c r="N105" s="280" t="n">
        <v>173.7069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915.8971</v>
      </c>
      <c r="C106" s="273" t="n">
        <v>17595.6666</v>
      </c>
      <c r="D106" s="274" t="n">
        <v>12219.9166</v>
      </c>
      <c r="E106" s="274" t="n">
        <v>14670.348</v>
      </c>
      <c r="F106" s="274" t="n">
        <v>20626</v>
      </c>
      <c r="G106" s="274" t="n">
        <v>23718.7345</v>
      </c>
      <c r="H106" s="274" t="n">
        <v>17944.8866</v>
      </c>
      <c r="I106" s="327" t="n">
        <v>9.6461</v>
      </c>
      <c r="J106" s="327" t="n">
        <v>0.1347</v>
      </c>
      <c r="K106" s="327" t="n">
        <v>13.0677</v>
      </c>
      <c r="L106" s="327" t="n">
        <v>10.184</v>
      </c>
      <c r="M106" s="327" t="n">
        <v>0.0813</v>
      </c>
      <c r="N106" s="276" t="n">
        <v>174.086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07" t="s">
        <v>197</v>
      </c>
      <c r="B107" s="326" t="n">
        <v>2596.5642</v>
      </c>
      <c r="C107" s="273" t="n">
        <v>16867.8333</v>
      </c>
      <c r="D107" s="274" t="n">
        <v>11280.7724</v>
      </c>
      <c r="E107" s="274" t="n">
        <v>13899.7948</v>
      </c>
      <c r="F107" s="274" t="n">
        <v>19877.4561</v>
      </c>
      <c r="G107" s="274" t="n">
        <v>22868.1666</v>
      </c>
      <c r="H107" s="274" t="n">
        <v>17104.2959</v>
      </c>
      <c r="I107" s="327" t="n">
        <v>7.6734</v>
      </c>
      <c r="J107" s="327" t="n">
        <v>0.0817</v>
      </c>
      <c r="K107" s="327" t="n">
        <v>12.4903</v>
      </c>
      <c r="L107" s="327" t="n">
        <v>10.0413</v>
      </c>
      <c r="M107" s="327" t="n">
        <v>0.1298</v>
      </c>
      <c r="N107" s="276" t="n">
        <v>173.30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329" t="s">
        <v>198</v>
      </c>
      <c r="B108" s="321" t="n">
        <v>451.0735</v>
      </c>
      <c r="C108" s="277" t="n">
        <v>17411.7195</v>
      </c>
      <c r="D108" s="278" t="n">
        <v>12563.3145</v>
      </c>
      <c r="E108" s="278" t="n">
        <v>14952.6666</v>
      </c>
      <c r="F108" s="278" t="n">
        <v>20096.4166</v>
      </c>
      <c r="G108" s="278" t="n">
        <v>23834.6666</v>
      </c>
      <c r="H108" s="278" t="n">
        <v>17820.8965</v>
      </c>
      <c r="I108" s="322" t="n">
        <v>8.2389</v>
      </c>
      <c r="J108" s="322" t="n">
        <v>0.0415</v>
      </c>
      <c r="K108" s="322" t="n">
        <v>12.4959</v>
      </c>
      <c r="L108" s="322" t="n">
        <v>10.2993</v>
      </c>
      <c r="M108" s="322" t="n">
        <v>0.0608</v>
      </c>
      <c r="N108" s="280" t="n">
        <v>173.4942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0" t="s">
        <v>199</v>
      </c>
      <c r="B109" s="321" t="n">
        <v>1656.1868</v>
      </c>
      <c r="C109" s="277" t="n">
        <v>15353.4192</v>
      </c>
      <c r="D109" s="278" t="n">
        <v>11420.2034</v>
      </c>
      <c r="E109" s="278" t="n">
        <v>13092.6666</v>
      </c>
      <c r="F109" s="278" t="n">
        <v>17222.5574</v>
      </c>
      <c r="G109" s="278" t="n">
        <v>20022.1017</v>
      </c>
      <c r="H109" s="278" t="n">
        <v>15510.8077</v>
      </c>
      <c r="I109" s="322" t="n">
        <v>7.2967</v>
      </c>
      <c r="J109" s="322" t="n">
        <v>0.1492</v>
      </c>
      <c r="K109" s="322" t="n">
        <v>13.3531</v>
      </c>
      <c r="L109" s="322" t="n">
        <v>10.3175</v>
      </c>
      <c r="M109" s="322" t="n">
        <v>0.1175</v>
      </c>
      <c r="N109" s="280" t="n">
        <v>173.6146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8" t="s">
        <v>200</v>
      </c>
      <c r="B110" s="326" t="n">
        <v>1317.7866</v>
      </c>
      <c r="C110" s="273" t="n">
        <v>15093.4596</v>
      </c>
      <c r="D110" s="274" t="n">
        <v>11336.1936</v>
      </c>
      <c r="E110" s="274" t="n">
        <v>12892.5668</v>
      </c>
      <c r="F110" s="274" t="n">
        <v>16767.7182</v>
      </c>
      <c r="G110" s="274" t="n">
        <v>18656.8298</v>
      </c>
      <c r="H110" s="274" t="n">
        <v>15064.5559</v>
      </c>
      <c r="I110" s="327" t="n">
        <v>7.3098</v>
      </c>
      <c r="J110" s="327" t="n">
        <v>0.1518</v>
      </c>
      <c r="K110" s="327" t="n">
        <v>12.9552</v>
      </c>
      <c r="L110" s="327" t="n">
        <v>10.2622</v>
      </c>
      <c r="M110" s="327" t="n">
        <v>0.1221</v>
      </c>
      <c r="N110" s="276" t="n">
        <v>173.7663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365.5991</v>
      </c>
      <c r="C111" s="277" t="n">
        <v>19874.0904</v>
      </c>
      <c r="D111" s="278" t="n">
        <v>14321.9937</v>
      </c>
      <c r="E111" s="278" t="n">
        <v>16566.8333</v>
      </c>
      <c r="F111" s="278" t="n">
        <v>22796.8177</v>
      </c>
      <c r="G111" s="278" t="n">
        <v>26438.9814</v>
      </c>
      <c r="H111" s="278" t="n">
        <v>20028.0972</v>
      </c>
      <c r="I111" s="322" t="n">
        <v>8.3197</v>
      </c>
      <c r="J111" s="322" t="n">
        <v>0.5398</v>
      </c>
      <c r="K111" s="322" t="n">
        <v>15.4496</v>
      </c>
      <c r="L111" s="322" t="n">
        <v>9.837</v>
      </c>
      <c r="M111" s="322" t="n">
        <v>0.4863</v>
      </c>
      <c r="N111" s="280" t="n">
        <v>176.2246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508</v>
      </c>
      <c r="B112" s="326" t="n">
        <v>212.4143</v>
      </c>
      <c r="C112" s="273" t="n">
        <v>19615.1666</v>
      </c>
      <c r="D112" s="274" t="n">
        <v>14791.5789</v>
      </c>
      <c r="E112" s="274" t="n">
        <v>16775.8333</v>
      </c>
      <c r="F112" s="274" t="n">
        <v>23391.5833</v>
      </c>
      <c r="G112" s="274" t="n">
        <v>27572.0476</v>
      </c>
      <c r="H112" s="274" t="n">
        <v>20317.3679</v>
      </c>
      <c r="I112" s="327" t="n">
        <v>7.8288</v>
      </c>
      <c r="J112" s="327" t="n">
        <v>0.4012</v>
      </c>
      <c r="K112" s="327" t="n">
        <v>14.2154</v>
      </c>
      <c r="L112" s="327" t="n">
        <v>10.0815</v>
      </c>
      <c r="M112" s="327" t="n">
        <v>0.1059</v>
      </c>
      <c r="N112" s="276" t="n">
        <v>177.2165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2</v>
      </c>
      <c r="B113" s="321" t="n">
        <v>2886.263</v>
      </c>
      <c r="C113" s="277" t="n">
        <v>16352.2159</v>
      </c>
      <c r="D113" s="278" t="n">
        <v>12025.8456</v>
      </c>
      <c r="E113" s="278" t="n">
        <v>14108.4006</v>
      </c>
      <c r="F113" s="278" t="n">
        <v>18680.447</v>
      </c>
      <c r="G113" s="278" t="n">
        <v>21277.631</v>
      </c>
      <c r="H113" s="278" t="n">
        <v>16612.9122</v>
      </c>
      <c r="I113" s="322" t="n">
        <v>6.2621</v>
      </c>
      <c r="J113" s="322" t="n">
        <v>0.0591</v>
      </c>
      <c r="K113" s="322" t="n">
        <v>9.0703</v>
      </c>
      <c r="L113" s="322" t="n">
        <v>10.0863</v>
      </c>
      <c r="M113" s="322" t="n">
        <v>0.0358</v>
      </c>
      <c r="N113" s="280" t="n">
        <v>172.6213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203</v>
      </c>
      <c r="B114" s="326" t="n">
        <v>1535.311</v>
      </c>
      <c r="C114" s="273" t="n">
        <v>15917</v>
      </c>
      <c r="D114" s="274" t="n">
        <v>11700.5952</v>
      </c>
      <c r="E114" s="274" t="n">
        <v>13851.4148</v>
      </c>
      <c r="F114" s="274" t="n">
        <v>18113.0199</v>
      </c>
      <c r="G114" s="274" t="n">
        <v>20658.2069</v>
      </c>
      <c r="H114" s="274" t="n">
        <v>16135.7508</v>
      </c>
      <c r="I114" s="327" t="n">
        <v>5.4652</v>
      </c>
      <c r="J114" s="327" t="n">
        <v>0.0668</v>
      </c>
      <c r="K114" s="327" t="n">
        <v>8.4691</v>
      </c>
      <c r="L114" s="327" t="n">
        <v>10.041</v>
      </c>
      <c r="M114" s="327" t="n">
        <v>0.0528</v>
      </c>
      <c r="N114" s="276" t="n">
        <v>171.804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8" t="s">
        <v>204</v>
      </c>
      <c r="B115" s="326" t="n">
        <v>240.4022</v>
      </c>
      <c r="C115" s="273" t="n">
        <v>17068.6249</v>
      </c>
      <c r="D115" s="274" t="n">
        <v>11287.4166</v>
      </c>
      <c r="E115" s="274" t="n">
        <v>14136.4156</v>
      </c>
      <c r="F115" s="274" t="n">
        <v>20514.1643</v>
      </c>
      <c r="G115" s="274" t="n">
        <v>23323.4166</v>
      </c>
      <c r="H115" s="274" t="n">
        <v>17656.2267</v>
      </c>
      <c r="I115" s="327" t="n">
        <v>8.6008</v>
      </c>
      <c r="J115" s="327" t="n">
        <v>0.045</v>
      </c>
      <c r="K115" s="327" t="n">
        <v>10.3598</v>
      </c>
      <c r="L115" s="327" t="n">
        <v>10.063</v>
      </c>
      <c r="M115" s="327" t="n">
        <v>0.0281</v>
      </c>
      <c r="N115" s="276" t="n">
        <v>172.7806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308.783</v>
      </c>
      <c r="C116" s="273" t="n">
        <v>15103.7063</v>
      </c>
      <c r="D116" s="274" t="n">
        <v>11348.4283</v>
      </c>
      <c r="E116" s="274" t="n">
        <v>12944.0469</v>
      </c>
      <c r="F116" s="274" t="n">
        <v>17215.6841</v>
      </c>
      <c r="G116" s="274" t="n">
        <v>19950.6008</v>
      </c>
      <c r="H116" s="274" t="n">
        <v>15348.2809</v>
      </c>
      <c r="I116" s="327" t="n">
        <v>7.3814</v>
      </c>
      <c r="J116" s="327" t="n">
        <v>0.0511</v>
      </c>
      <c r="K116" s="327" t="n">
        <v>7.1666</v>
      </c>
      <c r="L116" s="327" t="n">
        <v>10.0134</v>
      </c>
      <c r="M116" s="327" t="n">
        <v>0.0367</v>
      </c>
      <c r="N116" s="276" t="n">
        <v>171.5242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356.9178</v>
      </c>
      <c r="C117" s="273" t="n">
        <v>18180.0833</v>
      </c>
      <c r="D117" s="274" t="n">
        <v>14348.4641</v>
      </c>
      <c r="E117" s="274" t="n">
        <v>16511.4475</v>
      </c>
      <c r="F117" s="274" t="n">
        <v>20319.5</v>
      </c>
      <c r="G117" s="274" t="n">
        <v>22621.803</v>
      </c>
      <c r="H117" s="274" t="n">
        <v>18460.8741</v>
      </c>
      <c r="I117" s="327" t="n">
        <v>5.626</v>
      </c>
      <c r="J117" s="327" t="n">
        <v>0.1035</v>
      </c>
      <c r="K117" s="327" t="n">
        <v>11.6721</v>
      </c>
      <c r="L117" s="327" t="n">
        <v>10.3364</v>
      </c>
      <c r="M117" s="327" t="n">
        <v>0.0016</v>
      </c>
      <c r="N117" s="276" t="n">
        <v>175.6705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0" t="s">
        <v>207</v>
      </c>
      <c r="B118" s="321" t="n">
        <v>248.9586</v>
      </c>
      <c r="C118" s="277" t="n">
        <v>13865.2089</v>
      </c>
      <c r="D118" s="278" t="n">
        <v>9812.455</v>
      </c>
      <c r="E118" s="278" t="n">
        <v>11919.9434</v>
      </c>
      <c r="F118" s="278" t="n">
        <v>15525.6615</v>
      </c>
      <c r="G118" s="278" t="n">
        <v>17854.537</v>
      </c>
      <c r="H118" s="278" t="n">
        <v>13885.8934</v>
      </c>
      <c r="I118" s="322" t="n">
        <v>7.6936</v>
      </c>
      <c r="J118" s="322" t="n">
        <v>0.1478</v>
      </c>
      <c r="K118" s="322" t="n">
        <v>8.4135</v>
      </c>
      <c r="L118" s="322" t="n">
        <v>9.9488</v>
      </c>
      <c r="M118" s="322" t="n">
        <v>0.1568</v>
      </c>
      <c r="N118" s="280" t="n">
        <v>176.0457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24" t="s">
        <v>208</v>
      </c>
      <c r="B119" s="321" t="n">
        <v>2548.347</v>
      </c>
      <c r="C119" s="277" t="n">
        <v>16956.3333</v>
      </c>
      <c r="D119" s="278" t="n">
        <v>11964.2556</v>
      </c>
      <c r="E119" s="278" t="n">
        <v>14243.0177</v>
      </c>
      <c r="F119" s="278" t="n">
        <v>20556.3126</v>
      </c>
      <c r="G119" s="278" t="n">
        <v>23982.0153</v>
      </c>
      <c r="H119" s="278" t="n">
        <v>17573.5305</v>
      </c>
      <c r="I119" s="322" t="n">
        <v>8.8709</v>
      </c>
      <c r="J119" s="322" t="n">
        <v>0.0427</v>
      </c>
      <c r="K119" s="322" t="n">
        <v>11.2915</v>
      </c>
      <c r="L119" s="322" t="n">
        <v>9.7524</v>
      </c>
      <c r="M119" s="322" t="n">
        <v>0.0596</v>
      </c>
      <c r="N119" s="280" t="n">
        <v>172.6431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07" t="s">
        <v>209</v>
      </c>
      <c r="B120" s="326" t="n">
        <v>2426.4019</v>
      </c>
      <c r="C120" s="273" t="n">
        <v>17015.1575</v>
      </c>
      <c r="D120" s="274" t="n">
        <v>11950.9898</v>
      </c>
      <c r="E120" s="274" t="n">
        <v>14270.503</v>
      </c>
      <c r="F120" s="274" t="n">
        <v>20624.6917</v>
      </c>
      <c r="G120" s="274" t="n">
        <v>24107.13</v>
      </c>
      <c r="H120" s="274" t="n">
        <v>17633.5636</v>
      </c>
      <c r="I120" s="327" t="n">
        <v>8.8648</v>
      </c>
      <c r="J120" s="327" t="n">
        <v>0.0393</v>
      </c>
      <c r="K120" s="327" t="n">
        <v>11.2319</v>
      </c>
      <c r="L120" s="327" t="n">
        <v>9.7415</v>
      </c>
      <c r="M120" s="327" t="n">
        <v>0.061</v>
      </c>
      <c r="N120" s="276" t="n">
        <v>172.6105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673.875</v>
      </c>
      <c r="C121" s="277" t="n">
        <v>16047.3401</v>
      </c>
      <c r="D121" s="278" t="n">
        <v>11340.3976</v>
      </c>
      <c r="E121" s="278" t="n">
        <v>13470.0194</v>
      </c>
      <c r="F121" s="278" t="n">
        <v>18650.6182</v>
      </c>
      <c r="G121" s="278" t="n">
        <v>20864.9697</v>
      </c>
      <c r="H121" s="278" t="n">
        <v>16193.5915</v>
      </c>
      <c r="I121" s="322" t="n">
        <v>7.2313</v>
      </c>
      <c r="J121" s="322" t="n">
        <v>0.0947</v>
      </c>
      <c r="K121" s="322" t="n">
        <v>12.1902</v>
      </c>
      <c r="L121" s="322" t="n">
        <v>9.8412</v>
      </c>
      <c r="M121" s="322" t="n">
        <v>0.0055</v>
      </c>
      <c r="N121" s="280" t="n">
        <v>173.4886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587.237</v>
      </c>
      <c r="C122" s="273" t="n">
        <v>16061.3333</v>
      </c>
      <c r="D122" s="274" t="n">
        <v>11371.7289</v>
      </c>
      <c r="E122" s="274" t="n">
        <v>13623.8333</v>
      </c>
      <c r="F122" s="274" t="n">
        <v>18644.1098</v>
      </c>
      <c r="G122" s="274" t="n">
        <v>20814.0833</v>
      </c>
      <c r="H122" s="274" t="n">
        <v>16226.0235</v>
      </c>
      <c r="I122" s="327" t="n">
        <v>7.3621</v>
      </c>
      <c r="J122" s="327" t="n">
        <v>0.0875</v>
      </c>
      <c r="K122" s="327" t="n">
        <v>12.1974</v>
      </c>
      <c r="L122" s="327" t="n">
        <v>9.8717</v>
      </c>
      <c r="M122" s="327" t="n">
        <v>0.0063</v>
      </c>
      <c r="N122" s="276" t="n">
        <v>173.3114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203.3846</v>
      </c>
      <c r="C123" s="277" t="n">
        <v>12397.4166</v>
      </c>
      <c r="D123" s="278" t="n">
        <v>8771.5833</v>
      </c>
      <c r="E123" s="278" t="n">
        <v>10834.4782</v>
      </c>
      <c r="F123" s="278" t="n">
        <v>14317.1431</v>
      </c>
      <c r="G123" s="278" t="n">
        <v>16264.5748</v>
      </c>
      <c r="H123" s="278" t="n">
        <v>12587.0403</v>
      </c>
      <c r="I123" s="322" t="n">
        <v>7.7561</v>
      </c>
      <c r="J123" s="322" t="n">
        <v>0.5465</v>
      </c>
      <c r="K123" s="322" t="n">
        <v>13.3712</v>
      </c>
      <c r="L123" s="322" t="n">
        <v>9.5985</v>
      </c>
      <c r="M123" s="322" t="n">
        <v>0.0597</v>
      </c>
      <c r="N123" s="280" t="n">
        <v>172.6892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24" t="s">
        <v>214</v>
      </c>
      <c r="B124" s="321" t="n">
        <v>426.9535</v>
      </c>
      <c r="C124" s="277" t="n">
        <v>14277.5</v>
      </c>
      <c r="D124" s="278" t="n">
        <v>10668</v>
      </c>
      <c r="E124" s="278" t="n">
        <v>11996.8379</v>
      </c>
      <c r="F124" s="278" t="n">
        <v>16959.5833</v>
      </c>
      <c r="G124" s="278" t="n">
        <v>19633.2404</v>
      </c>
      <c r="H124" s="278" t="n">
        <v>14701.3597</v>
      </c>
      <c r="I124" s="322" t="n">
        <v>5.8344</v>
      </c>
      <c r="J124" s="322" t="n">
        <v>0.8157</v>
      </c>
      <c r="K124" s="322" t="n">
        <v>19.5947</v>
      </c>
      <c r="L124" s="322" t="n">
        <v>9.9195</v>
      </c>
      <c r="M124" s="322" t="n">
        <v>0.0343</v>
      </c>
      <c r="N124" s="280" t="n">
        <v>170.4915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230" t="s">
        <v>215</v>
      </c>
      <c r="B125" s="326" t="n">
        <v>303.0845</v>
      </c>
      <c r="C125" s="273" t="n">
        <v>14587.401</v>
      </c>
      <c r="D125" s="274" t="n">
        <v>10631.3333</v>
      </c>
      <c r="E125" s="274" t="n">
        <v>11996.8379</v>
      </c>
      <c r="F125" s="274" t="n">
        <v>17005.0472</v>
      </c>
      <c r="G125" s="274" t="n">
        <v>19929.5478</v>
      </c>
      <c r="H125" s="274" t="n">
        <v>14784.3544</v>
      </c>
      <c r="I125" s="327" t="n">
        <v>6.3906</v>
      </c>
      <c r="J125" s="327" t="n">
        <v>0.9221</v>
      </c>
      <c r="K125" s="327" t="n">
        <v>20.6313</v>
      </c>
      <c r="L125" s="327" t="n">
        <v>9.9335</v>
      </c>
      <c r="M125" s="327" t="n">
        <v>0.0311</v>
      </c>
      <c r="N125" s="276" t="n">
        <v>170.7096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746.6691</v>
      </c>
      <c r="C126" s="277" t="n">
        <v>13150.3054</v>
      </c>
      <c r="D126" s="278" t="n">
        <v>8934.8918</v>
      </c>
      <c r="E126" s="278" t="n">
        <v>10664.1666</v>
      </c>
      <c r="F126" s="278" t="n">
        <v>16616.4595</v>
      </c>
      <c r="G126" s="278" t="n">
        <v>18643.6668</v>
      </c>
      <c r="H126" s="278" t="n">
        <v>13688.5211</v>
      </c>
      <c r="I126" s="322" t="n">
        <v>5.5304</v>
      </c>
      <c r="J126" s="322" t="n">
        <v>0.4877</v>
      </c>
      <c r="K126" s="322" t="n">
        <v>16.1575</v>
      </c>
      <c r="L126" s="322" t="n">
        <v>9.6628</v>
      </c>
      <c r="M126" s="322" t="n">
        <v>0.1529</v>
      </c>
      <c r="N126" s="280" t="n">
        <v>169.6689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469.5704</v>
      </c>
      <c r="C127" s="273" t="n">
        <v>11812.8489</v>
      </c>
      <c r="D127" s="274" t="n">
        <v>8474.3334</v>
      </c>
      <c r="E127" s="274" t="n">
        <v>9998.3715</v>
      </c>
      <c r="F127" s="274" t="n">
        <v>13771.3501</v>
      </c>
      <c r="G127" s="274" t="n">
        <v>17229.9448</v>
      </c>
      <c r="H127" s="274" t="n">
        <v>12397.6584</v>
      </c>
      <c r="I127" s="327" t="n">
        <v>5.1808</v>
      </c>
      <c r="J127" s="327" t="n">
        <v>0.7766</v>
      </c>
      <c r="K127" s="327" t="n">
        <v>14.3097</v>
      </c>
      <c r="L127" s="327" t="n">
        <v>9.8136</v>
      </c>
      <c r="M127" s="327" t="n">
        <v>0.1809</v>
      </c>
      <c r="N127" s="276" t="n">
        <v>171.0417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346.4421</v>
      </c>
      <c r="C128" s="277" t="n">
        <v>14756.75</v>
      </c>
      <c r="D128" s="278" t="n">
        <v>9749.0836</v>
      </c>
      <c r="E128" s="278" t="n">
        <v>12041.9959</v>
      </c>
      <c r="F128" s="278" t="n">
        <v>17581.1287</v>
      </c>
      <c r="G128" s="278" t="n">
        <v>20365</v>
      </c>
      <c r="H128" s="278" t="n">
        <v>14976.4681</v>
      </c>
      <c r="I128" s="322" t="n">
        <v>8.2573</v>
      </c>
      <c r="J128" s="322" t="n">
        <v>0.2015</v>
      </c>
      <c r="K128" s="322" t="n">
        <v>11.6916</v>
      </c>
      <c r="L128" s="322" t="n">
        <v>9.8531</v>
      </c>
      <c r="M128" s="322" t="n">
        <v>0.0398</v>
      </c>
      <c r="N128" s="280" t="n">
        <v>173.8225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210.4607</v>
      </c>
      <c r="C129" s="273" t="n">
        <v>15657.5925</v>
      </c>
      <c r="D129" s="274" t="n">
        <v>10849.4126</v>
      </c>
      <c r="E129" s="274" t="n">
        <v>12836.0066</v>
      </c>
      <c r="F129" s="274" t="n">
        <v>18088.4972</v>
      </c>
      <c r="G129" s="274" t="n">
        <v>21674.9033</v>
      </c>
      <c r="H129" s="274" t="n">
        <v>15762.5841</v>
      </c>
      <c r="I129" s="327" t="n">
        <v>9.6172</v>
      </c>
      <c r="J129" s="327" t="n">
        <v>0.1529</v>
      </c>
      <c r="K129" s="327" t="n">
        <v>11.0799</v>
      </c>
      <c r="L129" s="327" t="n">
        <v>9.9634</v>
      </c>
      <c r="M129" s="327" t="n">
        <v>0.0406</v>
      </c>
      <c r="N129" s="276" t="n">
        <v>173.4906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1</v>
      </c>
      <c r="B130" s="321" t="n">
        <v>1443.824</v>
      </c>
      <c r="C130" s="277" t="n">
        <v>14007.1657</v>
      </c>
      <c r="D130" s="278" t="n">
        <v>8858.4592</v>
      </c>
      <c r="E130" s="278" t="n">
        <v>10225.51</v>
      </c>
      <c r="F130" s="278" t="n">
        <v>17815.9147</v>
      </c>
      <c r="G130" s="278" t="n">
        <v>20703.7646</v>
      </c>
      <c r="H130" s="278" t="n">
        <v>14332.8326</v>
      </c>
      <c r="I130" s="322" t="n">
        <v>6.4985</v>
      </c>
      <c r="J130" s="322" t="n">
        <v>0.3084</v>
      </c>
      <c r="K130" s="322" t="n">
        <v>13.684</v>
      </c>
      <c r="L130" s="322" t="n">
        <v>10.0483</v>
      </c>
      <c r="M130" s="322" t="n">
        <v>0.0539</v>
      </c>
      <c r="N130" s="280" t="n">
        <v>171.712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2</v>
      </c>
      <c r="B131" s="326" t="n">
        <v>690.7603</v>
      </c>
      <c r="C131" s="273" t="n">
        <v>10295.3619</v>
      </c>
      <c r="D131" s="274" t="n">
        <v>8240.6711</v>
      </c>
      <c r="E131" s="274" t="n">
        <v>9077.2093</v>
      </c>
      <c r="F131" s="274" t="n">
        <v>13257.9728</v>
      </c>
      <c r="G131" s="274" t="n">
        <v>16475.9705</v>
      </c>
      <c r="H131" s="274" t="n">
        <v>11468.6579</v>
      </c>
      <c r="I131" s="327" t="n">
        <v>6.2119</v>
      </c>
      <c r="J131" s="327" t="n">
        <v>0.084</v>
      </c>
      <c r="K131" s="327" t="n">
        <v>10.1149</v>
      </c>
      <c r="L131" s="327" t="n">
        <v>10.0877</v>
      </c>
      <c r="M131" s="327" t="n">
        <v>0.0112</v>
      </c>
      <c r="N131" s="276" t="n">
        <v>168.7168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4</v>
      </c>
      <c r="B132" s="321" t="n">
        <v>20100.4149</v>
      </c>
      <c r="C132" s="277" t="n">
        <v>11042.0379</v>
      </c>
      <c r="D132" s="278" t="n">
        <v>8888.6471</v>
      </c>
      <c r="E132" s="278" t="n">
        <v>9858.4375</v>
      </c>
      <c r="F132" s="278" t="n">
        <v>12610.7366</v>
      </c>
      <c r="G132" s="278" t="n">
        <v>14621.8136</v>
      </c>
      <c r="H132" s="278" t="n">
        <v>11508.9161</v>
      </c>
      <c r="I132" s="322" t="n">
        <v>5.5585</v>
      </c>
      <c r="J132" s="322" t="n">
        <v>0.2887</v>
      </c>
      <c r="K132" s="322" t="n">
        <v>9.721</v>
      </c>
      <c r="L132" s="322" t="n">
        <v>10.1954</v>
      </c>
      <c r="M132" s="322" t="n">
        <v>0.0047</v>
      </c>
      <c r="N132" s="280" t="n">
        <v>171.2732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5</v>
      </c>
      <c r="B133" s="326" t="n">
        <v>878.7569</v>
      </c>
      <c r="C133" s="273" t="n">
        <v>13695.8769</v>
      </c>
      <c r="D133" s="274" t="n">
        <v>10567.5833</v>
      </c>
      <c r="E133" s="274" t="n">
        <v>11805.5134</v>
      </c>
      <c r="F133" s="274" t="n">
        <v>16168.7973</v>
      </c>
      <c r="G133" s="274" t="n">
        <v>19392.3278</v>
      </c>
      <c r="H133" s="274" t="n">
        <v>14514.0968</v>
      </c>
      <c r="I133" s="327" t="n">
        <v>6.3712</v>
      </c>
      <c r="J133" s="327" t="n">
        <v>0.3991</v>
      </c>
      <c r="K133" s="327" t="n">
        <v>15.2891</v>
      </c>
      <c r="L133" s="327" t="n">
        <v>10.0608</v>
      </c>
      <c r="M133" s="327" t="n">
        <v>0.0287</v>
      </c>
      <c r="N133" s="276" t="n">
        <v>173.7194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6</v>
      </c>
      <c r="B134" s="326" t="n">
        <v>14922.1133</v>
      </c>
      <c r="C134" s="273" t="n">
        <v>11187.3557</v>
      </c>
      <c r="D134" s="274" t="n">
        <v>9070.6666</v>
      </c>
      <c r="E134" s="274" t="n">
        <v>10037.1664</v>
      </c>
      <c r="F134" s="274" t="n">
        <v>12710.55</v>
      </c>
      <c r="G134" s="274" t="n">
        <v>14651.1627</v>
      </c>
      <c r="H134" s="274" t="n">
        <v>11622.4634</v>
      </c>
      <c r="I134" s="327" t="n">
        <v>5.5431</v>
      </c>
      <c r="J134" s="327" t="n">
        <v>0.2548</v>
      </c>
      <c r="K134" s="327" t="n">
        <v>9.4474</v>
      </c>
      <c r="L134" s="327" t="n">
        <v>10.1951</v>
      </c>
      <c r="M134" s="327" t="n">
        <v>0.002</v>
      </c>
      <c r="N134" s="276" t="n">
        <v>171.1631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8" t="s">
        <v>227</v>
      </c>
      <c r="B135" s="326" t="n">
        <v>3974.0517</v>
      </c>
      <c r="C135" s="273" t="n">
        <v>10124.7318</v>
      </c>
      <c r="D135" s="274" t="n">
        <v>8297.4166</v>
      </c>
      <c r="E135" s="274" t="n">
        <v>9127.0625</v>
      </c>
      <c r="F135" s="274" t="n">
        <v>11303.6515</v>
      </c>
      <c r="G135" s="274" t="n">
        <v>12639.5518</v>
      </c>
      <c r="H135" s="274" t="n">
        <v>10341.5705</v>
      </c>
      <c r="I135" s="327" t="n">
        <v>5.3597</v>
      </c>
      <c r="J135" s="327" t="n">
        <v>0.3815</v>
      </c>
      <c r="K135" s="327" t="n">
        <v>8.8702</v>
      </c>
      <c r="L135" s="327" t="n">
        <v>10.2446</v>
      </c>
      <c r="M135" s="327" t="n">
        <v>0.0047</v>
      </c>
      <c r="N135" s="276" t="n">
        <v>170.9878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329" t="s">
        <v>509</v>
      </c>
      <c r="B136" s="321" t="n">
        <v>16829.1739</v>
      </c>
      <c r="C136" s="277" t="n">
        <v>13737.3402</v>
      </c>
      <c r="D136" s="278" t="n">
        <v>10813.0833</v>
      </c>
      <c r="E136" s="278" t="n">
        <v>12043.3658</v>
      </c>
      <c r="F136" s="278" t="n">
        <v>15630.1666</v>
      </c>
      <c r="G136" s="278" t="n">
        <v>17476.878</v>
      </c>
      <c r="H136" s="278" t="n">
        <v>13995.3559</v>
      </c>
      <c r="I136" s="322" t="n">
        <v>3.3453</v>
      </c>
      <c r="J136" s="322" t="n">
        <v>0.8314</v>
      </c>
      <c r="K136" s="322" t="n">
        <v>14.9993</v>
      </c>
      <c r="L136" s="322" t="n">
        <v>10.4588</v>
      </c>
      <c r="M136" s="322" t="n">
        <v>0.5641</v>
      </c>
      <c r="N136" s="280" t="n">
        <v>170.8347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9</v>
      </c>
      <c r="B137" s="326" t="n">
        <v>1862.0361</v>
      </c>
      <c r="C137" s="273" t="n">
        <v>13973.0833</v>
      </c>
      <c r="D137" s="274" t="n">
        <v>10955.262</v>
      </c>
      <c r="E137" s="274" t="n">
        <v>12346.8518</v>
      </c>
      <c r="F137" s="274" t="n">
        <v>15362.8791</v>
      </c>
      <c r="G137" s="274" t="n">
        <v>16623.0646</v>
      </c>
      <c r="H137" s="274" t="n">
        <v>13935.8546</v>
      </c>
      <c r="I137" s="327" t="n">
        <v>4.9924</v>
      </c>
      <c r="J137" s="327" t="n">
        <v>0.1396</v>
      </c>
      <c r="K137" s="327" t="n">
        <v>15.7968</v>
      </c>
      <c r="L137" s="327" t="n">
        <v>10.7801</v>
      </c>
      <c r="M137" s="327" t="n">
        <v>0.075</v>
      </c>
      <c r="N137" s="276" t="n">
        <v>168.3316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30</v>
      </c>
      <c r="B138" s="326" t="n">
        <v>2788.9746</v>
      </c>
      <c r="C138" s="273" t="n">
        <v>14861.0833</v>
      </c>
      <c r="D138" s="274" t="n">
        <v>11706.75</v>
      </c>
      <c r="E138" s="274" t="n">
        <v>13007.7173</v>
      </c>
      <c r="F138" s="274" t="n">
        <v>16824.44</v>
      </c>
      <c r="G138" s="274" t="n">
        <v>18447.4017</v>
      </c>
      <c r="H138" s="274" t="n">
        <v>14999.9189</v>
      </c>
      <c r="I138" s="327" t="n">
        <v>2.7796</v>
      </c>
      <c r="J138" s="327" t="n">
        <v>0.4275</v>
      </c>
      <c r="K138" s="327" t="n">
        <v>15.2778</v>
      </c>
      <c r="L138" s="327" t="n">
        <v>10.7787</v>
      </c>
      <c r="M138" s="327" t="n">
        <v>0.1437</v>
      </c>
      <c r="N138" s="276" t="n">
        <v>167.602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8" t="s">
        <v>231</v>
      </c>
      <c r="B139" s="326" t="n">
        <v>10212.935</v>
      </c>
      <c r="C139" s="273" t="n">
        <v>13360.5012</v>
      </c>
      <c r="D139" s="274" t="n">
        <v>10611.2113</v>
      </c>
      <c r="E139" s="274" t="n">
        <v>11730.6525</v>
      </c>
      <c r="F139" s="274" t="n">
        <v>15290</v>
      </c>
      <c r="G139" s="274" t="n">
        <v>17137.542</v>
      </c>
      <c r="H139" s="274" t="n">
        <v>13675.8264</v>
      </c>
      <c r="I139" s="327" t="n">
        <v>2.9783</v>
      </c>
      <c r="J139" s="327" t="n">
        <v>1.0672</v>
      </c>
      <c r="K139" s="327" t="n">
        <v>14.7368</v>
      </c>
      <c r="L139" s="327" t="n">
        <v>10.3135</v>
      </c>
      <c r="M139" s="327" t="n">
        <v>0.693</v>
      </c>
      <c r="N139" s="276" t="n">
        <v>172.0522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510</v>
      </c>
      <c r="B140" s="326" t="n">
        <v>1632.1595</v>
      </c>
      <c r="C140" s="273" t="n">
        <v>14083.8452</v>
      </c>
      <c r="D140" s="274" t="n">
        <v>10944.6613</v>
      </c>
      <c r="E140" s="274" t="n">
        <v>12384.1666</v>
      </c>
      <c r="F140" s="274" t="n">
        <v>15807.1342</v>
      </c>
      <c r="G140" s="274" t="n">
        <v>18077.0218</v>
      </c>
      <c r="H140" s="274" t="n">
        <v>14454.0033</v>
      </c>
      <c r="I140" s="327" t="n">
        <v>4.5742</v>
      </c>
      <c r="J140" s="327" t="n">
        <v>0.9911</v>
      </c>
      <c r="K140" s="327" t="n">
        <v>15.1728</v>
      </c>
      <c r="L140" s="327" t="n">
        <v>10.3778</v>
      </c>
      <c r="M140" s="327" t="n">
        <v>1.116</v>
      </c>
      <c r="N140" s="276" t="n">
        <v>172.0442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24" t="s">
        <v>233</v>
      </c>
      <c r="B141" s="321" t="n">
        <v>1307.1978</v>
      </c>
      <c r="C141" s="277" t="n">
        <v>13087.5584</v>
      </c>
      <c r="D141" s="278" t="n">
        <v>10711.4189</v>
      </c>
      <c r="E141" s="278" t="n">
        <v>11996.8025</v>
      </c>
      <c r="F141" s="278" t="n">
        <v>14492.9166</v>
      </c>
      <c r="G141" s="278" t="n">
        <v>15981.2046</v>
      </c>
      <c r="H141" s="278" t="n">
        <v>13293.0065</v>
      </c>
      <c r="I141" s="322" t="n">
        <v>4.9059</v>
      </c>
      <c r="J141" s="322" t="n">
        <v>0.2565</v>
      </c>
      <c r="K141" s="322" t="n">
        <v>12.6515</v>
      </c>
      <c r="L141" s="322" t="n">
        <v>10.5462</v>
      </c>
      <c r="M141" s="322" t="n">
        <v>0.0106</v>
      </c>
      <c r="N141" s="280" t="n">
        <v>173.105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4</v>
      </c>
      <c r="B142" s="326" t="n">
        <v>782.8455</v>
      </c>
      <c r="C142" s="273" t="n">
        <v>12755.4248</v>
      </c>
      <c r="D142" s="274" t="n">
        <v>10439.4423</v>
      </c>
      <c r="E142" s="274" t="n">
        <v>11621.7074</v>
      </c>
      <c r="F142" s="274" t="n">
        <v>14202.4053</v>
      </c>
      <c r="G142" s="274" t="n">
        <v>15219.145</v>
      </c>
      <c r="H142" s="274" t="n">
        <v>12957.9669</v>
      </c>
      <c r="I142" s="327" t="n">
        <v>5.5043</v>
      </c>
      <c r="J142" s="327" t="n">
        <v>0.3168</v>
      </c>
      <c r="K142" s="327" t="n">
        <v>10.9334</v>
      </c>
      <c r="L142" s="327" t="n">
        <v>10.1965</v>
      </c>
      <c r="M142" s="327" t="n">
        <v>0.0068</v>
      </c>
      <c r="N142" s="276" t="n">
        <v>174.1274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24" t="s">
        <v>235</v>
      </c>
      <c r="B143" s="321" t="n">
        <v>1467.4624</v>
      </c>
      <c r="C143" s="277" t="n">
        <v>13127.708</v>
      </c>
      <c r="D143" s="278" t="n">
        <v>10709.9174</v>
      </c>
      <c r="E143" s="278" t="n">
        <v>11833.1957</v>
      </c>
      <c r="F143" s="278" t="n">
        <v>14545.762</v>
      </c>
      <c r="G143" s="278" t="n">
        <v>15970.8368</v>
      </c>
      <c r="H143" s="278" t="n">
        <v>13294.8891</v>
      </c>
      <c r="I143" s="322" t="n">
        <v>4.2184</v>
      </c>
      <c r="J143" s="322" t="n">
        <v>0.1223</v>
      </c>
      <c r="K143" s="322" t="n">
        <v>14.2899</v>
      </c>
      <c r="L143" s="322" t="n">
        <v>10.9489</v>
      </c>
      <c r="M143" s="322" t="n">
        <v>0.4745</v>
      </c>
      <c r="N143" s="280" t="n">
        <v>168.4472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8" t="s">
        <v>236</v>
      </c>
      <c r="B144" s="326" t="n">
        <v>1313.8229</v>
      </c>
      <c r="C144" s="273" t="n">
        <v>13145.2854</v>
      </c>
      <c r="D144" s="274" t="n">
        <v>10697.0999</v>
      </c>
      <c r="E144" s="274" t="n">
        <v>11816.8816</v>
      </c>
      <c r="F144" s="274" t="n">
        <v>14545.762</v>
      </c>
      <c r="G144" s="274" t="n">
        <v>16013.9166</v>
      </c>
      <c r="H144" s="274" t="n">
        <v>13291.5898</v>
      </c>
      <c r="I144" s="327" t="n">
        <v>4.0748</v>
      </c>
      <c r="J144" s="327" t="n">
        <v>0.1065</v>
      </c>
      <c r="K144" s="327" t="n">
        <v>14.6265</v>
      </c>
      <c r="L144" s="327" t="n">
        <v>10.8966</v>
      </c>
      <c r="M144" s="327" t="n">
        <v>0.5016</v>
      </c>
      <c r="N144" s="276" t="n">
        <v>167.9187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24" t="s">
        <v>237</v>
      </c>
      <c r="B145" s="321" t="n">
        <v>649.713</v>
      </c>
      <c r="C145" s="277" t="n">
        <v>27764.0424</v>
      </c>
      <c r="D145" s="278" t="n">
        <v>18397.3041</v>
      </c>
      <c r="E145" s="278" t="n">
        <v>22752.807</v>
      </c>
      <c r="F145" s="278" t="n">
        <v>33243.2057</v>
      </c>
      <c r="G145" s="278" t="n">
        <v>38941.9552</v>
      </c>
      <c r="H145" s="278" t="n">
        <v>28665.5868</v>
      </c>
      <c r="I145" s="322" t="n">
        <v>3.13</v>
      </c>
      <c r="J145" s="322" t="n">
        <v>0.4209</v>
      </c>
      <c r="K145" s="322" t="n">
        <v>26.2025</v>
      </c>
      <c r="L145" s="322" t="n">
        <v>1.1305</v>
      </c>
      <c r="M145" s="322" t="n">
        <v>4.3356</v>
      </c>
      <c r="N145" s="280" t="n">
        <v>172.8356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8" t="s">
        <v>511</v>
      </c>
      <c r="B146" s="326" t="n">
        <v>529.3917</v>
      </c>
      <c r="C146" s="273" t="n">
        <v>28996.8108</v>
      </c>
      <c r="D146" s="274" t="n">
        <v>21019.6856</v>
      </c>
      <c r="E146" s="274" t="n">
        <v>24856.3159</v>
      </c>
      <c r="F146" s="274" t="n">
        <v>34592.7105</v>
      </c>
      <c r="G146" s="274" t="n">
        <v>41048.5398</v>
      </c>
      <c r="H146" s="274" t="n">
        <v>30318.7641</v>
      </c>
      <c r="I146" s="327" t="n">
        <v>2.9628</v>
      </c>
      <c r="J146" s="327" t="n">
        <v>0.2788</v>
      </c>
      <c r="K146" s="327" t="n">
        <v>27.0991</v>
      </c>
      <c r="L146" s="327" t="n">
        <v>0.494</v>
      </c>
      <c r="M146" s="327" t="n">
        <v>3.9113</v>
      </c>
      <c r="N146" s="276" t="n">
        <v>172.8646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0" t="s">
        <v>238</v>
      </c>
      <c r="B147" s="321" t="n">
        <v>4353.6545</v>
      </c>
      <c r="C147" s="277" t="n">
        <v>22527.1249</v>
      </c>
      <c r="D147" s="278" t="n">
        <v>17568.351</v>
      </c>
      <c r="E147" s="278" t="n">
        <v>19960.4629</v>
      </c>
      <c r="F147" s="278" t="n">
        <v>25554.044</v>
      </c>
      <c r="G147" s="278" t="n">
        <v>29026.1666</v>
      </c>
      <c r="H147" s="278" t="n">
        <v>23004.0574</v>
      </c>
      <c r="I147" s="322" t="n">
        <v>5.3171</v>
      </c>
      <c r="J147" s="322" t="n">
        <v>1.0349</v>
      </c>
      <c r="K147" s="322" t="n">
        <v>27.6885</v>
      </c>
      <c r="L147" s="322" t="n">
        <v>10.2082</v>
      </c>
      <c r="M147" s="322" t="n">
        <v>0.4167</v>
      </c>
      <c r="N147" s="280" t="n">
        <v>174.5238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07" t="s">
        <v>239</v>
      </c>
      <c r="B148" s="326" t="n">
        <v>4119.1281</v>
      </c>
      <c r="C148" s="273" t="n">
        <v>22527.1249</v>
      </c>
      <c r="D148" s="274" t="n">
        <v>17876.4591</v>
      </c>
      <c r="E148" s="274" t="n">
        <v>20083.5675</v>
      </c>
      <c r="F148" s="274" t="n">
        <v>25489.3315</v>
      </c>
      <c r="G148" s="274" t="n">
        <v>28937.1812</v>
      </c>
      <c r="H148" s="274" t="n">
        <v>23048.2933</v>
      </c>
      <c r="I148" s="327" t="n">
        <v>5.2843</v>
      </c>
      <c r="J148" s="327" t="n">
        <v>1.0057</v>
      </c>
      <c r="K148" s="327" t="n">
        <v>27.9354</v>
      </c>
      <c r="L148" s="327" t="n">
        <v>10.2446</v>
      </c>
      <c r="M148" s="327" t="n">
        <v>0.4112</v>
      </c>
      <c r="N148" s="276" t="n">
        <v>174.4664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24" t="s">
        <v>240</v>
      </c>
      <c r="B149" s="321" t="n">
        <v>1114.6945</v>
      </c>
      <c r="C149" s="277" t="n">
        <v>15530.6698</v>
      </c>
      <c r="D149" s="278" t="n">
        <v>10784.118</v>
      </c>
      <c r="E149" s="278" t="n">
        <v>12517.4166</v>
      </c>
      <c r="F149" s="278" t="n">
        <v>19288.1072</v>
      </c>
      <c r="G149" s="278" t="n">
        <v>22229.0945</v>
      </c>
      <c r="H149" s="278" t="n">
        <v>16195.1273</v>
      </c>
      <c r="I149" s="322" t="n">
        <v>4.3282</v>
      </c>
      <c r="J149" s="322" t="n">
        <v>1.7805</v>
      </c>
      <c r="K149" s="322" t="n">
        <v>22.0002</v>
      </c>
      <c r="L149" s="322" t="n">
        <v>9.4978</v>
      </c>
      <c r="M149" s="322" t="n">
        <v>0.0608</v>
      </c>
      <c r="N149" s="280" t="n">
        <v>174.2583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0" t="s">
        <v>242</v>
      </c>
      <c r="B150" s="321" t="n">
        <v>890.7919</v>
      </c>
      <c r="C150" s="277" t="n">
        <v>13317.8333</v>
      </c>
      <c r="D150" s="278" t="n">
        <v>9757.7005</v>
      </c>
      <c r="E150" s="278" t="n">
        <v>11321.9448</v>
      </c>
      <c r="F150" s="278" t="n">
        <v>15576.6927</v>
      </c>
      <c r="G150" s="278" t="n">
        <v>17637.7746</v>
      </c>
      <c r="H150" s="278" t="n">
        <v>13587.7367</v>
      </c>
      <c r="I150" s="322" t="n">
        <v>8.2281</v>
      </c>
      <c r="J150" s="322" t="n">
        <v>0.8177</v>
      </c>
      <c r="K150" s="322" t="n">
        <v>11.1866</v>
      </c>
      <c r="L150" s="322" t="n">
        <v>9.8213</v>
      </c>
      <c r="M150" s="322" t="n">
        <v>0.573</v>
      </c>
      <c r="N150" s="280" t="n">
        <v>176.4693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3</v>
      </c>
      <c r="B151" s="326" t="n">
        <v>740.5057</v>
      </c>
      <c r="C151" s="273" t="n">
        <v>13551.0116</v>
      </c>
      <c r="D151" s="274" t="n">
        <v>10070.1666</v>
      </c>
      <c r="E151" s="274" t="n">
        <v>11634.1689</v>
      </c>
      <c r="F151" s="274" t="n">
        <v>15743.5256</v>
      </c>
      <c r="G151" s="274" t="n">
        <v>17915.7674</v>
      </c>
      <c r="H151" s="274" t="n">
        <v>13828.3684</v>
      </c>
      <c r="I151" s="327" t="n">
        <v>7.544</v>
      </c>
      <c r="J151" s="327" t="n">
        <v>0.86</v>
      </c>
      <c r="K151" s="327" t="n">
        <v>11.6221</v>
      </c>
      <c r="L151" s="327" t="n">
        <v>9.8686</v>
      </c>
      <c r="M151" s="327" t="n">
        <v>0.6098</v>
      </c>
      <c r="N151" s="276" t="n">
        <v>176.3048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07" t="s">
        <v>244</v>
      </c>
      <c r="B152" s="326" t="n">
        <v>25.0319</v>
      </c>
      <c r="C152" s="273" t="n">
        <v>12111</v>
      </c>
      <c r="D152" s="274" t="n">
        <v>9976.3377</v>
      </c>
      <c r="E152" s="274" t="n">
        <v>10785.25</v>
      </c>
      <c r="F152" s="274" t="n">
        <v>14883.8835</v>
      </c>
      <c r="G152" s="274" t="n">
        <v>17950</v>
      </c>
      <c r="H152" s="274" t="n">
        <v>12957.4063</v>
      </c>
      <c r="I152" s="327" t="n">
        <v>7.0586</v>
      </c>
      <c r="J152" s="327" t="n">
        <v>0.4076</v>
      </c>
      <c r="K152" s="327" t="n">
        <v>11.3396</v>
      </c>
      <c r="L152" s="327" t="n">
        <v>9.8328</v>
      </c>
      <c r="M152" s="327" t="n">
        <v>1.6633</v>
      </c>
      <c r="N152" s="276" t="n">
        <v>176.1376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5</v>
      </c>
      <c r="B153" s="326" t="n">
        <v>96.5734</v>
      </c>
      <c r="C153" s="273" t="n">
        <v>11304.8504</v>
      </c>
      <c r="D153" s="274" t="n">
        <v>8097.3076</v>
      </c>
      <c r="E153" s="274" t="n">
        <v>9920.1838</v>
      </c>
      <c r="F153" s="274" t="n">
        <v>13479.0874</v>
      </c>
      <c r="G153" s="274" t="n">
        <v>15495.0673</v>
      </c>
      <c r="H153" s="274" t="n">
        <v>11731.7156</v>
      </c>
      <c r="I153" s="327" t="n">
        <v>11.46</v>
      </c>
      <c r="J153" s="327" t="n">
        <v>0.6707</v>
      </c>
      <c r="K153" s="327" t="n">
        <v>6.2439</v>
      </c>
      <c r="L153" s="327" t="n">
        <v>9.6884</v>
      </c>
      <c r="M153" s="327" t="n">
        <v>0</v>
      </c>
      <c r="N153" s="276" t="n">
        <v>177.7478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07" t="s">
        <v>246</v>
      </c>
      <c r="B154" s="326" t="n">
        <v>26.8231</v>
      </c>
      <c r="C154" s="273" t="n">
        <v>15243.2998</v>
      </c>
      <c r="D154" s="274" t="n">
        <v>11094.3548</v>
      </c>
      <c r="E154" s="274" t="n">
        <v>13452.3809</v>
      </c>
      <c r="F154" s="274" t="n">
        <v>16156.3251</v>
      </c>
      <c r="G154" s="274" t="n">
        <v>16471.0833</v>
      </c>
      <c r="H154" s="274" t="n">
        <v>14582.6203</v>
      </c>
      <c r="I154" s="327" t="n">
        <v>17.962</v>
      </c>
      <c r="J154" s="327" t="n">
        <v>0.5109</v>
      </c>
      <c r="K154" s="327" t="n">
        <v>14.2708</v>
      </c>
      <c r="L154" s="327" t="n">
        <v>8.9224</v>
      </c>
      <c r="M154" s="327" t="n">
        <v>0.388</v>
      </c>
      <c r="N154" s="276" t="n">
        <v>176.9352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0" t="s">
        <v>512</v>
      </c>
      <c r="B155" s="321" t="n">
        <v>84.2038</v>
      </c>
      <c r="C155" s="277" t="n">
        <v>12469.25</v>
      </c>
      <c r="D155" s="278" t="n">
        <v>10018.8387</v>
      </c>
      <c r="E155" s="278" t="n">
        <v>11513.0218</v>
      </c>
      <c r="F155" s="278" t="n">
        <v>13359.3333</v>
      </c>
      <c r="G155" s="278" t="n">
        <v>14187.2222</v>
      </c>
      <c r="H155" s="278" t="n">
        <v>12405.7079</v>
      </c>
      <c r="I155" s="322" t="n">
        <v>2.2754</v>
      </c>
      <c r="J155" s="322" t="n">
        <v>0.0618</v>
      </c>
      <c r="K155" s="322" t="n">
        <v>3.1188</v>
      </c>
      <c r="L155" s="322" t="n">
        <v>11.7262</v>
      </c>
      <c r="M155" s="322" t="n">
        <v>0.0681</v>
      </c>
      <c r="N155" s="280" t="n">
        <v>173.6397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24" t="s">
        <v>248</v>
      </c>
      <c r="B156" s="321" t="n">
        <v>65.2954</v>
      </c>
      <c r="C156" s="277" t="n">
        <v>14943.5454</v>
      </c>
      <c r="D156" s="278" t="n">
        <v>11986.1068</v>
      </c>
      <c r="E156" s="278" t="n">
        <v>13820.4115</v>
      </c>
      <c r="F156" s="278" t="n">
        <v>16608.2622</v>
      </c>
      <c r="G156" s="278" t="n">
        <v>19157.1609</v>
      </c>
      <c r="H156" s="278" t="n">
        <v>15346.3975</v>
      </c>
      <c r="I156" s="322" t="n">
        <v>7.012</v>
      </c>
      <c r="J156" s="322" t="n">
        <v>2.7511</v>
      </c>
      <c r="K156" s="322" t="n">
        <v>22.716</v>
      </c>
      <c r="L156" s="322" t="n">
        <v>9.2453</v>
      </c>
      <c r="M156" s="322" t="n">
        <v>0</v>
      </c>
      <c r="N156" s="280" t="n">
        <v>184.3461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07" t="s">
        <v>249</v>
      </c>
      <c r="B157" s="326" t="n">
        <v>36.3299</v>
      </c>
      <c r="C157" s="273" t="n">
        <v>15424.3473</v>
      </c>
      <c r="D157" s="274" t="n">
        <v>13723.324</v>
      </c>
      <c r="E157" s="274" t="n">
        <v>14238.884</v>
      </c>
      <c r="F157" s="274" t="n">
        <v>17274.8112</v>
      </c>
      <c r="G157" s="274" t="n">
        <v>19956.407</v>
      </c>
      <c r="H157" s="274" t="n">
        <v>15929.9869</v>
      </c>
      <c r="I157" s="327" t="n">
        <v>9.8759</v>
      </c>
      <c r="J157" s="327" t="n">
        <v>2.4892</v>
      </c>
      <c r="K157" s="327" t="n">
        <v>26.6655</v>
      </c>
      <c r="L157" s="327" t="n">
        <v>9.2201</v>
      </c>
      <c r="M157" s="327" t="n">
        <v>0</v>
      </c>
      <c r="N157" s="276" t="n">
        <v>179.868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50</v>
      </c>
      <c r="B158" s="326" t="n">
        <v>23.4651</v>
      </c>
      <c r="C158" s="273" t="n">
        <v>14364.7322</v>
      </c>
      <c r="D158" s="274" t="n">
        <v>11354.0505</v>
      </c>
      <c r="E158" s="274" t="n">
        <v>13339.7561</v>
      </c>
      <c r="F158" s="274" t="n">
        <v>16005.5833</v>
      </c>
      <c r="G158" s="274" t="n">
        <v>18938.8737</v>
      </c>
      <c r="H158" s="274" t="n">
        <v>14957.5717</v>
      </c>
      <c r="I158" s="327" t="n">
        <v>2.9562</v>
      </c>
      <c r="J158" s="327" t="n">
        <v>3.7501</v>
      </c>
      <c r="K158" s="327" t="n">
        <v>16.6984</v>
      </c>
      <c r="L158" s="327" t="n">
        <v>9.1656</v>
      </c>
      <c r="M158" s="327" t="n">
        <v>0</v>
      </c>
      <c r="N158" s="276" t="n">
        <v>194.7863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24" t="s">
        <v>251</v>
      </c>
      <c r="B159" s="321" t="n">
        <v>293.4654</v>
      </c>
      <c r="C159" s="277" t="n">
        <v>15811.7547</v>
      </c>
      <c r="D159" s="278" t="n">
        <v>12695.743</v>
      </c>
      <c r="E159" s="278" t="n">
        <v>13826.574</v>
      </c>
      <c r="F159" s="278" t="n">
        <v>18215.1666</v>
      </c>
      <c r="G159" s="278" t="n">
        <v>20240.0559</v>
      </c>
      <c r="H159" s="278" t="n">
        <v>16151.2592</v>
      </c>
      <c r="I159" s="322" t="n">
        <v>5.3563</v>
      </c>
      <c r="J159" s="322" t="n">
        <v>1.0631</v>
      </c>
      <c r="K159" s="322" t="n">
        <v>18.6288</v>
      </c>
      <c r="L159" s="322" t="n">
        <v>10.7854</v>
      </c>
      <c r="M159" s="322" t="n">
        <v>0.0687</v>
      </c>
      <c r="N159" s="280" t="n">
        <v>176.83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07" t="s">
        <v>252</v>
      </c>
      <c r="B160" s="326" t="n">
        <v>156.5378</v>
      </c>
      <c r="C160" s="273" t="n">
        <v>15605.89</v>
      </c>
      <c r="D160" s="274" t="n">
        <v>12792.4166</v>
      </c>
      <c r="E160" s="274" t="n">
        <v>13656.3942</v>
      </c>
      <c r="F160" s="274" t="n">
        <v>17636.5382</v>
      </c>
      <c r="G160" s="274" t="n">
        <v>19303.4289</v>
      </c>
      <c r="H160" s="274" t="n">
        <v>15804.3839</v>
      </c>
      <c r="I160" s="327" t="n">
        <v>4.6386</v>
      </c>
      <c r="J160" s="327" t="n">
        <v>1.8094</v>
      </c>
      <c r="K160" s="327" t="n">
        <v>16.0357</v>
      </c>
      <c r="L160" s="327" t="n">
        <v>10.1914</v>
      </c>
      <c r="M160" s="327" t="n">
        <v>0.1098</v>
      </c>
      <c r="N160" s="276" t="n">
        <v>178.6099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07" t="s">
        <v>253</v>
      </c>
      <c r="B161" s="326" t="n">
        <v>127.1856</v>
      </c>
      <c r="C161" s="273" t="n">
        <v>16402.2197</v>
      </c>
      <c r="D161" s="274" t="n">
        <v>13106.6418</v>
      </c>
      <c r="E161" s="274" t="n">
        <v>14644.8634</v>
      </c>
      <c r="F161" s="274" t="n">
        <v>18965.0065</v>
      </c>
      <c r="G161" s="274" t="n">
        <v>21011.2013</v>
      </c>
      <c r="H161" s="274" t="n">
        <v>16861.4201</v>
      </c>
      <c r="I161" s="327" t="n">
        <v>6.2753</v>
      </c>
      <c r="J161" s="327" t="n">
        <v>0.2199</v>
      </c>
      <c r="K161" s="327" t="n">
        <v>21.9104</v>
      </c>
      <c r="L161" s="327" t="n">
        <v>11.4361</v>
      </c>
      <c r="M161" s="327" t="n">
        <v>0.0248</v>
      </c>
      <c r="N161" s="276" t="n">
        <v>174.8146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24" t="s">
        <v>513</v>
      </c>
      <c r="B162" s="321" t="n">
        <v>131.9112</v>
      </c>
      <c r="C162" s="277" t="n">
        <v>14911.3753</v>
      </c>
      <c r="D162" s="278" t="n">
        <v>11740.657</v>
      </c>
      <c r="E162" s="278" t="n">
        <v>12958.2385</v>
      </c>
      <c r="F162" s="278" t="n">
        <v>18743.4487</v>
      </c>
      <c r="G162" s="278" t="n">
        <v>22145.1227</v>
      </c>
      <c r="H162" s="278" t="n">
        <v>16530.426</v>
      </c>
      <c r="I162" s="322" t="n">
        <v>5.6856</v>
      </c>
      <c r="J162" s="322" t="n">
        <v>2.5208</v>
      </c>
      <c r="K162" s="322" t="n">
        <v>16.1755</v>
      </c>
      <c r="L162" s="322" t="n">
        <v>9.7294</v>
      </c>
      <c r="M162" s="322" t="n">
        <v>0.5248</v>
      </c>
      <c r="N162" s="280" t="n">
        <v>182.166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5</v>
      </c>
      <c r="B163" s="326" t="n">
        <v>46.2286</v>
      </c>
      <c r="C163" s="273" t="n">
        <v>13185.4016</v>
      </c>
      <c r="D163" s="274" t="n">
        <v>11319.4151</v>
      </c>
      <c r="E163" s="274" t="n">
        <v>11802.425</v>
      </c>
      <c r="F163" s="274" t="n">
        <v>14571.6438</v>
      </c>
      <c r="G163" s="274" t="n">
        <v>15854.9984</v>
      </c>
      <c r="H163" s="274" t="n">
        <v>13629.0755</v>
      </c>
      <c r="I163" s="327" t="n">
        <v>5.2235</v>
      </c>
      <c r="J163" s="327" t="n">
        <v>1.8248</v>
      </c>
      <c r="K163" s="327" t="n">
        <v>13.0001</v>
      </c>
      <c r="L163" s="327" t="n">
        <v>11.2863</v>
      </c>
      <c r="M163" s="327" t="n">
        <v>0.0105</v>
      </c>
      <c r="N163" s="276" t="n">
        <v>180.0741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07" t="s">
        <v>256</v>
      </c>
      <c r="B164" s="326" t="n">
        <v>77.6123</v>
      </c>
      <c r="C164" s="273" t="n">
        <v>17120.3565</v>
      </c>
      <c r="D164" s="274" t="n">
        <v>12958.2385</v>
      </c>
      <c r="E164" s="274" t="n">
        <v>14502.7983</v>
      </c>
      <c r="F164" s="274" t="n">
        <v>20156.8988</v>
      </c>
      <c r="G164" s="274" t="n">
        <v>25606.75</v>
      </c>
      <c r="H164" s="274" t="n">
        <v>18504.9974</v>
      </c>
      <c r="I164" s="327" t="n">
        <v>5.844</v>
      </c>
      <c r="J164" s="327" t="n">
        <v>2.9588</v>
      </c>
      <c r="K164" s="327" t="n">
        <v>17.8289</v>
      </c>
      <c r="L164" s="327" t="n">
        <v>8.9898</v>
      </c>
      <c r="M164" s="327" t="n">
        <v>0.7922</v>
      </c>
      <c r="N164" s="276" t="n">
        <v>183.738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0" t="s">
        <v>257</v>
      </c>
      <c r="B165" s="321" t="n">
        <v>33.4787</v>
      </c>
      <c r="C165" s="277" t="n">
        <v>11930.8334</v>
      </c>
      <c r="D165" s="278" t="n">
        <v>10551.1737</v>
      </c>
      <c r="E165" s="278" t="n">
        <v>10638.4274</v>
      </c>
      <c r="F165" s="278" t="n">
        <v>14372.8804</v>
      </c>
      <c r="G165" s="278" t="n">
        <v>17449.5083</v>
      </c>
      <c r="H165" s="278" t="n">
        <v>12974.7993</v>
      </c>
      <c r="I165" s="322" t="n">
        <v>4.6042</v>
      </c>
      <c r="J165" s="322" t="n">
        <v>0.8164</v>
      </c>
      <c r="K165" s="322" t="n">
        <v>9.5657</v>
      </c>
      <c r="L165" s="322" t="n">
        <v>10.5435</v>
      </c>
      <c r="M165" s="322" t="n">
        <v>0.2154</v>
      </c>
      <c r="N165" s="280" t="n">
        <v>177.4312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9</v>
      </c>
      <c r="B166" s="326" t="n">
        <v>17.8303</v>
      </c>
      <c r="C166" s="273" t="n">
        <v>12695.5456</v>
      </c>
      <c r="D166" s="274" t="n">
        <v>10558.1492</v>
      </c>
      <c r="E166" s="274" t="n">
        <v>11377.7304</v>
      </c>
      <c r="F166" s="274" t="n">
        <v>14884.7638</v>
      </c>
      <c r="G166" s="274" t="n">
        <v>17611.75</v>
      </c>
      <c r="H166" s="274" t="n">
        <v>13331.9966</v>
      </c>
      <c r="I166" s="327" t="n">
        <v>6.86</v>
      </c>
      <c r="J166" s="327" t="n">
        <v>1.0909</v>
      </c>
      <c r="K166" s="327" t="n">
        <v>9.9553</v>
      </c>
      <c r="L166" s="327" t="n">
        <v>12.3368</v>
      </c>
      <c r="M166" s="327" t="n">
        <v>0.0431</v>
      </c>
      <c r="N166" s="276" t="n">
        <v>178.7921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260</v>
      </c>
      <c r="B167" s="321" t="n">
        <v>23.3678</v>
      </c>
      <c r="C167" s="277" t="n">
        <v>15633.3221</v>
      </c>
      <c r="D167" s="278" t="n">
        <v>11987.9166</v>
      </c>
      <c r="E167" s="278" t="n">
        <v>14381</v>
      </c>
      <c r="F167" s="278" t="n">
        <v>17121.2896</v>
      </c>
      <c r="G167" s="278" t="n">
        <v>19098.2427</v>
      </c>
      <c r="H167" s="278" t="n">
        <v>16064.8377</v>
      </c>
      <c r="I167" s="322" t="n">
        <v>5.7555</v>
      </c>
      <c r="J167" s="322" t="n">
        <v>0.5199</v>
      </c>
      <c r="K167" s="322" t="n">
        <v>16.4448</v>
      </c>
      <c r="L167" s="322" t="n">
        <v>10.9452</v>
      </c>
      <c r="M167" s="322" t="n">
        <v>0.1293</v>
      </c>
      <c r="N167" s="280" t="n">
        <v>176.097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0" t="s">
        <v>261</v>
      </c>
      <c r="B168" s="321" t="n">
        <v>627.7813</v>
      </c>
      <c r="C168" s="277" t="n">
        <v>14937.25</v>
      </c>
      <c r="D168" s="278" t="n">
        <v>11280.7864</v>
      </c>
      <c r="E168" s="278" t="n">
        <v>13141.1666</v>
      </c>
      <c r="F168" s="278" t="n">
        <v>16951.5531</v>
      </c>
      <c r="G168" s="278" t="n">
        <v>18770.75</v>
      </c>
      <c r="H168" s="278" t="n">
        <v>14974.3898</v>
      </c>
      <c r="I168" s="322" t="n">
        <v>5.5326</v>
      </c>
      <c r="J168" s="322" t="n">
        <v>0.6025</v>
      </c>
      <c r="K168" s="322" t="n">
        <v>12.0949</v>
      </c>
      <c r="L168" s="322" t="n">
        <v>9.881</v>
      </c>
      <c r="M168" s="322" t="n">
        <v>0.9076</v>
      </c>
      <c r="N168" s="280" t="n">
        <v>176.4084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2</v>
      </c>
      <c r="B169" s="326" t="n">
        <v>516.4212</v>
      </c>
      <c r="C169" s="273" t="n">
        <v>15241.5545</v>
      </c>
      <c r="D169" s="274" t="n">
        <v>11762.3636</v>
      </c>
      <c r="E169" s="274" t="n">
        <v>13538.6178</v>
      </c>
      <c r="F169" s="274" t="n">
        <v>17239.9231</v>
      </c>
      <c r="G169" s="274" t="n">
        <v>19075.5845</v>
      </c>
      <c r="H169" s="274" t="n">
        <v>15332.3075</v>
      </c>
      <c r="I169" s="327" t="n">
        <v>5.8474</v>
      </c>
      <c r="J169" s="327" t="n">
        <v>0.549</v>
      </c>
      <c r="K169" s="327" t="n">
        <v>12.3103</v>
      </c>
      <c r="L169" s="327" t="n">
        <v>9.9233</v>
      </c>
      <c r="M169" s="327" t="n">
        <v>0.9444</v>
      </c>
      <c r="N169" s="276" t="n">
        <v>176.2993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8" t="s">
        <v>263</v>
      </c>
      <c r="B170" s="326" t="n">
        <v>102.6867</v>
      </c>
      <c r="C170" s="273" t="n">
        <v>13207.9608</v>
      </c>
      <c r="D170" s="274" t="n">
        <v>8695.58</v>
      </c>
      <c r="E170" s="274" t="n">
        <v>11269.8345</v>
      </c>
      <c r="F170" s="274" t="n">
        <v>14953.1565</v>
      </c>
      <c r="G170" s="274" t="n">
        <v>17422.4129</v>
      </c>
      <c r="H170" s="274" t="n">
        <v>13158.3268</v>
      </c>
      <c r="I170" s="327" t="n">
        <v>3.8364</v>
      </c>
      <c r="J170" s="327" t="n">
        <v>0.8402</v>
      </c>
      <c r="K170" s="327" t="n">
        <v>10.872</v>
      </c>
      <c r="L170" s="327" t="n">
        <v>9.7392</v>
      </c>
      <c r="M170" s="327" t="n">
        <v>0.5509</v>
      </c>
      <c r="N170" s="276" t="n">
        <v>176.734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0" t="s">
        <v>264</v>
      </c>
      <c r="B171" s="321" t="n">
        <v>269.2596</v>
      </c>
      <c r="C171" s="277" t="n">
        <v>14992.4558</v>
      </c>
      <c r="D171" s="278" t="n">
        <v>11034.8333</v>
      </c>
      <c r="E171" s="278" t="n">
        <v>12802.745</v>
      </c>
      <c r="F171" s="278" t="n">
        <v>16786.7898</v>
      </c>
      <c r="G171" s="278" t="n">
        <v>18854.006</v>
      </c>
      <c r="H171" s="278" t="n">
        <v>14904.6155</v>
      </c>
      <c r="I171" s="322" t="n">
        <v>6.0211</v>
      </c>
      <c r="J171" s="322" t="n">
        <v>0.3956</v>
      </c>
      <c r="K171" s="322" t="n">
        <v>12.2427</v>
      </c>
      <c r="L171" s="322" t="n">
        <v>10.1527</v>
      </c>
      <c r="M171" s="322" t="n">
        <v>0.5778</v>
      </c>
      <c r="N171" s="280" t="n">
        <v>175.1928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5</v>
      </c>
      <c r="B172" s="321" t="n">
        <v>320.1531</v>
      </c>
      <c r="C172" s="277" t="n">
        <v>13776.0833</v>
      </c>
      <c r="D172" s="278" t="n">
        <v>10468.4157</v>
      </c>
      <c r="E172" s="278" t="n">
        <v>11793.5344</v>
      </c>
      <c r="F172" s="278" t="n">
        <v>16527.9892</v>
      </c>
      <c r="G172" s="278" t="n">
        <v>19587.0833</v>
      </c>
      <c r="H172" s="278" t="n">
        <v>14535.5524</v>
      </c>
      <c r="I172" s="322" t="n">
        <v>6.4784</v>
      </c>
      <c r="J172" s="322" t="n">
        <v>1.4588</v>
      </c>
      <c r="K172" s="322" t="n">
        <v>17.0217</v>
      </c>
      <c r="L172" s="322" t="n">
        <v>10.096</v>
      </c>
      <c r="M172" s="322" t="n">
        <v>0.0067</v>
      </c>
      <c r="N172" s="280" t="n">
        <v>183.4894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8" t="s">
        <v>266</v>
      </c>
      <c r="B173" s="326" t="n">
        <v>164.7149</v>
      </c>
      <c r="C173" s="273" t="n">
        <v>14645.9767</v>
      </c>
      <c r="D173" s="274" t="n">
        <v>10706.3333</v>
      </c>
      <c r="E173" s="274" t="n">
        <v>12393.6995</v>
      </c>
      <c r="F173" s="274" t="n">
        <v>18082.417</v>
      </c>
      <c r="G173" s="274" t="n">
        <v>21110.7114</v>
      </c>
      <c r="H173" s="274" t="n">
        <v>15517.6732</v>
      </c>
      <c r="I173" s="327" t="n">
        <v>6.9098</v>
      </c>
      <c r="J173" s="327" t="n">
        <v>1.767</v>
      </c>
      <c r="K173" s="327" t="n">
        <v>19.1516</v>
      </c>
      <c r="L173" s="327" t="n">
        <v>10.184</v>
      </c>
      <c r="M173" s="327" t="n">
        <v>0</v>
      </c>
      <c r="N173" s="276" t="n">
        <v>188.2804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7</v>
      </c>
      <c r="B174" s="326" t="n">
        <v>112.9467</v>
      </c>
      <c r="C174" s="273" t="n">
        <v>12908.6521</v>
      </c>
      <c r="D174" s="274" t="n">
        <v>10953.4907</v>
      </c>
      <c r="E174" s="274" t="n">
        <v>11550.6666</v>
      </c>
      <c r="F174" s="274" t="n">
        <v>15166.4276</v>
      </c>
      <c r="G174" s="274" t="n">
        <v>17332.2797</v>
      </c>
      <c r="H174" s="274" t="n">
        <v>13712.4701</v>
      </c>
      <c r="I174" s="327" t="n">
        <v>7.1337</v>
      </c>
      <c r="J174" s="327" t="n">
        <v>0.9873</v>
      </c>
      <c r="K174" s="327" t="n">
        <v>13.8297</v>
      </c>
      <c r="L174" s="327" t="n">
        <v>9.8421</v>
      </c>
      <c r="M174" s="327" t="n">
        <v>0</v>
      </c>
      <c r="N174" s="276" t="n">
        <v>178.4577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0" t="s">
        <v>514</v>
      </c>
      <c r="B175" s="321" t="n">
        <v>418.8163</v>
      </c>
      <c r="C175" s="277" t="n">
        <v>15135.7345</v>
      </c>
      <c r="D175" s="278" t="n">
        <v>12010.2089</v>
      </c>
      <c r="E175" s="278" t="n">
        <v>13594.827</v>
      </c>
      <c r="F175" s="278" t="n">
        <v>17338.2317</v>
      </c>
      <c r="G175" s="278" t="n">
        <v>19403.3715</v>
      </c>
      <c r="H175" s="278" t="n">
        <v>15458.7436</v>
      </c>
      <c r="I175" s="322" t="n">
        <v>5.7447</v>
      </c>
      <c r="J175" s="322" t="n">
        <v>0.6866</v>
      </c>
      <c r="K175" s="322" t="n">
        <v>12.7345</v>
      </c>
      <c r="L175" s="322" t="n">
        <v>10.1577</v>
      </c>
      <c r="M175" s="322" t="n">
        <v>0.4851</v>
      </c>
      <c r="N175" s="280" t="n">
        <v>176.2213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07" t="s">
        <v>269</v>
      </c>
      <c r="B176" s="326" t="n">
        <v>359.4549</v>
      </c>
      <c r="C176" s="273" t="n">
        <v>15275.5797</v>
      </c>
      <c r="D176" s="274" t="n">
        <v>11912.7541</v>
      </c>
      <c r="E176" s="274" t="n">
        <v>13705.6982</v>
      </c>
      <c r="F176" s="274" t="n">
        <v>17450.4166</v>
      </c>
      <c r="G176" s="274" t="n">
        <v>19620.8198</v>
      </c>
      <c r="H176" s="274" t="n">
        <v>15552.4181</v>
      </c>
      <c r="I176" s="327" t="n">
        <v>5.5931</v>
      </c>
      <c r="J176" s="327" t="n">
        <v>0.6589</v>
      </c>
      <c r="K176" s="327" t="n">
        <v>13.1535</v>
      </c>
      <c r="L176" s="327" t="n">
        <v>10.2394</v>
      </c>
      <c r="M176" s="327" t="n">
        <v>0.2314</v>
      </c>
      <c r="N176" s="276" t="n">
        <v>175.8915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70</v>
      </c>
      <c r="B177" s="321" t="n">
        <v>938.3435</v>
      </c>
      <c r="C177" s="277" t="n">
        <v>16882.6141</v>
      </c>
      <c r="D177" s="278" t="n">
        <v>12772.0686</v>
      </c>
      <c r="E177" s="278" t="n">
        <v>14638.3866</v>
      </c>
      <c r="F177" s="278" t="n">
        <v>18804.1111</v>
      </c>
      <c r="G177" s="278" t="n">
        <v>21365.7187</v>
      </c>
      <c r="H177" s="278" t="n">
        <v>16974.3141</v>
      </c>
      <c r="I177" s="322" t="n">
        <v>5.3181</v>
      </c>
      <c r="J177" s="322" t="n">
        <v>1.7145</v>
      </c>
      <c r="K177" s="322" t="n">
        <v>14.1045</v>
      </c>
      <c r="L177" s="322" t="n">
        <v>9.3845</v>
      </c>
      <c r="M177" s="322" t="n">
        <v>3.3305</v>
      </c>
      <c r="N177" s="280" t="n">
        <v>180.573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71</v>
      </c>
      <c r="B178" s="326" t="n">
        <v>122.1758</v>
      </c>
      <c r="C178" s="273" t="n">
        <v>16904.1379</v>
      </c>
      <c r="D178" s="274" t="n">
        <v>13488.1666</v>
      </c>
      <c r="E178" s="274" t="n">
        <v>15200.176</v>
      </c>
      <c r="F178" s="274" t="n">
        <v>18644.9837</v>
      </c>
      <c r="G178" s="274" t="n">
        <v>20837.5833</v>
      </c>
      <c r="H178" s="274" t="n">
        <v>17022.8057</v>
      </c>
      <c r="I178" s="327" t="n">
        <v>6.4501</v>
      </c>
      <c r="J178" s="327" t="n">
        <v>1.3085</v>
      </c>
      <c r="K178" s="327" t="n">
        <v>14.3532</v>
      </c>
      <c r="L178" s="327" t="n">
        <v>9.5697</v>
      </c>
      <c r="M178" s="327" t="n">
        <v>2.1838</v>
      </c>
      <c r="N178" s="276" t="n">
        <v>179.3674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2</v>
      </c>
      <c r="B179" s="326" t="n">
        <v>192.2347</v>
      </c>
      <c r="C179" s="273" t="n">
        <v>16391.8833</v>
      </c>
      <c r="D179" s="274" t="n">
        <v>12270.8712</v>
      </c>
      <c r="E179" s="274" t="n">
        <v>14247.9361</v>
      </c>
      <c r="F179" s="274" t="n">
        <v>18925.4766</v>
      </c>
      <c r="G179" s="274" t="n">
        <v>20913.8472</v>
      </c>
      <c r="H179" s="274" t="n">
        <v>16741.5525</v>
      </c>
      <c r="I179" s="327" t="n">
        <v>5.0999</v>
      </c>
      <c r="J179" s="327" t="n">
        <v>1.3624</v>
      </c>
      <c r="K179" s="327" t="n">
        <v>13.7578</v>
      </c>
      <c r="L179" s="327" t="n">
        <v>9.571</v>
      </c>
      <c r="M179" s="327" t="n">
        <v>4.2037</v>
      </c>
      <c r="N179" s="276" t="n">
        <v>179.8474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07" t="s">
        <v>273</v>
      </c>
      <c r="B180" s="326" t="n">
        <v>98.9366</v>
      </c>
      <c r="C180" s="273" t="n">
        <v>16704.8835</v>
      </c>
      <c r="D180" s="274" t="n">
        <v>12864.7131</v>
      </c>
      <c r="E180" s="274" t="n">
        <v>14779.75</v>
      </c>
      <c r="F180" s="274" t="n">
        <v>18235.1066</v>
      </c>
      <c r="G180" s="274" t="n">
        <v>20165.108</v>
      </c>
      <c r="H180" s="274" t="n">
        <v>16831.8835</v>
      </c>
      <c r="I180" s="327" t="n">
        <v>5.6127</v>
      </c>
      <c r="J180" s="327" t="n">
        <v>0.9928</v>
      </c>
      <c r="K180" s="327" t="n">
        <v>14.1678</v>
      </c>
      <c r="L180" s="327" t="n">
        <v>9.2672</v>
      </c>
      <c r="M180" s="327" t="n">
        <v>2.9859</v>
      </c>
      <c r="N180" s="276" t="n">
        <v>177.083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4</v>
      </c>
      <c r="B181" s="326" t="n">
        <v>94.2918</v>
      </c>
      <c r="C181" s="273" t="n">
        <v>17593.7435</v>
      </c>
      <c r="D181" s="274" t="n">
        <v>13866.6195</v>
      </c>
      <c r="E181" s="274" t="n">
        <v>16049.5577</v>
      </c>
      <c r="F181" s="274" t="n">
        <v>18708.9473</v>
      </c>
      <c r="G181" s="274" t="n">
        <v>21138.2009</v>
      </c>
      <c r="H181" s="274" t="n">
        <v>17325.5663</v>
      </c>
      <c r="I181" s="327" t="n">
        <v>5.9496</v>
      </c>
      <c r="J181" s="327" t="n">
        <v>0.9089</v>
      </c>
      <c r="K181" s="327" t="n">
        <v>14.143</v>
      </c>
      <c r="L181" s="327" t="n">
        <v>10.1158</v>
      </c>
      <c r="M181" s="327" t="n">
        <v>1.9587</v>
      </c>
      <c r="N181" s="276" t="n">
        <v>177.7334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8" t="s">
        <v>515</v>
      </c>
      <c r="B182" s="326" t="n">
        <v>393.981</v>
      </c>
      <c r="C182" s="273" t="n">
        <v>16978.5118</v>
      </c>
      <c r="D182" s="274" t="n">
        <v>12674.2712</v>
      </c>
      <c r="E182" s="274" t="n">
        <v>14437.6251</v>
      </c>
      <c r="F182" s="274" t="n">
        <v>19084.6596</v>
      </c>
      <c r="G182" s="274" t="n">
        <v>22240.0067</v>
      </c>
      <c r="H182" s="274" t="n">
        <v>17037.5515</v>
      </c>
      <c r="I182" s="327" t="n">
        <v>4.804</v>
      </c>
      <c r="J182" s="327" t="n">
        <v>2.4939</v>
      </c>
      <c r="K182" s="327" t="n">
        <v>14.3461</v>
      </c>
      <c r="L182" s="327" t="n">
        <v>8.9556</v>
      </c>
      <c r="M182" s="327" t="n">
        <v>3.7154</v>
      </c>
      <c r="N182" s="276" t="n">
        <v>183.6865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0" t="s">
        <v>276</v>
      </c>
      <c r="B183" s="321" t="n">
        <v>589.7666</v>
      </c>
      <c r="C183" s="277" t="n">
        <v>16634.2101</v>
      </c>
      <c r="D183" s="278" t="n">
        <v>12406.8333</v>
      </c>
      <c r="E183" s="278" t="n">
        <v>14466.7741</v>
      </c>
      <c r="F183" s="278" t="n">
        <v>18835.5833</v>
      </c>
      <c r="G183" s="278" t="n">
        <v>21451.1113</v>
      </c>
      <c r="H183" s="278" t="n">
        <v>16757.575</v>
      </c>
      <c r="I183" s="322" t="n">
        <v>5.1879</v>
      </c>
      <c r="J183" s="322" t="n">
        <v>1.739</v>
      </c>
      <c r="K183" s="322" t="n">
        <v>14.7346</v>
      </c>
      <c r="L183" s="322" t="n">
        <v>9.4014</v>
      </c>
      <c r="M183" s="322" t="n">
        <v>3.2139</v>
      </c>
      <c r="N183" s="280" t="n">
        <v>180.1883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7</v>
      </c>
      <c r="B184" s="326" t="n">
        <v>251.0918</v>
      </c>
      <c r="C184" s="273" t="n">
        <v>16627.41</v>
      </c>
      <c r="D184" s="274" t="n">
        <v>12226.7324</v>
      </c>
      <c r="E184" s="274" t="n">
        <v>14503.012</v>
      </c>
      <c r="F184" s="274" t="n">
        <v>18812.8738</v>
      </c>
      <c r="G184" s="274" t="n">
        <v>20999.112</v>
      </c>
      <c r="H184" s="274" t="n">
        <v>16654.6471</v>
      </c>
      <c r="I184" s="327" t="n">
        <v>4.0583</v>
      </c>
      <c r="J184" s="327" t="n">
        <v>1.8799</v>
      </c>
      <c r="K184" s="327" t="n">
        <v>14.5074</v>
      </c>
      <c r="L184" s="327" t="n">
        <v>9.095</v>
      </c>
      <c r="M184" s="327" t="n">
        <v>4.7195</v>
      </c>
      <c r="N184" s="276" t="n">
        <v>180.6014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516</v>
      </c>
      <c r="B185" s="326" t="n">
        <v>172.2119</v>
      </c>
      <c r="C185" s="273" t="n">
        <v>17116.1246</v>
      </c>
      <c r="D185" s="274" t="n">
        <v>13163.75</v>
      </c>
      <c r="E185" s="274" t="n">
        <v>14860.3333</v>
      </c>
      <c r="F185" s="274" t="n">
        <v>19786.9783</v>
      </c>
      <c r="G185" s="274" t="n">
        <v>22444.2503</v>
      </c>
      <c r="H185" s="274" t="n">
        <v>17538.1351</v>
      </c>
      <c r="I185" s="327" t="n">
        <v>6.7191</v>
      </c>
      <c r="J185" s="327" t="n">
        <v>1.9321</v>
      </c>
      <c r="K185" s="327" t="n">
        <v>14.9001</v>
      </c>
      <c r="L185" s="327" t="n">
        <v>9.3691</v>
      </c>
      <c r="M185" s="327" t="n">
        <v>1.9969</v>
      </c>
      <c r="N185" s="276" t="n">
        <v>180.634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0" t="s">
        <v>279</v>
      </c>
      <c r="B186" s="321" t="n">
        <v>154.8971</v>
      </c>
      <c r="C186" s="277" t="n">
        <v>14065.6666</v>
      </c>
      <c r="D186" s="278" t="n">
        <v>11063.2685</v>
      </c>
      <c r="E186" s="278" t="n">
        <v>12316.4692</v>
      </c>
      <c r="F186" s="278" t="n">
        <v>16043.572</v>
      </c>
      <c r="G186" s="278" t="n">
        <v>17529.8234</v>
      </c>
      <c r="H186" s="278" t="n">
        <v>14225.0817</v>
      </c>
      <c r="I186" s="322" t="n">
        <v>5.2632</v>
      </c>
      <c r="J186" s="322" t="n">
        <v>0.5378</v>
      </c>
      <c r="K186" s="322" t="n">
        <v>11.8327</v>
      </c>
      <c r="L186" s="322" t="n">
        <v>10.1476</v>
      </c>
      <c r="M186" s="322" t="n">
        <v>0.3183</v>
      </c>
      <c r="N186" s="280" t="n">
        <v>175.5223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280</v>
      </c>
      <c r="B187" s="326" t="n">
        <v>101.2793</v>
      </c>
      <c r="C187" s="273" t="n">
        <v>13921.4166</v>
      </c>
      <c r="D187" s="274" t="n">
        <v>10842.2644</v>
      </c>
      <c r="E187" s="274" t="n">
        <v>11989.2277</v>
      </c>
      <c r="F187" s="274" t="n">
        <v>16009.2824</v>
      </c>
      <c r="G187" s="274" t="n">
        <v>17476.5041</v>
      </c>
      <c r="H187" s="274" t="n">
        <v>13976.3875</v>
      </c>
      <c r="I187" s="327" t="n">
        <v>4.8061</v>
      </c>
      <c r="J187" s="327" t="n">
        <v>0.5005</v>
      </c>
      <c r="K187" s="327" t="n">
        <v>11.9375</v>
      </c>
      <c r="L187" s="327" t="n">
        <v>10.1008</v>
      </c>
      <c r="M187" s="327" t="n">
        <v>0.1855</v>
      </c>
      <c r="N187" s="276" t="n">
        <v>175.0707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81</v>
      </c>
      <c r="B188" s="321" t="n">
        <v>1277.2019</v>
      </c>
      <c r="C188" s="277" t="n">
        <v>15484.6666</v>
      </c>
      <c r="D188" s="278" t="n">
        <v>11428.5102</v>
      </c>
      <c r="E188" s="278" t="n">
        <v>13220.7585</v>
      </c>
      <c r="F188" s="278" t="n">
        <v>17714.6738</v>
      </c>
      <c r="G188" s="278" t="n">
        <v>19645.3773</v>
      </c>
      <c r="H188" s="278" t="n">
        <v>15579.9236</v>
      </c>
      <c r="I188" s="322" t="n">
        <v>6.3281</v>
      </c>
      <c r="J188" s="322" t="n">
        <v>0.8893</v>
      </c>
      <c r="K188" s="322" t="n">
        <v>13.8498</v>
      </c>
      <c r="L188" s="322" t="n">
        <v>9.6952</v>
      </c>
      <c r="M188" s="322" t="n">
        <v>1.4333</v>
      </c>
      <c r="N188" s="280" t="n">
        <v>177.1658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2</v>
      </c>
      <c r="B189" s="326" t="n">
        <v>144.5389</v>
      </c>
      <c r="C189" s="273" t="n">
        <v>16990.2416</v>
      </c>
      <c r="D189" s="274" t="n">
        <v>12508.4166</v>
      </c>
      <c r="E189" s="274" t="n">
        <v>14933.1175</v>
      </c>
      <c r="F189" s="274" t="n">
        <v>19091.0123</v>
      </c>
      <c r="G189" s="274" t="n">
        <v>20705.8333</v>
      </c>
      <c r="H189" s="274" t="n">
        <v>16827.6694</v>
      </c>
      <c r="I189" s="327" t="n">
        <v>7.558</v>
      </c>
      <c r="J189" s="327" t="n">
        <v>0.5893</v>
      </c>
      <c r="K189" s="327" t="n">
        <v>14.0701</v>
      </c>
      <c r="L189" s="327" t="n">
        <v>9.8343</v>
      </c>
      <c r="M189" s="327" t="n">
        <v>1.7185</v>
      </c>
      <c r="N189" s="276" t="n">
        <v>176.341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283</v>
      </c>
      <c r="B190" s="326" t="n">
        <v>1105.9076</v>
      </c>
      <c r="C190" s="273" t="n">
        <v>15247.75</v>
      </c>
      <c r="D190" s="274" t="n">
        <v>11274.3422</v>
      </c>
      <c r="E190" s="274" t="n">
        <v>13107.9336</v>
      </c>
      <c r="F190" s="274" t="n">
        <v>17511.657</v>
      </c>
      <c r="G190" s="274" t="n">
        <v>19462.1142</v>
      </c>
      <c r="H190" s="274" t="n">
        <v>15390.5706</v>
      </c>
      <c r="I190" s="327" t="n">
        <v>6.141</v>
      </c>
      <c r="J190" s="327" t="n">
        <v>0.9489</v>
      </c>
      <c r="K190" s="327" t="n">
        <v>13.8863</v>
      </c>
      <c r="L190" s="327" t="n">
        <v>9.6608</v>
      </c>
      <c r="M190" s="327" t="n">
        <v>1.4301</v>
      </c>
      <c r="N190" s="276" t="n">
        <v>177.347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4</v>
      </c>
      <c r="B191" s="321" t="n">
        <v>1180.5439</v>
      </c>
      <c r="C191" s="277" t="n">
        <v>18002.5833</v>
      </c>
      <c r="D191" s="278" t="n">
        <v>14264.0738</v>
      </c>
      <c r="E191" s="278" t="n">
        <v>16429.437</v>
      </c>
      <c r="F191" s="278" t="n">
        <v>19278.2186</v>
      </c>
      <c r="G191" s="278" t="n">
        <v>20713.6666</v>
      </c>
      <c r="H191" s="278" t="n">
        <v>17856.6184</v>
      </c>
      <c r="I191" s="322" t="n">
        <v>6.8409</v>
      </c>
      <c r="J191" s="322" t="n">
        <v>0.7427</v>
      </c>
      <c r="K191" s="322" t="n">
        <v>13.5386</v>
      </c>
      <c r="L191" s="322" t="n">
        <v>10.0155</v>
      </c>
      <c r="M191" s="322" t="n">
        <v>1.5291</v>
      </c>
      <c r="N191" s="280" t="n">
        <v>176.8647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5</v>
      </c>
      <c r="B192" s="326" t="n">
        <v>473.3682</v>
      </c>
      <c r="C192" s="273" t="n">
        <v>18007.6666</v>
      </c>
      <c r="D192" s="274" t="n">
        <v>14147.5833</v>
      </c>
      <c r="E192" s="274" t="n">
        <v>16482.8158</v>
      </c>
      <c r="F192" s="274" t="n">
        <v>19459.5</v>
      </c>
      <c r="G192" s="274" t="n">
        <v>20477.2653</v>
      </c>
      <c r="H192" s="274" t="n">
        <v>17851.5316</v>
      </c>
      <c r="I192" s="327" t="n">
        <v>7.0379</v>
      </c>
      <c r="J192" s="327" t="n">
        <v>0.9749</v>
      </c>
      <c r="K192" s="327" t="n">
        <v>13.7764</v>
      </c>
      <c r="L192" s="327" t="n">
        <v>10.046</v>
      </c>
      <c r="M192" s="327" t="n">
        <v>2.4868</v>
      </c>
      <c r="N192" s="276" t="n">
        <v>177.6146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8" t="s">
        <v>286</v>
      </c>
      <c r="B193" s="326" t="n">
        <v>476.434</v>
      </c>
      <c r="C193" s="273" t="n">
        <v>18018.3605</v>
      </c>
      <c r="D193" s="274" t="n">
        <v>14871.8014</v>
      </c>
      <c r="E193" s="274" t="n">
        <v>16689.8742</v>
      </c>
      <c r="F193" s="274" t="n">
        <v>19058.9353</v>
      </c>
      <c r="G193" s="274" t="n">
        <v>20449.4392</v>
      </c>
      <c r="H193" s="274" t="n">
        <v>17934.5524</v>
      </c>
      <c r="I193" s="327" t="n">
        <v>6.8687</v>
      </c>
      <c r="J193" s="327" t="n">
        <v>0.3778</v>
      </c>
      <c r="K193" s="327" t="n">
        <v>12.8424</v>
      </c>
      <c r="L193" s="327" t="n">
        <v>9.9597</v>
      </c>
      <c r="M193" s="327" t="n">
        <v>0.1539</v>
      </c>
      <c r="N193" s="276" t="n">
        <v>175.2706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7</v>
      </c>
      <c r="B194" s="326" t="n">
        <v>156.9762</v>
      </c>
      <c r="C194" s="273" t="n">
        <v>18367.5466</v>
      </c>
      <c r="D194" s="274" t="n">
        <v>14572.75</v>
      </c>
      <c r="E194" s="274" t="n">
        <v>16744.9166</v>
      </c>
      <c r="F194" s="274" t="n">
        <v>20013.5306</v>
      </c>
      <c r="G194" s="274" t="n">
        <v>21987.1015</v>
      </c>
      <c r="H194" s="274" t="n">
        <v>18476.0858</v>
      </c>
      <c r="I194" s="327" t="n">
        <v>6.961</v>
      </c>
      <c r="J194" s="327" t="n">
        <v>1.0785</v>
      </c>
      <c r="K194" s="327" t="n">
        <v>13.8256</v>
      </c>
      <c r="L194" s="327" t="n">
        <v>10.147</v>
      </c>
      <c r="M194" s="327" t="n">
        <v>2.7301</v>
      </c>
      <c r="N194" s="276" t="n">
        <v>179.0908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0" t="s">
        <v>517</v>
      </c>
      <c r="B195" s="321" t="n">
        <v>96.6401</v>
      </c>
      <c r="C195" s="277" t="n">
        <v>16317.9176</v>
      </c>
      <c r="D195" s="278" t="n">
        <v>12801.2708</v>
      </c>
      <c r="E195" s="278" t="n">
        <v>14451.4295</v>
      </c>
      <c r="F195" s="278" t="n">
        <v>19060.905</v>
      </c>
      <c r="G195" s="278" t="n">
        <v>22027.75</v>
      </c>
      <c r="H195" s="278" t="n">
        <v>16878.8103</v>
      </c>
      <c r="I195" s="322" t="n">
        <v>6.2176</v>
      </c>
      <c r="J195" s="322" t="n">
        <v>1.5929</v>
      </c>
      <c r="K195" s="322" t="n">
        <v>12.8006</v>
      </c>
      <c r="L195" s="322" t="n">
        <v>9.7648</v>
      </c>
      <c r="M195" s="322" t="n">
        <v>2.2687</v>
      </c>
      <c r="N195" s="280" t="n">
        <v>179.1424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518</v>
      </c>
      <c r="B196" s="321" t="n">
        <v>136.2544</v>
      </c>
      <c r="C196" s="277" t="n">
        <v>15705.062</v>
      </c>
      <c r="D196" s="278" t="n">
        <v>11528.0034</v>
      </c>
      <c r="E196" s="278" t="n">
        <v>13117.8333</v>
      </c>
      <c r="F196" s="278" t="n">
        <v>18380.3333</v>
      </c>
      <c r="G196" s="278" t="n">
        <v>20549.8716</v>
      </c>
      <c r="H196" s="278" t="n">
        <v>16048.5587</v>
      </c>
      <c r="I196" s="322" t="n">
        <v>7.3963</v>
      </c>
      <c r="J196" s="322" t="n">
        <v>0.2003</v>
      </c>
      <c r="K196" s="322" t="n">
        <v>13.9342</v>
      </c>
      <c r="L196" s="322" t="n">
        <v>9.8682</v>
      </c>
      <c r="M196" s="322" t="n">
        <v>0.3568</v>
      </c>
      <c r="N196" s="280" t="n">
        <v>175.510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0" t="s">
        <v>519</v>
      </c>
      <c r="B197" s="321" t="n">
        <v>638.0168</v>
      </c>
      <c r="C197" s="277" t="n">
        <v>16927.9166</v>
      </c>
      <c r="D197" s="278" t="n">
        <v>13270.8333</v>
      </c>
      <c r="E197" s="278" t="n">
        <v>14836.3666</v>
      </c>
      <c r="F197" s="278" t="n">
        <v>18954.5438</v>
      </c>
      <c r="G197" s="278" t="n">
        <v>20941.3333</v>
      </c>
      <c r="H197" s="278" t="n">
        <v>17016.7932</v>
      </c>
      <c r="I197" s="322" t="n">
        <v>5.8677</v>
      </c>
      <c r="J197" s="322" t="n">
        <v>0.9967</v>
      </c>
      <c r="K197" s="322" t="n">
        <v>12.7593</v>
      </c>
      <c r="L197" s="322" t="n">
        <v>9.6687</v>
      </c>
      <c r="M197" s="322" t="n">
        <v>2.6079</v>
      </c>
      <c r="N197" s="280" t="n">
        <v>177.5037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93</v>
      </c>
      <c r="B198" s="326" t="n">
        <v>439.3722</v>
      </c>
      <c r="C198" s="273" t="n">
        <v>16821.0701</v>
      </c>
      <c r="D198" s="274" t="n">
        <v>13062.8061</v>
      </c>
      <c r="E198" s="274" t="n">
        <v>14670.4825</v>
      </c>
      <c r="F198" s="274" t="n">
        <v>18849.25</v>
      </c>
      <c r="G198" s="274" t="n">
        <v>20913.7426</v>
      </c>
      <c r="H198" s="274" t="n">
        <v>16863.9904</v>
      </c>
      <c r="I198" s="327" t="n">
        <v>5.8914</v>
      </c>
      <c r="J198" s="327" t="n">
        <v>1.0771</v>
      </c>
      <c r="K198" s="327" t="n">
        <v>12.7547</v>
      </c>
      <c r="L198" s="327" t="n">
        <v>9.6113</v>
      </c>
      <c r="M198" s="327" t="n">
        <v>2.6838</v>
      </c>
      <c r="N198" s="276" t="n">
        <v>177.4042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24" t="s">
        <v>294</v>
      </c>
      <c r="B199" s="321" t="n">
        <v>165.6403</v>
      </c>
      <c r="C199" s="277" t="n">
        <v>18698.2324</v>
      </c>
      <c r="D199" s="278" t="n">
        <v>13393.3648</v>
      </c>
      <c r="E199" s="278" t="n">
        <v>15994.4166</v>
      </c>
      <c r="F199" s="278" t="n">
        <v>21359.4012</v>
      </c>
      <c r="G199" s="278" t="n">
        <v>23903.1666</v>
      </c>
      <c r="H199" s="278" t="n">
        <v>18750.1904</v>
      </c>
      <c r="I199" s="322" t="n">
        <v>5.5882</v>
      </c>
      <c r="J199" s="322" t="n">
        <v>2.3044</v>
      </c>
      <c r="K199" s="322" t="n">
        <v>15.2445</v>
      </c>
      <c r="L199" s="322" t="n">
        <v>9.0618</v>
      </c>
      <c r="M199" s="322" t="n">
        <v>3.9237</v>
      </c>
      <c r="N199" s="280" t="n">
        <v>182.1682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07" t="s">
        <v>520</v>
      </c>
      <c r="B200" s="326" t="n">
        <v>127.6102</v>
      </c>
      <c r="C200" s="273" t="n">
        <v>18687.4949</v>
      </c>
      <c r="D200" s="274" t="n">
        <v>13510.5833</v>
      </c>
      <c r="E200" s="274" t="n">
        <v>15994.4166</v>
      </c>
      <c r="F200" s="274" t="n">
        <v>21502.5005</v>
      </c>
      <c r="G200" s="274" t="n">
        <v>23903.1666</v>
      </c>
      <c r="H200" s="274" t="n">
        <v>18839.6865</v>
      </c>
      <c r="I200" s="327" t="n">
        <v>5.224</v>
      </c>
      <c r="J200" s="327" t="n">
        <v>2.7502</v>
      </c>
      <c r="K200" s="327" t="n">
        <v>15.8807</v>
      </c>
      <c r="L200" s="327" t="n">
        <v>8.8273</v>
      </c>
      <c r="M200" s="327" t="n">
        <v>4.4072</v>
      </c>
      <c r="N200" s="276" t="n">
        <v>183.8888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1</v>
      </c>
      <c r="B201" s="321" t="n">
        <v>143.8688</v>
      </c>
      <c r="C201" s="277" t="n">
        <v>15578.5633</v>
      </c>
      <c r="D201" s="278" t="n">
        <v>11007.3333</v>
      </c>
      <c r="E201" s="278" t="n">
        <v>13172.4166</v>
      </c>
      <c r="F201" s="278" t="n">
        <v>17450.5018</v>
      </c>
      <c r="G201" s="278" t="n">
        <v>19841.7044</v>
      </c>
      <c r="H201" s="278" t="n">
        <v>15328.7926</v>
      </c>
      <c r="I201" s="322" t="n">
        <v>6.5812</v>
      </c>
      <c r="J201" s="322" t="n">
        <v>0.6141</v>
      </c>
      <c r="K201" s="322" t="n">
        <v>12.7905</v>
      </c>
      <c r="L201" s="322" t="n">
        <v>10.6018</v>
      </c>
      <c r="M201" s="322" t="n">
        <v>0.1878</v>
      </c>
      <c r="N201" s="280" t="n">
        <v>176.6016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8" t="s">
        <v>522</v>
      </c>
      <c r="B202" s="326" t="n">
        <v>86.2717</v>
      </c>
      <c r="C202" s="273" t="n">
        <v>15578.5633</v>
      </c>
      <c r="D202" s="274" t="n">
        <v>11454.8333</v>
      </c>
      <c r="E202" s="274" t="n">
        <v>13645.5657</v>
      </c>
      <c r="F202" s="274" t="n">
        <v>16889.6653</v>
      </c>
      <c r="G202" s="274" t="n">
        <v>18894.3689</v>
      </c>
      <c r="H202" s="274" t="n">
        <v>15406.1287</v>
      </c>
      <c r="I202" s="327" t="n">
        <v>6.454</v>
      </c>
      <c r="J202" s="327" t="n">
        <v>0.6289</v>
      </c>
      <c r="K202" s="327" t="n">
        <v>14.4518</v>
      </c>
      <c r="L202" s="327" t="n">
        <v>10.2924</v>
      </c>
      <c r="M202" s="327" t="n">
        <v>0.3116</v>
      </c>
      <c r="N202" s="276" t="n">
        <v>177.5396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297</v>
      </c>
      <c r="B203" s="321" t="n">
        <v>564.3095</v>
      </c>
      <c r="C203" s="277" t="n">
        <v>11747.8145</v>
      </c>
      <c r="D203" s="278" t="n">
        <v>9380.5369</v>
      </c>
      <c r="E203" s="278" t="n">
        <v>10248.2668</v>
      </c>
      <c r="F203" s="278" t="n">
        <v>13936.6666</v>
      </c>
      <c r="G203" s="278" t="n">
        <v>16190.3971</v>
      </c>
      <c r="H203" s="278" t="n">
        <v>12313.5288</v>
      </c>
      <c r="I203" s="322" t="n">
        <v>4.2206</v>
      </c>
      <c r="J203" s="322" t="n">
        <v>0.4952</v>
      </c>
      <c r="K203" s="322" t="n">
        <v>10.3026</v>
      </c>
      <c r="L203" s="322" t="n">
        <v>10.5057</v>
      </c>
      <c r="M203" s="322" t="n">
        <v>0</v>
      </c>
      <c r="N203" s="280" t="n">
        <v>175.474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8</v>
      </c>
      <c r="B204" s="326" t="n">
        <v>203.914</v>
      </c>
      <c r="C204" s="273" t="n">
        <v>13458.8081</v>
      </c>
      <c r="D204" s="274" t="n">
        <v>11224.3333</v>
      </c>
      <c r="E204" s="274" t="n">
        <v>12191.6666</v>
      </c>
      <c r="F204" s="274" t="n">
        <v>15218.2029</v>
      </c>
      <c r="G204" s="274" t="n">
        <v>16552.4269</v>
      </c>
      <c r="H204" s="274" t="n">
        <v>13785.3306</v>
      </c>
      <c r="I204" s="327" t="n">
        <v>4.2965</v>
      </c>
      <c r="J204" s="327" t="n">
        <v>0.2831</v>
      </c>
      <c r="K204" s="327" t="n">
        <v>8.5091</v>
      </c>
      <c r="L204" s="327" t="n">
        <v>10.6402</v>
      </c>
      <c r="M204" s="327" t="n">
        <v>0</v>
      </c>
      <c r="N204" s="276" t="n">
        <v>176.0828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07" t="s">
        <v>299</v>
      </c>
      <c r="B205" s="326" t="n">
        <v>329.147</v>
      </c>
      <c r="C205" s="273" t="n">
        <v>10575.8333</v>
      </c>
      <c r="D205" s="274" t="n">
        <v>9067.3333</v>
      </c>
      <c r="E205" s="274" t="n">
        <v>9724.7654</v>
      </c>
      <c r="F205" s="274" t="n">
        <v>11745.5</v>
      </c>
      <c r="G205" s="274" t="n">
        <v>13800.3973</v>
      </c>
      <c r="H205" s="274" t="n">
        <v>11014.711</v>
      </c>
      <c r="I205" s="327" t="n">
        <v>4.0292</v>
      </c>
      <c r="J205" s="327" t="n">
        <v>0.7212</v>
      </c>
      <c r="K205" s="327" t="n">
        <v>11.3485</v>
      </c>
      <c r="L205" s="327" t="n">
        <v>10.4075</v>
      </c>
      <c r="M205" s="327" t="n">
        <v>0</v>
      </c>
      <c r="N205" s="276" t="n">
        <v>175.26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0" t="s">
        <v>300</v>
      </c>
      <c r="B206" s="321" t="n">
        <v>93.9667</v>
      </c>
      <c r="C206" s="277" t="n">
        <v>10679.3842</v>
      </c>
      <c r="D206" s="278" t="n">
        <v>8022.9192</v>
      </c>
      <c r="E206" s="278" t="n">
        <v>9293.074</v>
      </c>
      <c r="F206" s="278" t="n">
        <v>11930.0003</v>
      </c>
      <c r="G206" s="278" t="n">
        <v>13086.0833</v>
      </c>
      <c r="H206" s="278" t="n">
        <v>10696.941</v>
      </c>
      <c r="I206" s="322" t="n">
        <v>5.7645</v>
      </c>
      <c r="J206" s="322" t="n">
        <v>0.2213</v>
      </c>
      <c r="K206" s="322" t="n">
        <v>9.7128</v>
      </c>
      <c r="L206" s="322" t="n">
        <v>10.6024</v>
      </c>
      <c r="M206" s="322" t="n">
        <v>0</v>
      </c>
      <c r="N206" s="280" t="n">
        <v>170.7344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301</v>
      </c>
      <c r="B207" s="321" t="n">
        <v>948.3259</v>
      </c>
      <c r="C207" s="277" t="n">
        <v>14827.2702</v>
      </c>
      <c r="D207" s="278" t="n">
        <v>10385.6666</v>
      </c>
      <c r="E207" s="278" t="n">
        <v>12700.733</v>
      </c>
      <c r="F207" s="278" t="n">
        <v>17383.3541</v>
      </c>
      <c r="G207" s="278" t="n">
        <v>19551.6776</v>
      </c>
      <c r="H207" s="278" t="n">
        <v>15025.2786</v>
      </c>
      <c r="I207" s="322" t="n">
        <v>3.7458</v>
      </c>
      <c r="J207" s="322" t="n">
        <v>1.6438</v>
      </c>
      <c r="K207" s="322" t="n">
        <v>17.1957</v>
      </c>
      <c r="L207" s="322" t="n">
        <v>9.3468</v>
      </c>
      <c r="M207" s="322" t="n">
        <v>0.5765</v>
      </c>
      <c r="N207" s="280" t="n">
        <v>175.3769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07" t="s">
        <v>302</v>
      </c>
      <c r="B208" s="326" t="n">
        <v>925.6594</v>
      </c>
      <c r="C208" s="273" t="n">
        <v>14819.8899</v>
      </c>
      <c r="D208" s="274" t="n">
        <v>10324.5548</v>
      </c>
      <c r="E208" s="274" t="n">
        <v>12682.5919</v>
      </c>
      <c r="F208" s="274" t="n">
        <v>17337.767</v>
      </c>
      <c r="G208" s="274" t="n">
        <v>19477.2951</v>
      </c>
      <c r="H208" s="274" t="n">
        <v>14997.0656</v>
      </c>
      <c r="I208" s="327" t="n">
        <v>3.7454</v>
      </c>
      <c r="J208" s="327" t="n">
        <v>1.5947</v>
      </c>
      <c r="K208" s="327" t="n">
        <v>17.1504</v>
      </c>
      <c r="L208" s="327" t="n">
        <v>9.3435</v>
      </c>
      <c r="M208" s="327" t="n">
        <v>0.5414</v>
      </c>
      <c r="N208" s="276" t="n">
        <v>175.252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24" t="s">
        <v>303</v>
      </c>
      <c r="B209" s="321" t="n">
        <v>234.0074</v>
      </c>
      <c r="C209" s="277" t="n">
        <v>16170.6573</v>
      </c>
      <c r="D209" s="278" t="n">
        <v>12158.9079</v>
      </c>
      <c r="E209" s="278" t="n">
        <v>14040.0095</v>
      </c>
      <c r="F209" s="278" t="n">
        <v>19153.8347</v>
      </c>
      <c r="G209" s="278" t="n">
        <v>21653.9455</v>
      </c>
      <c r="H209" s="278" t="n">
        <v>16664.2002</v>
      </c>
      <c r="I209" s="322" t="n">
        <v>5.0929</v>
      </c>
      <c r="J209" s="322" t="n">
        <v>1.9014</v>
      </c>
      <c r="K209" s="322" t="n">
        <v>19.9353</v>
      </c>
      <c r="L209" s="322" t="n">
        <v>9.6383</v>
      </c>
      <c r="M209" s="322" t="n">
        <v>0.5106</v>
      </c>
      <c r="N209" s="280" t="n">
        <v>179.2499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24" t="s">
        <v>304</v>
      </c>
      <c r="B210" s="321" t="n">
        <v>1658.3303</v>
      </c>
      <c r="C210" s="277" t="n">
        <v>10516.5398</v>
      </c>
      <c r="D210" s="278" t="n">
        <v>8629.7892</v>
      </c>
      <c r="E210" s="278" t="n">
        <v>9476.4477</v>
      </c>
      <c r="F210" s="278" t="n">
        <v>11611.5438</v>
      </c>
      <c r="G210" s="278" t="n">
        <v>12578.786</v>
      </c>
      <c r="H210" s="278" t="n">
        <v>10599.6403</v>
      </c>
      <c r="I210" s="322" t="n">
        <v>5.6437</v>
      </c>
      <c r="J210" s="322" t="n">
        <v>0.2695</v>
      </c>
      <c r="K210" s="322" t="n">
        <v>12.8462</v>
      </c>
      <c r="L210" s="322" t="n">
        <v>10.4239</v>
      </c>
      <c r="M210" s="322" t="n">
        <v>0.0114</v>
      </c>
      <c r="N210" s="280" t="n">
        <v>173.3955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8" t="s">
        <v>305</v>
      </c>
      <c r="B211" s="326" t="n">
        <v>744.054</v>
      </c>
      <c r="C211" s="273" t="n">
        <v>10403.3333</v>
      </c>
      <c r="D211" s="274" t="n">
        <v>8662.2728</v>
      </c>
      <c r="E211" s="274" t="n">
        <v>9350.5</v>
      </c>
      <c r="F211" s="274" t="n">
        <v>11540.9756</v>
      </c>
      <c r="G211" s="274" t="n">
        <v>12587.7101</v>
      </c>
      <c r="H211" s="274" t="n">
        <v>10538.7932</v>
      </c>
      <c r="I211" s="327" t="n">
        <v>5.7441</v>
      </c>
      <c r="J211" s="327" t="n">
        <v>0.2974</v>
      </c>
      <c r="K211" s="327" t="n">
        <v>12.5006</v>
      </c>
      <c r="L211" s="327" t="n">
        <v>10.2381</v>
      </c>
      <c r="M211" s="327" t="n">
        <v>0.0001</v>
      </c>
      <c r="N211" s="276" t="n">
        <v>173.4786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6</v>
      </c>
      <c r="B212" s="326" t="n">
        <v>731.013</v>
      </c>
      <c r="C212" s="273" t="n">
        <v>10724.6638</v>
      </c>
      <c r="D212" s="274" t="n">
        <v>8887.7168</v>
      </c>
      <c r="E212" s="274" t="n">
        <v>9674.0428</v>
      </c>
      <c r="F212" s="274" t="n">
        <v>11723.75</v>
      </c>
      <c r="G212" s="274" t="n">
        <v>12606.9166</v>
      </c>
      <c r="H212" s="274" t="n">
        <v>10751.152</v>
      </c>
      <c r="I212" s="327" t="n">
        <v>5.8675</v>
      </c>
      <c r="J212" s="327" t="n">
        <v>0.274</v>
      </c>
      <c r="K212" s="327" t="n">
        <v>13.1367</v>
      </c>
      <c r="L212" s="327" t="n">
        <v>10.6414</v>
      </c>
      <c r="M212" s="327" t="n">
        <v>0.0255</v>
      </c>
      <c r="N212" s="276" t="n">
        <v>173.5023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7</v>
      </c>
      <c r="B213" s="321" t="n">
        <v>2291.9609</v>
      </c>
      <c r="C213" s="277" t="n">
        <v>16303.2147</v>
      </c>
      <c r="D213" s="278" t="n">
        <v>11931.5587</v>
      </c>
      <c r="E213" s="278" t="n">
        <v>13917.4166</v>
      </c>
      <c r="F213" s="278" t="n">
        <v>19028.6198</v>
      </c>
      <c r="G213" s="278" t="n">
        <v>23254.25</v>
      </c>
      <c r="H213" s="278" t="n">
        <v>17054.6405</v>
      </c>
      <c r="I213" s="322" t="n">
        <v>8.0363</v>
      </c>
      <c r="J213" s="322" t="n">
        <v>1.8864</v>
      </c>
      <c r="K213" s="322" t="n">
        <v>14.4696</v>
      </c>
      <c r="L213" s="322" t="n">
        <v>9.0959</v>
      </c>
      <c r="M213" s="322" t="n">
        <v>1.1989</v>
      </c>
      <c r="N213" s="280" t="n">
        <v>183.214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8" t="s">
        <v>308</v>
      </c>
      <c r="B214" s="326" t="n">
        <v>1984.7992</v>
      </c>
      <c r="C214" s="273" t="n">
        <v>16524.2653</v>
      </c>
      <c r="D214" s="274" t="n">
        <v>12133.4576</v>
      </c>
      <c r="E214" s="274" t="n">
        <v>14143.8872</v>
      </c>
      <c r="F214" s="274" t="n">
        <v>19418.5087</v>
      </c>
      <c r="G214" s="274" t="n">
        <v>23866.75</v>
      </c>
      <c r="H214" s="274" t="n">
        <v>17375.3383</v>
      </c>
      <c r="I214" s="327" t="n">
        <v>8.3027</v>
      </c>
      <c r="J214" s="327" t="n">
        <v>1.9322</v>
      </c>
      <c r="K214" s="327" t="n">
        <v>14.3736</v>
      </c>
      <c r="L214" s="327" t="n">
        <v>9.0477</v>
      </c>
      <c r="M214" s="327" t="n">
        <v>1.2468</v>
      </c>
      <c r="N214" s="276" t="n">
        <v>183.847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9</v>
      </c>
      <c r="B215" s="326" t="n">
        <v>282.8266</v>
      </c>
      <c r="C215" s="273" t="n">
        <v>14731.0999</v>
      </c>
      <c r="D215" s="274" t="n">
        <v>11402.1286</v>
      </c>
      <c r="E215" s="274" t="n">
        <v>12620.6624</v>
      </c>
      <c r="F215" s="274" t="n">
        <v>16689.4585</v>
      </c>
      <c r="G215" s="274" t="n">
        <v>19219.8472</v>
      </c>
      <c r="H215" s="274" t="n">
        <v>14924.0865</v>
      </c>
      <c r="I215" s="327" t="n">
        <v>6.0014</v>
      </c>
      <c r="J215" s="327" t="n">
        <v>1.4649</v>
      </c>
      <c r="K215" s="327" t="n">
        <v>15.3651</v>
      </c>
      <c r="L215" s="327" t="n">
        <v>9.5668</v>
      </c>
      <c r="M215" s="327" t="n">
        <v>0.728</v>
      </c>
      <c r="N215" s="276" t="n">
        <v>178.2939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24" t="s">
        <v>310</v>
      </c>
      <c r="B216" s="321" t="n">
        <v>2281.174</v>
      </c>
      <c r="C216" s="277" t="n">
        <v>20829.9166</v>
      </c>
      <c r="D216" s="278" t="n">
        <v>14715.5833</v>
      </c>
      <c r="E216" s="278" t="n">
        <v>17352.7766</v>
      </c>
      <c r="F216" s="278" t="n">
        <v>23688.5514</v>
      </c>
      <c r="G216" s="278" t="n">
        <v>25970.9308</v>
      </c>
      <c r="H216" s="278" t="n">
        <v>20608.8512</v>
      </c>
      <c r="I216" s="322" t="n">
        <v>1.6811</v>
      </c>
      <c r="J216" s="322" t="n">
        <v>3.045</v>
      </c>
      <c r="K216" s="322" t="n">
        <v>21.0119</v>
      </c>
      <c r="L216" s="322" t="n">
        <v>8.9853</v>
      </c>
      <c r="M216" s="322" t="n">
        <v>1.6338</v>
      </c>
      <c r="N216" s="280" t="n">
        <v>183.7481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8" t="s">
        <v>311</v>
      </c>
      <c r="B217" s="326" t="n">
        <v>723.424</v>
      </c>
      <c r="C217" s="273" t="n">
        <v>23349.7437</v>
      </c>
      <c r="D217" s="274" t="n">
        <v>19984</v>
      </c>
      <c r="E217" s="274" t="n">
        <v>21510.6666</v>
      </c>
      <c r="F217" s="274" t="n">
        <v>25495.089</v>
      </c>
      <c r="G217" s="274" t="n">
        <v>26935.4166</v>
      </c>
      <c r="H217" s="274" t="n">
        <v>23471.8329</v>
      </c>
      <c r="I217" s="327" t="n">
        <v>1.0366</v>
      </c>
      <c r="J217" s="327" t="n">
        <v>3.0707</v>
      </c>
      <c r="K217" s="327" t="n">
        <v>24.7219</v>
      </c>
      <c r="L217" s="327" t="n">
        <v>8.8103</v>
      </c>
      <c r="M217" s="327" t="n">
        <v>1.1026</v>
      </c>
      <c r="N217" s="276" t="n">
        <v>184.212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2</v>
      </c>
      <c r="B218" s="326" t="n">
        <v>601.5775</v>
      </c>
      <c r="C218" s="273" t="n">
        <v>21980.4405</v>
      </c>
      <c r="D218" s="274" t="n">
        <v>18594.6117</v>
      </c>
      <c r="E218" s="274" t="n">
        <v>19995.7181</v>
      </c>
      <c r="F218" s="274" t="n">
        <v>24275.9177</v>
      </c>
      <c r="G218" s="274" t="n">
        <v>26850.4468</v>
      </c>
      <c r="H218" s="274" t="n">
        <v>22377.4962</v>
      </c>
      <c r="I218" s="327" t="n">
        <v>1.6783</v>
      </c>
      <c r="J218" s="327" t="n">
        <v>2.8631</v>
      </c>
      <c r="K218" s="327" t="n">
        <v>25.1095</v>
      </c>
      <c r="L218" s="327" t="n">
        <v>9.4537</v>
      </c>
      <c r="M218" s="327" t="n">
        <v>0.7875</v>
      </c>
      <c r="N218" s="276" t="n">
        <v>179.7917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3</v>
      </c>
      <c r="B219" s="326" t="n">
        <v>721.5332</v>
      </c>
      <c r="C219" s="273" t="n">
        <v>16583.1706</v>
      </c>
      <c r="D219" s="274" t="n">
        <v>13389.3164</v>
      </c>
      <c r="E219" s="274" t="n">
        <v>14767.3243</v>
      </c>
      <c r="F219" s="274" t="n">
        <v>18845.1114</v>
      </c>
      <c r="G219" s="274" t="n">
        <v>21543.25</v>
      </c>
      <c r="H219" s="274" t="n">
        <v>17025.039</v>
      </c>
      <c r="I219" s="327" t="n">
        <v>1.4216</v>
      </c>
      <c r="J219" s="327" t="n">
        <v>3.1365</v>
      </c>
      <c r="K219" s="327" t="n">
        <v>13.9862</v>
      </c>
      <c r="L219" s="327" t="n">
        <v>8.9225</v>
      </c>
      <c r="M219" s="327" t="n">
        <v>2.407</v>
      </c>
      <c r="N219" s="276" t="n">
        <v>185.3389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07" t="s">
        <v>314</v>
      </c>
      <c r="B220" s="326" t="n">
        <v>234.6393</v>
      </c>
      <c r="C220" s="273" t="n">
        <v>18053.386</v>
      </c>
      <c r="D220" s="274" t="n">
        <v>13171.3345</v>
      </c>
      <c r="E220" s="274" t="n">
        <v>15448.783</v>
      </c>
      <c r="F220" s="274" t="n">
        <v>20929.4531</v>
      </c>
      <c r="G220" s="274" t="n">
        <v>23752.5</v>
      </c>
      <c r="H220" s="274" t="n">
        <v>18267.8654</v>
      </c>
      <c r="I220" s="327" t="n">
        <v>4.9868</v>
      </c>
      <c r="J220" s="327" t="n">
        <v>3.2526</v>
      </c>
      <c r="K220" s="327" t="n">
        <v>13.5807</v>
      </c>
      <c r="L220" s="327" t="n">
        <v>8.3872</v>
      </c>
      <c r="M220" s="327" t="n">
        <v>4.1803</v>
      </c>
      <c r="N220" s="276" t="n">
        <v>187.568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0" t="s">
        <v>315</v>
      </c>
      <c r="B221" s="321" t="n">
        <v>201.1641</v>
      </c>
      <c r="C221" s="277" t="n">
        <v>18182.2389</v>
      </c>
      <c r="D221" s="278" t="n">
        <v>14064.6482</v>
      </c>
      <c r="E221" s="278" t="n">
        <v>15613.9314</v>
      </c>
      <c r="F221" s="278" t="n">
        <v>21882.0536</v>
      </c>
      <c r="G221" s="278" t="n">
        <v>24723.2539</v>
      </c>
      <c r="H221" s="278" t="n">
        <v>18922.753</v>
      </c>
      <c r="I221" s="322" t="n">
        <v>7.2063</v>
      </c>
      <c r="J221" s="322" t="n">
        <v>2.7571</v>
      </c>
      <c r="K221" s="322" t="n">
        <v>14.9157</v>
      </c>
      <c r="L221" s="322" t="n">
        <v>9.2238</v>
      </c>
      <c r="M221" s="322" t="n">
        <v>1.1783</v>
      </c>
      <c r="N221" s="280" t="n">
        <v>187.9107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0" t="s">
        <v>316</v>
      </c>
      <c r="B222" s="321" t="n">
        <v>2794.4713</v>
      </c>
      <c r="C222" s="277" t="n">
        <v>17510.8329</v>
      </c>
      <c r="D222" s="278" t="n">
        <v>14432.1846</v>
      </c>
      <c r="E222" s="278" t="n">
        <v>16087.8634</v>
      </c>
      <c r="F222" s="278" t="n">
        <v>18904.7938</v>
      </c>
      <c r="G222" s="278" t="n">
        <v>20260.6038</v>
      </c>
      <c r="H222" s="278" t="n">
        <v>17451.1463</v>
      </c>
      <c r="I222" s="322" t="n">
        <v>5.8023</v>
      </c>
      <c r="J222" s="322" t="n">
        <v>2.1145</v>
      </c>
      <c r="K222" s="322" t="n">
        <v>11.7211</v>
      </c>
      <c r="L222" s="322" t="n">
        <v>9.2305</v>
      </c>
      <c r="M222" s="322" t="n">
        <v>4.8468</v>
      </c>
      <c r="N222" s="280" t="n">
        <v>180.9429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7</v>
      </c>
      <c r="B223" s="326" t="n">
        <v>2577.9868</v>
      </c>
      <c r="C223" s="273" t="n">
        <v>17475.3373</v>
      </c>
      <c r="D223" s="274" t="n">
        <v>14412.0666</v>
      </c>
      <c r="E223" s="274" t="n">
        <v>16050.6195</v>
      </c>
      <c r="F223" s="274" t="n">
        <v>18891.5833</v>
      </c>
      <c r="G223" s="274" t="n">
        <v>20222.4166</v>
      </c>
      <c r="H223" s="274" t="n">
        <v>17423.55</v>
      </c>
      <c r="I223" s="327" t="n">
        <v>5.954</v>
      </c>
      <c r="J223" s="327" t="n">
        <v>2.1835</v>
      </c>
      <c r="K223" s="327" t="n">
        <v>11.2901</v>
      </c>
      <c r="L223" s="327" t="n">
        <v>9.1963</v>
      </c>
      <c r="M223" s="327" t="n">
        <v>4.9405</v>
      </c>
      <c r="N223" s="276" t="n">
        <v>181.0251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0" t="s">
        <v>318</v>
      </c>
      <c r="B224" s="321" t="n">
        <v>1238.9827</v>
      </c>
      <c r="C224" s="277" t="n">
        <v>17934.3962</v>
      </c>
      <c r="D224" s="278" t="n">
        <v>14569</v>
      </c>
      <c r="E224" s="278" t="n">
        <v>16323.5193</v>
      </c>
      <c r="F224" s="278" t="n">
        <v>19244.0167</v>
      </c>
      <c r="G224" s="278" t="n">
        <v>20601.6214</v>
      </c>
      <c r="H224" s="278" t="n">
        <v>17705.2387</v>
      </c>
      <c r="I224" s="322" t="n">
        <v>6.7253</v>
      </c>
      <c r="J224" s="322" t="n">
        <v>1.166</v>
      </c>
      <c r="K224" s="322" t="n">
        <v>15.2108</v>
      </c>
      <c r="L224" s="322" t="n">
        <v>9.0269</v>
      </c>
      <c r="M224" s="322" t="n">
        <v>4.0813</v>
      </c>
      <c r="N224" s="280" t="n">
        <v>180.2995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07" t="s">
        <v>319</v>
      </c>
      <c r="B225" s="326" t="n">
        <v>221.6125</v>
      </c>
      <c r="C225" s="273" t="n">
        <v>17755.8941</v>
      </c>
      <c r="D225" s="274" t="n">
        <v>14638.4407</v>
      </c>
      <c r="E225" s="274" t="n">
        <v>16242.7471</v>
      </c>
      <c r="F225" s="274" t="n">
        <v>18820.1967</v>
      </c>
      <c r="G225" s="274" t="n">
        <v>19698.1498</v>
      </c>
      <c r="H225" s="274" t="n">
        <v>17469.0668</v>
      </c>
      <c r="I225" s="327" t="n">
        <v>5.0579</v>
      </c>
      <c r="J225" s="327" t="n">
        <v>1.2277</v>
      </c>
      <c r="K225" s="327" t="n">
        <v>12.9782</v>
      </c>
      <c r="L225" s="327" t="n">
        <v>8.8675</v>
      </c>
      <c r="M225" s="327" t="n">
        <v>4.8046</v>
      </c>
      <c r="N225" s="276" t="n">
        <v>182.556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07" t="s">
        <v>320</v>
      </c>
      <c r="B226" s="326" t="n">
        <v>950.993</v>
      </c>
      <c r="C226" s="273" t="n">
        <v>17994.9816</v>
      </c>
      <c r="D226" s="274" t="n">
        <v>14791.2828</v>
      </c>
      <c r="E226" s="274" t="n">
        <v>16432.5873</v>
      </c>
      <c r="F226" s="274" t="n">
        <v>19407.7347</v>
      </c>
      <c r="G226" s="274" t="n">
        <v>20764.1666</v>
      </c>
      <c r="H226" s="274" t="n">
        <v>17837.757</v>
      </c>
      <c r="I226" s="327" t="n">
        <v>7.0156</v>
      </c>
      <c r="J226" s="327" t="n">
        <v>1.1533</v>
      </c>
      <c r="K226" s="327" t="n">
        <v>15.8381</v>
      </c>
      <c r="L226" s="327" t="n">
        <v>9.0629</v>
      </c>
      <c r="M226" s="327" t="n">
        <v>4.103</v>
      </c>
      <c r="N226" s="276" t="n">
        <v>179.7647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0" t="s">
        <v>321</v>
      </c>
      <c r="B227" s="321" t="n">
        <v>301.2532</v>
      </c>
      <c r="C227" s="277" t="n">
        <v>15483.8293</v>
      </c>
      <c r="D227" s="278" t="n">
        <v>12850.6833</v>
      </c>
      <c r="E227" s="278" t="n">
        <v>14273.8841</v>
      </c>
      <c r="F227" s="278" t="n">
        <v>17106.1314</v>
      </c>
      <c r="G227" s="278" t="n">
        <v>18581.3131</v>
      </c>
      <c r="H227" s="278" t="n">
        <v>15638.3976</v>
      </c>
      <c r="I227" s="322" t="n">
        <v>6.1033</v>
      </c>
      <c r="J227" s="322" t="n">
        <v>1.5232</v>
      </c>
      <c r="K227" s="322" t="n">
        <v>10.5262</v>
      </c>
      <c r="L227" s="322" t="n">
        <v>9.5579</v>
      </c>
      <c r="M227" s="322" t="n">
        <v>3.4156</v>
      </c>
      <c r="N227" s="280" t="n">
        <v>180.659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8" t="s">
        <v>322</v>
      </c>
      <c r="B228" s="326" t="n">
        <v>192.532</v>
      </c>
      <c r="C228" s="273" t="n">
        <v>15561.3157</v>
      </c>
      <c r="D228" s="274" t="n">
        <v>13078.9491</v>
      </c>
      <c r="E228" s="274" t="n">
        <v>14402.0387</v>
      </c>
      <c r="F228" s="274" t="n">
        <v>17326.5</v>
      </c>
      <c r="G228" s="274" t="n">
        <v>18741.615</v>
      </c>
      <c r="H228" s="274" t="n">
        <v>15840.1737</v>
      </c>
      <c r="I228" s="327" t="n">
        <v>5.541</v>
      </c>
      <c r="J228" s="327" t="n">
        <v>1.4662</v>
      </c>
      <c r="K228" s="327" t="n">
        <v>10.5698</v>
      </c>
      <c r="L228" s="327" t="n">
        <v>9.3338</v>
      </c>
      <c r="M228" s="327" t="n">
        <v>4.2362</v>
      </c>
      <c r="N228" s="276" t="n">
        <v>180.8008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24" t="s">
        <v>523</v>
      </c>
      <c r="B229" s="321" t="n">
        <v>140.1079</v>
      </c>
      <c r="C229" s="277" t="n">
        <v>17479.1902</v>
      </c>
      <c r="D229" s="278" t="n">
        <v>14719.002</v>
      </c>
      <c r="E229" s="278" t="n">
        <v>15818.8901</v>
      </c>
      <c r="F229" s="278" t="n">
        <v>18820.8817</v>
      </c>
      <c r="G229" s="278" t="n">
        <v>20451.7178</v>
      </c>
      <c r="H229" s="278" t="n">
        <v>17431.3451</v>
      </c>
      <c r="I229" s="322" t="n">
        <v>5.8297</v>
      </c>
      <c r="J229" s="322" t="n">
        <v>2.1481</v>
      </c>
      <c r="K229" s="322" t="n">
        <v>11.6349</v>
      </c>
      <c r="L229" s="322" t="n">
        <v>9.2767</v>
      </c>
      <c r="M229" s="322" t="n">
        <v>4.5092</v>
      </c>
      <c r="N229" s="280" t="n">
        <v>181.2535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24" t="s">
        <v>323</v>
      </c>
      <c r="B230" s="321" t="n">
        <v>158.0143</v>
      </c>
      <c r="C230" s="277" t="n">
        <v>13401</v>
      </c>
      <c r="D230" s="278" t="n">
        <v>8742.5924</v>
      </c>
      <c r="E230" s="278" t="n">
        <v>10583.0164</v>
      </c>
      <c r="F230" s="278" t="n">
        <v>15807.6666</v>
      </c>
      <c r="G230" s="278" t="n">
        <v>17844.2424</v>
      </c>
      <c r="H230" s="278" t="n">
        <v>13331.4753</v>
      </c>
      <c r="I230" s="322" t="n">
        <v>4.2627</v>
      </c>
      <c r="J230" s="322" t="n">
        <v>2.0314</v>
      </c>
      <c r="K230" s="322" t="n">
        <v>15.199</v>
      </c>
      <c r="L230" s="322" t="n">
        <v>9.3632</v>
      </c>
      <c r="M230" s="322" t="n">
        <v>1.07</v>
      </c>
      <c r="N230" s="280" t="n">
        <v>181.577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524</v>
      </c>
      <c r="B231" s="321" t="n">
        <v>24344.6184</v>
      </c>
      <c r="C231" s="277" t="n">
        <v>9285.6588</v>
      </c>
      <c r="D231" s="278" t="n">
        <v>7573.75</v>
      </c>
      <c r="E231" s="278" t="n">
        <v>8435.0637</v>
      </c>
      <c r="F231" s="278" t="n">
        <v>10330.7019</v>
      </c>
      <c r="G231" s="278" t="n">
        <v>11547.7676</v>
      </c>
      <c r="H231" s="278" t="n">
        <v>9489.085</v>
      </c>
      <c r="I231" s="322" t="n">
        <v>5.2514</v>
      </c>
      <c r="J231" s="322" t="n">
        <v>0.2408</v>
      </c>
      <c r="K231" s="322" t="n">
        <v>8.6206</v>
      </c>
      <c r="L231" s="322" t="n">
        <v>9.9556</v>
      </c>
      <c r="M231" s="322" t="n">
        <v>0.0169</v>
      </c>
      <c r="N231" s="280" t="n">
        <v>168.1567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5</v>
      </c>
      <c r="B232" s="326" t="n">
        <v>5194.1431</v>
      </c>
      <c r="C232" s="273" t="n">
        <v>9674.0833</v>
      </c>
      <c r="D232" s="274" t="n">
        <v>7639.7616</v>
      </c>
      <c r="E232" s="274" t="n">
        <v>8623.5833</v>
      </c>
      <c r="F232" s="274" t="n">
        <v>10938.473</v>
      </c>
      <c r="G232" s="274" t="n">
        <v>12012.7305</v>
      </c>
      <c r="H232" s="274" t="n">
        <v>9868.1382</v>
      </c>
      <c r="I232" s="327" t="n">
        <v>5.7627</v>
      </c>
      <c r="J232" s="327" t="n">
        <v>0.1195</v>
      </c>
      <c r="K232" s="327" t="n">
        <v>7.6355</v>
      </c>
      <c r="L232" s="327" t="n">
        <v>9.9812</v>
      </c>
      <c r="M232" s="327" t="n">
        <v>0.0151</v>
      </c>
      <c r="N232" s="276" t="n">
        <v>166.463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8" t="s">
        <v>326</v>
      </c>
      <c r="B233" s="326" t="n">
        <v>11096.4634</v>
      </c>
      <c r="C233" s="273" t="n">
        <v>8920.0464</v>
      </c>
      <c r="D233" s="274" t="n">
        <v>7313.3114</v>
      </c>
      <c r="E233" s="274" t="n">
        <v>8165.9052</v>
      </c>
      <c r="F233" s="274" t="n">
        <v>9617.9793</v>
      </c>
      <c r="G233" s="274" t="n">
        <v>10353.5094</v>
      </c>
      <c r="H233" s="274" t="n">
        <v>8914.3342</v>
      </c>
      <c r="I233" s="327" t="n">
        <v>5.2766</v>
      </c>
      <c r="J233" s="327" t="n">
        <v>0.1053</v>
      </c>
      <c r="K233" s="327" t="n">
        <v>6.8497</v>
      </c>
      <c r="L233" s="327" t="n">
        <v>9.806</v>
      </c>
      <c r="M233" s="327" t="n">
        <v>0.0035</v>
      </c>
      <c r="N233" s="276" t="n">
        <v>166.2322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8" t="s">
        <v>327</v>
      </c>
      <c r="B234" s="326" t="n">
        <v>4244.0848</v>
      </c>
      <c r="C234" s="273" t="n">
        <v>9618.1447</v>
      </c>
      <c r="D234" s="274" t="n">
        <v>7967.1473</v>
      </c>
      <c r="E234" s="274" t="n">
        <v>8698.6523</v>
      </c>
      <c r="F234" s="274" t="n">
        <v>10759.4166</v>
      </c>
      <c r="G234" s="274" t="n">
        <v>11934.9672</v>
      </c>
      <c r="H234" s="274" t="n">
        <v>9840.0619</v>
      </c>
      <c r="I234" s="327" t="n">
        <v>3.8055</v>
      </c>
      <c r="J234" s="327" t="n">
        <v>0.6208</v>
      </c>
      <c r="K234" s="327" t="n">
        <v>11.9868</v>
      </c>
      <c r="L234" s="327" t="n">
        <v>10.2623</v>
      </c>
      <c r="M234" s="327" t="n">
        <v>0.0539</v>
      </c>
      <c r="N234" s="276" t="n">
        <v>172.371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8</v>
      </c>
      <c r="B235" s="326" t="n">
        <v>749.2841</v>
      </c>
      <c r="C235" s="273" t="n">
        <v>9781.7001</v>
      </c>
      <c r="D235" s="274" t="n">
        <v>7964.7296</v>
      </c>
      <c r="E235" s="274" t="n">
        <v>8905.0833</v>
      </c>
      <c r="F235" s="274" t="n">
        <v>10945.0006</v>
      </c>
      <c r="G235" s="274" t="n">
        <v>12409.6794</v>
      </c>
      <c r="H235" s="274" t="n">
        <v>10107.4567</v>
      </c>
      <c r="I235" s="327" t="n">
        <v>6.2352</v>
      </c>
      <c r="J235" s="327" t="n">
        <v>0.2284</v>
      </c>
      <c r="K235" s="327" t="n">
        <v>7.9594</v>
      </c>
      <c r="L235" s="327" t="n">
        <v>10.1489</v>
      </c>
      <c r="M235" s="327" t="n">
        <v>0</v>
      </c>
      <c r="N235" s="276" t="n">
        <v>169.6503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9</v>
      </c>
      <c r="B236" s="326" t="n">
        <v>514.976</v>
      </c>
      <c r="C236" s="273" t="n">
        <v>9593.5833</v>
      </c>
      <c r="D236" s="274" t="n">
        <v>7632.6666</v>
      </c>
      <c r="E236" s="274" t="n">
        <v>8749.1666</v>
      </c>
      <c r="F236" s="274" t="n">
        <v>10666.5125</v>
      </c>
      <c r="G236" s="274" t="n">
        <v>11971.0833</v>
      </c>
      <c r="H236" s="274" t="n">
        <v>9819.0723</v>
      </c>
      <c r="I236" s="327" t="n">
        <v>5.7962</v>
      </c>
      <c r="J236" s="327" t="n">
        <v>0.3603</v>
      </c>
      <c r="K236" s="327" t="n">
        <v>9.4919</v>
      </c>
      <c r="L236" s="327" t="n">
        <v>9.796</v>
      </c>
      <c r="M236" s="327" t="n">
        <v>0.0454</v>
      </c>
      <c r="N236" s="276" t="n">
        <v>171.061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30</v>
      </c>
      <c r="B237" s="326" t="n">
        <v>835.4807</v>
      </c>
      <c r="C237" s="273" t="n">
        <v>10712.5662</v>
      </c>
      <c r="D237" s="274" t="n">
        <v>8755.7032</v>
      </c>
      <c r="E237" s="274" t="n">
        <v>9578.4973</v>
      </c>
      <c r="F237" s="274" t="n">
        <v>11403.5362</v>
      </c>
      <c r="G237" s="274" t="n">
        <v>12224</v>
      </c>
      <c r="H237" s="274" t="n">
        <v>10581.8442</v>
      </c>
      <c r="I237" s="327" t="n">
        <v>6.6673</v>
      </c>
      <c r="J237" s="327" t="n">
        <v>0.2095</v>
      </c>
      <c r="K237" s="327" t="n">
        <v>14.3482</v>
      </c>
      <c r="L237" s="327" t="n">
        <v>10.0288</v>
      </c>
      <c r="M237" s="327" t="n">
        <v>0.0179</v>
      </c>
      <c r="N237" s="276" t="n">
        <v>172.4146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1</v>
      </c>
      <c r="B238" s="326" t="n">
        <v>1339.3399</v>
      </c>
      <c r="C238" s="273" t="n">
        <v>9705.4644</v>
      </c>
      <c r="D238" s="274" t="n">
        <v>7678.5253</v>
      </c>
      <c r="E238" s="274" t="n">
        <v>8749.533</v>
      </c>
      <c r="F238" s="274" t="n">
        <v>11235.1767</v>
      </c>
      <c r="G238" s="274" t="n">
        <v>13132.909</v>
      </c>
      <c r="H238" s="274" t="n">
        <v>10158.6637</v>
      </c>
      <c r="I238" s="327" t="n">
        <v>5.5739</v>
      </c>
      <c r="J238" s="327" t="n">
        <v>0.4319</v>
      </c>
      <c r="K238" s="327" t="n">
        <v>10.0661</v>
      </c>
      <c r="L238" s="327" t="n">
        <v>9.8836</v>
      </c>
      <c r="M238" s="327" t="n">
        <v>0.0098</v>
      </c>
      <c r="N238" s="276" t="n">
        <v>171.9582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0" t="s">
        <v>332</v>
      </c>
      <c r="B239" s="321" t="n">
        <v>2851.3806</v>
      </c>
      <c r="C239" s="277" t="n">
        <v>13414.9843</v>
      </c>
      <c r="D239" s="278" t="n">
        <v>9130.7847</v>
      </c>
      <c r="E239" s="278" t="n">
        <v>10955.4886</v>
      </c>
      <c r="F239" s="278" t="n">
        <v>15564.4332</v>
      </c>
      <c r="G239" s="278" t="n">
        <v>17892.2405</v>
      </c>
      <c r="H239" s="278" t="n">
        <v>13507.9827</v>
      </c>
      <c r="I239" s="322" t="n">
        <v>6.2866</v>
      </c>
      <c r="J239" s="322" t="n">
        <v>0.5145</v>
      </c>
      <c r="K239" s="322" t="n">
        <v>12.8872</v>
      </c>
      <c r="L239" s="322" t="n">
        <v>9.5564</v>
      </c>
      <c r="M239" s="322" t="n">
        <v>0.4177</v>
      </c>
      <c r="N239" s="280" t="n">
        <v>173.4383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699.9649</v>
      </c>
      <c r="C240" s="273" t="n">
        <v>12430.8909</v>
      </c>
      <c r="D240" s="274" t="n">
        <v>8917.4166</v>
      </c>
      <c r="E240" s="274" t="n">
        <v>10134.9638</v>
      </c>
      <c r="F240" s="274" t="n">
        <v>14694.9155</v>
      </c>
      <c r="G240" s="274" t="n">
        <v>17049.5495</v>
      </c>
      <c r="H240" s="274" t="n">
        <v>12705.7721</v>
      </c>
      <c r="I240" s="327" t="n">
        <v>6.1688</v>
      </c>
      <c r="J240" s="327" t="n">
        <v>0.4697</v>
      </c>
      <c r="K240" s="327" t="n">
        <v>11.7102</v>
      </c>
      <c r="L240" s="327" t="n">
        <v>9.4951</v>
      </c>
      <c r="M240" s="327" t="n">
        <v>0.1804</v>
      </c>
      <c r="N240" s="276" t="n">
        <v>172.0304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07" t="s">
        <v>334</v>
      </c>
      <c r="B241" s="326" t="n">
        <v>1806.6973</v>
      </c>
      <c r="C241" s="273" t="n">
        <v>13697.8658</v>
      </c>
      <c r="D241" s="274" t="n">
        <v>9297.775</v>
      </c>
      <c r="E241" s="274" t="n">
        <v>11449</v>
      </c>
      <c r="F241" s="274" t="n">
        <v>15642.1916</v>
      </c>
      <c r="G241" s="274" t="n">
        <v>17894.7864</v>
      </c>
      <c r="H241" s="274" t="n">
        <v>13690.141</v>
      </c>
      <c r="I241" s="327" t="n">
        <v>6.461</v>
      </c>
      <c r="J241" s="327" t="n">
        <v>0.5364</v>
      </c>
      <c r="K241" s="327" t="n">
        <v>13.0526</v>
      </c>
      <c r="L241" s="327" t="n">
        <v>9.5721</v>
      </c>
      <c r="M241" s="327" t="n">
        <v>0.5524</v>
      </c>
      <c r="N241" s="276" t="n">
        <v>173.9314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24" t="s">
        <v>335</v>
      </c>
      <c r="B242" s="321" t="n">
        <v>6535.8749</v>
      </c>
      <c r="C242" s="277" t="n">
        <v>11247.2465</v>
      </c>
      <c r="D242" s="278" t="n">
        <v>8539.9581</v>
      </c>
      <c r="E242" s="278" t="n">
        <v>9716.1134</v>
      </c>
      <c r="F242" s="278" t="n">
        <v>13254.2904</v>
      </c>
      <c r="G242" s="278" t="n">
        <v>15129.1368</v>
      </c>
      <c r="H242" s="278" t="n">
        <v>11618.9718</v>
      </c>
      <c r="I242" s="322" t="n">
        <v>6.3981</v>
      </c>
      <c r="J242" s="322" t="n">
        <v>0.1795</v>
      </c>
      <c r="K242" s="322" t="n">
        <v>10.4104</v>
      </c>
      <c r="L242" s="322" t="n">
        <v>9.6358</v>
      </c>
      <c r="M242" s="322" t="n">
        <v>0.0866</v>
      </c>
      <c r="N242" s="280" t="n">
        <v>169.7221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4639.1687</v>
      </c>
      <c r="C243" s="273" t="n">
        <v>10629.8598</v>
      </c>
      <c r="D243" s="274" t="n">
        <v>8335.8168</v>
      </c>
      <c r="E243" s="274" t="n">
        <v>9470.4166</v>
      </c>
      <c r="F243" s="274" t="n">
        <v>12540.381</v>
      </c>
      <c r="G243" s="274" t="n">
        <v>14442.2895</v>
      </c>
      <c r="H243" s="274" t="n">
        <v>11112.6061</v>
      </c>
      <c r="I243" s="327" t="n">
        <v>6.3158</v>
      </c>
      <c r="J243" s="327" t="n">
        <v>0.1187</v>
      </c>
      <c r="K243" s="327" t="n">
        <v>9.7831</v>
      </c>
      <c r="L243" s="327" t="n">
        <v>9.6433</v>
      </c>
      <c r="M243" s="327" t="n">
        <v>0.0263</v>
      </c>
      <c r="N243" s="276" t="n">
        <v>168.7477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8" t="s">
        <v>337</v>
      </c>
      <c r="B244" s="326" t="n">
        <v>1875.2146</v>
      </c>
      <c r="C244" s="273" t="n">
        <v>12721.8853</v>
      </c>
      <c r="D244" s="274" t="n">
        <v>9436.06</v>
      </c>
      <c r="E244" s="274" t="n">
        <v>11059.7574</v>
      </c>
      <c r="F244" s="274" t="n">
        <v>14463.3131</v>
      </c>
      <c r="G244" s="274" t="n">
        <v>16164.4914</v>
      </c>
      <c r="H244" s="274" t="n">
        <v>12851.4435</v>
      </c>
      <c r="I244" s="327" t="n">
        <v>6.5769</v>
      </c>
      <c r="J244" s="327" t="n">
        <v>0.3088</v>
      </c>
      <c r="K244" s="327" t="n">
        <v>11.7024</v>
      </c>
      <c r="L244" s="327" t="n">
        <v>9.6247</v>
      </c>
      <c r="M244" s="327" t="n">
        <v>0.2161</v>
      </c>
      <c r="N244" s="276" t="n">
        <v>172.0832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24" t="s">
        <v>338</v>
      </c>
      <c r="B245" s="321" t="n">
        <v>2899.7595</v>
      </c>
      <c r="C245" s="277" t="n">
        <v>11084.9855</v>
      </c>
      <c r="D245" s="278" t="n">
        <v>8216.1375</v>
      </c>
      <c r="E245" s="278" t="n">
        <v>9497.668</v>
      </c>
      <c r="F245" s="278" t="n">
        <v>12838.5229</v>
      </c>
      <c r="G245" s="278" t="n">
        <v>14644.8163</v>
      </c>
      <c r="H245" s="278" t="n">
        <v>11362.804</v>
      </c>
      <c r="I245" s="322" t="n">
        <v>3.8524</v>
      </c>
      <c r="J245" s="322" t="n">
        <v>1.0378</v>
      </c>
      <c r="K245" s="322" t="n">
        <v>16.3736</v>
      </c>
      <c r="L245" s="322" t="n">
        <v>9.433</v>
      </c>
      <c r="M245" s="322" t="n">
        <v>0.0281</v>
      </c>
      <c r="N245" s="280" t="n">
        <v>170.4994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2364.3217</v>
      </c>
      <c r="C246" s="273" t="n">
        <v>11122.7448</v>
      </c>
      <c r="D246" s="274" t="n">
        <v>8234.3333</v>
      </c>
      <c r="E246" s="274" t="n">
        <v>9507.3305</v>
      </c>
      <c r="F246" s="274" t="n">
        <v>12830.6443</v>
      </c>
      <c r="G246" s="274" t="n">
        <v>14745.0833</v>
      </c>
      <c r="H246" s="274" t="n">
        <v>11401.4016</v>
      </c>
      <c r="I246" s="327" t="n">
        <v>3.4943</v>
      </c>
      <c r="J246" s="327" t="n">
        <v>1.1162</v>
      </c>
      <c r="K246" s="327" t="n">
        <v>16.5395</v>
      </c>
      <c r="L246" s="327" t="n">
        <v>9.4634</v>
      </c>
      <c r="M246" s="327" t="n">
        <v>0.0236</v>
      </c>
      <c r="N246" s="276" t="n">
        <v>170.358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1</v>
      </c>
      <c r="B247" s="321" t="n">
        <v>2203.2276</v>
      </c>
      <c r="C247" s="277" t="n">
        <v>9560.781</v>
      </c>
      <c r="D247" s="278" t="n">
        <v>7428.0423</v>
      </c>
      <c r="E247" s="278" t="n">
        <v>8007.8078</v>
      </c>
      <c r="F247" s="278" t="n">
        <v>12005.8771</v>
      </c>
      <c r="G247" s="278" t="n">
        <v>14643.0443</v>
      </c>
      <c r="H247" s="278" t="n">
        <v>10380.5811</v>
      </c>
      <c r="I247" s="322" t="n">
        <v>4.5871</v>
      </c>
      <c r="J247" s="322" t="n">
        <v>0.3771</v>
      </c>
      <c r="K247" s="322" t="n">
        <v>8.0455</v>
      </c>
      <c r="L247" s="322" t="n">
        <v>9.3713</v>
      </c>
      <c r="M247" s="322" t="n">
        <v>0.3938</v>
      </c>
      <c r="N247" s="280" t="n">
        <v>175.5466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2</v>
      </c>
      <c r="B248" s="326" t="n">
        <v>2059.2823</v>
      </c>
      <c r="C248" s="273" t="n">
        <v>9350.5376</v>
      </c>
      <c r="D248" s="274" t="n">
        <v>7418.9583</v>
      </c>
      <c r="E248" s="274" t="n">
        <v>7947.3039</v>
      </c>
      <c r="F248" s="274" t="n">
        <v>11685.0497</v>
      </c>
      <c r="G248" s="274" t="n">
        <v>14536.1901</v>
      </c>
      <c r="H248" s="274" t="n">
        <v>10227.9739</v>
      </c>
      <c r="I248" s="327" t="n">
        <v>4.1937</v>
      </c>
      <c r="J248" s="327" t="n">
        <v>0.3063</v>
      </c>
      <c r="K248" s="327" t="n">
        <v>7.7088</v>
      </c>
      <c r="L248" s="327" t="n">
        <v>9.3516</v>
      </c>
      <c r="M248" s="327" t="n">
        <v>0.4143</v>
      </c>
      <c r="N248" s="276" t="n">
        <v>175.3632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355.5333</v>
      </c>
      <c r="C249" s="277" t="n">
        <v>8662.0269</v>
      </c>
      <c r="D249" s="278" t="n">
        <v>7255.859</v>
      </c>
      <c r="E249" s="278" t="n">
        <v>7533.8366</v>
      </c>
      <c r="F249" s="278" t="n">
        <v>10895.3333</v>
      </c>
      <c r="G249" s="278" t="n">
        <v>13710.25</v>
      </c>
      <c r="H249" s="278" t="n">
        <v>9666.2443</v>
      </c>
      <c r="I249" s="322" t="n">
        <v>3.6066</v>
      </c>
      <c r="J249" s="322" t="n">
        <v>0.2602</v>
      </c>
      <c r="K249" s="322" t="n">
        <v>7.1599</v>
      </c>
      <c r="L249" s="322" t="n">
        <v>9.2784</v>
      </c>
      <c r="M249" s="322" t="n">
        <v>0.0573</v>
      </c>
      <c r="N249" s="280" t="n">
        <v>173.5219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525</v>
      </c>
      <c r="B250" s="326" t="n">
        <v>2171.2583</v>
      </c>
      <c r="C250" s="273" t="n">
        <v>8549.8216</v>
      </c>
      <c r="D250" s="274" t="n">
        <v>7250.0167</v>
      </c>
      <c r="E250" s="274" t="n">
        <v>7513.3637</v>
      </c>
      <c r="F250" s="274" t="n">
        <v>10697.6907</v>
      </c>
      <c r="G250" s="274" t="n">
        <v>13676.5</v>
      </c>
      <c r="H250" s="274" t="n">
        <v>9599.0018</v>
      </c>
      <c r="I250" s="327" t="n">
        <v>3.6587</v>
      </c>
      <c r="J250" s="327" t="n">
        <v>0.2299</v>
      </c>
      <c r="K250" s="327" t="n">
        <v>6.8374</v>
      </c>
      <c r="L250" s="327" t="n">
        <v>9.3031</v>
      </c>
      <c r="M250" s="327" t="n">
        <v>0.0531</v>
      </c>
      <c r="N250" s="276" t="n">
        <v>173.4505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793.2592</v>
      </c>
      <c r="C251" s="277" t="n">
        <v>10692.1221</v>
      </c>
      <c r="D251" s="278" t="n">
        <v>7650.4829</v>
      </c>
      <c r="E251" s="278" t="n">
        <v>8820.6221</v>
      </c>
      <c r="F251" s="278" t="n">
        <v>13629.994</v>
      </c>
      <c r="G251" s="278" t="n">
        <v>15782.7833</v>
      </c>
      <c r="H251" s="278" t="n">
        <v>11388.0794</v>
      </c>
      <c r="I251" s="322" t="n">
        <v>4.8085</v>
      </c>
      <c r="J251" s="322" t="n">
        <v>1.0568</v>
      </c>
      <c r="K251" s="322" t="n">
        <v>9.5176</v>
      </c>
      <c r="L251" s="322" t="n">
        <v>9.7461</v>
      </c>
      <c r="M251" s="322" t="n">
        <v>0.6712</v>
      </c>
      <c r="N251" s="280" t="n">
        <v>176.2571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473.5321</v>
      </c>
      <c r="C252" s="273" t="n">
        <v>11356.4437</v>
      </c>
      <c r="D252" s="274" t="n">
        <v>7912.1526</v>
      </c>
      <c r="E252" s="274" t="n">
        <v>9321.5453</v>
      </c>
      <c r="F252" s="274" t="n">
        <v>13955.4002</v>
      </c>
      <c r="G252" s="274" t="n">
        <v>15858.2752</v>
      </c>
      <c r="H252" s="274" t="n">
        <v>11826.5042</v>
      </c>
      <c r="I252" s="327" t="n">
        <v>4.0134</v>
      </c>
      <c r="J252" s="327" t="n">
        <v>1.482</v>
      </c>
      <c r="K252" s="327" t="n">
        <v>10.6165</v>
      </c>
      <c r="L252" s="327" t="n">
        <v>9.5495</v>
      </c>
      <c r="M252" s="327" t="n">
        <v>1.0366</v>
      </c>
      <c r="N252" s="276" t="n">
        <v>177.8675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527</v>
      </c>
      <c r="B253" s="321" t="n">
        <v>1507.6989</v>
      </c>
      <c r="C253" s="277" t="n">
        <v>11264.4166</v>
      </c>
      <c r="D253" s="278" t="n">
        <v>8813.7975</v>
      </c>
      <c r="E253" s="278" t="n">
        <v>9792.0588</v>
      </c>
      <c r="F253" s="278" t="n">
        <v>13736.4074</v>
      </c>
      <c r="G253" s="278" t="n">
        <v>16271.7684</v>
      </c>
      <c r="H253" s="278" t="n">
        <v>11937.3181</v>
      </c>
      <c r="I253" s="322" t="n">
        <v>4.191</v>
      </c>
      <c r="J253" s="322" t="n">
        <v>0.9005</v>
      </c>
      <c r="K253" s="322" t="n">
        <v>12.2316</v>
      </c>
      <c r="L253" s="322" t="n">
        <v>9.9166</v>
      </c>
      <c r="M253" s="322" t="n">
        <v>0.1317</v>
      </c>
      <c r="N253" s="280" t="n">
        <v>175.4723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347</v>
      </c>
      <c r="B254" s="326" t="n">
        <v>629.11</v>
      </c>
      <c r="C254" s="273" t="n">
        <v>12263.6699</v>
      </c>
      <c r="D254" s="274" t="n">
        <v>9576.0823</v>
      </c>
      <c r="E254" s="274" t="n">
        <v>10548.1881</v>
      </c>
      <c r="F254" s="274" t="n">
        <v>15100.6295</v>
      </c>
      <c r="G254" s="274" t="n">
        <v>16803.6004</v>
      </c>
      <c r="H254" s="274" t="n">
        <v>12861.0278</v>
      </c>
      <c r="I254" s="327" t="n">
        <v>5.2975</v>
      </c>
      <c r="J254" s="327" t="n">
        <v>0.343</v>
      </c>
      <c r="K254" s="327" t="n">
        <v>12.7333</v>
      </c>
      <c r="L254" s="327" t="n">
        <v>10.2499</v>
      </c>
      <c r="M254" s="327" t="n">
        <v>0.2116</v>
      </c>
      <c r="N254" s="276" t="n">
        <v>173.5855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474.8496</v>
      </c>
      <c r="C255" s="273" t="n">
        <v>10383.9166</v>
      </c>
      <c r="D255" s="274" t="n">
        <v>8794.0995</v>
      </c>
      <c r="E255" s="274" t="n">
        <v>9426.1721</v>
      </c>
      <c r="F255" s="274" t="n">
        <v>11632.5221</v>
      </c>
      <c r="G255" s="274" t="n">
        <v>13313.3333</v>
      </c>
      <c r="H255" s="274" t="n">
        <v>10770.8059</v>
      </c>
      <c r="I255" s="327" t="n">
        <v>2.8978</v>
      </c>
      <c r="J255" s="327" t="n">
        <v>1.3404</v>
      </c>
      <c r="K255" s="327" t="n">
        <v>11.8674</v>
      </c>
      <c r="L255" s="327" t="n">
        <v>9.5419</v>
      </c>
      <c r="M255" s="327" t="n">
        <v>0.0059</v>
      </c>
      <c r="N255" s="276" t="n">
        <v>176.3434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8"/>
      <c r="B256" s="326"/>
      <c r="C256" s="273"/>
      <c r="D256" s="274"/>
      <c r="E256" s="274"/>
      <c r="F256" s="274"/>
      <c r="G256" s="274"/>
      <c r="H256" s="274"/>
      <c r="I256" s="327"/>
      <c r="J256" s="327"/>
      <c r="K256" s="327"/>
      <c r="L256" s="327"/>
      <c r="M256" s="327"/>
      <c r="N256" s="276"/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/>
      <c r="B257" s="326"/>
      <c r="C257" s="273"/>
      <c r="D257" s="274"/>
      <c r="E257" s="274"/>
      <c r="F257" s="274"/>
      <c r="G257" s="274"/>
      <c r="H257" s="274"/>
      <c r="I257" s="327"/>
      <c r="J257" s="327"/>
      <c r="K257" s="327"/>
      <c r="L257" s="327"/>
      <c r="M257" s="327"/>
      <c r="N257" s="276"/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9:54:17Z</dcterms:created>
  <dc:creator>MPSV ČR</dc:creator>
  <dc:description/>
  <dc:language>en-US</dc:language>
  <cp:lastModifiedBy>ales_l</cp:lastModifiedBy>
  <cp:lastPrinted>2006-03-03T12:13:24Z</cp:lastPrinted>
  <dcterms:modified xsi:type="dcterms:W3CDTF">2006-03-03T14:01:51Z</dcterms:modified>
  <cp:revision>0</cp:revision>
  <dc:subject>4. čtvrtletí 2005</dc:subject>
  <dc:title>Informační systém o průměrném výdělku</dc:title>
</cp:coreProperties>
</file>