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5161"/>
        <c:axId val="95388149"/>
      </c:lineChart>
      <c:catAx>
        <c:axId val="9690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88149"/>
        <c:crossesAt val="0"/>
        <c:auto val="1"/>
        <c:lblAlgn val="ctr"/>
        <c:lblOffset val="100"/>
        <c:noMultiLvlLbl val="0"/>
      </c:catAx>
      <c:valAx>
        <c:axId val="953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05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L23" activeCellId="0" sqref="L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2.5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5-07T09:24:52Z</dcterms:modified>
  <cp:revision>0</cp:revision>
  <dc:subject/>
  <dc:title/>
</cp:coreProperties>
</file>