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7.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00908"/>
        <c:axId val="34898065"/>
      </c:lineChart>
      <c:catAx>
        <c:axId val="760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98065"/>
        <c:crossesAt val="0"/>
        <c:auto val="1"/>
        <c:lblAlgn val="ctr"/>
        <c:lblOffset val="100"/>
        <c:noMultiLvlLbl val="0"/>
      </c:catAx>
      <c:valAx>
        <c:axId val="348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0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1" activeCellId="0" sqref="I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396</v>
      </c>
      <c r="J19" s="30"/>
      <c r="K19" s="30"/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65953971663832</v>
      </c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7.951</v>
      </c>
      <c r="J21" s="30"/>
      <c r="K21" s="30"/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07-11T11:25:06Z</cp:lastPrinted>
  <dcterms:modified xsi:type="dcterms:W3CDTF">2000-07-12T05:46:26Z</dcterms:modified>
  <cp:revision>0</cp:revision>
  <dc:subject/>
  <dc:title/>
</cp:coreProperties>
</file>