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3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3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6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840">
  <si>
    <t xml:space="preserve">4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V.Q.2008/IV.Q.2007</t>
  </si>
  <si>
    <t xml:space="preserve">IV.Q.2005/
IV.Q.2004</t>
  </si>
  <si>
    <t xml:space="preserve">IV.Q.2006/
IV.Q.2005</t>
  </si>
  <si>
    <t xml:space="preserve">IV.Q.2007/
IV.Q.2006</t>
  </si>
  <si>
    <t xml:space="preserve">IV.Q.2008/
IV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4 až IV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4 Odborný referent financování a úvěrová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2135 Pokladník kontrolní pokladny v samoobsluze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 72438 Dělník v elektronice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0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2.7</c:v>
                </c:pt>
              </c:numCache>
            </c:numRef>
          </c:val>
        </c:ser>
        <c:gapWidth val="300"/>
        <c:overlap val="100"/>
        <c:axId val="28116464"/>
        <c:axId val="506759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6.8871</c:v>
                </c:pt>
              </c:numCache>
            </c:numRef>
          </c:xVal>
          <c:smooth val="0"/>
        </c:ser>
        <c:axId val="11724067"/>
        <c:axId val="70983354"/>
      </c:scatterChart>
      <c:catAx>
        <c:axId val="2811646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7598"/>
        <c:crossesAt val="0"/>
        <c:auto val="1"/>
        <c:lblAlgn val="ctr"/>
        <c:lblOffset val="100"/>
        <c:noMultiLvlLbl val="0"/>
      </c:catAx>
      <c:valAx>
        <c:axId val="5067598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16464"/>
        <c:crossesAt val="1"/>
        <c:crossBetween val="midCat"/>
        <c:majorUnit val="20"/>
      </c:valAx>
      <c:valAx>
        <c:axId val="1172406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83354"/>
        <c:crosses val="max"/>
        <c:crossBetween val="midCat"/>
        <c:majorUnit val="20"/>
      </c:valAx>
      <c:valAx>
        <c:axId val="709833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240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69</c:v>
                </c:pt>
                <c:pt idx="1">
                  <c:v>9.24</c:v>
                </c:pt>
                <c:pt idx="2">
                  <c:v>19.37</c:v>
                </c:pt>
                <c:pt idx="3">
                  <c:v>7.9</c:v>
                </c:pt>
                <c:pt idx="4">
                  <c:v>7.76</c:v>
                </c:pt>
                <c:pt idx="5">
                  <c:v>1.17</c:v>
                </c:pt>
                <c:pt idx="6">
                  <c:v>20.41</c:v>
                </c:pt>
                <c:pt idx="7">
                  <c:v>20.43</c:v>
                </c:pt>
                <c:pt idx="8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874266882309</c:v>
                </c:pt>
                <c:pt idx="1">
                  <c:v>105.595762712664</c:v>
                </c:pt>
                <c:pt idx="2">
                  <c:v>105.32665448786</c:v>
                </c:pt>
                <c:pt idx="3">
                  <c:v>106.546944811728</c:v>
                </c:pt>
                <c:pt idx="4">
                  <c:v>106.454466683965</c:v>
                </c:pt>
                <c:pt idx="5">
                  <c:v>107.925669416702</c:v>
                </c:pt>
                <c:pt idx="6">
                  <c:v>106.019945120014</c:v>
                </c:pt>
                <c:pt idx="7">
                  <c:v>105.050214906713</c:v>
                </c:pt>
                <c:pt idx="8">
                  <c:v>104.398044841787</c:v>
                </c:pt>
              </c:numCache>
            </c:numRef>
          </c:val>
        </c:ser>
        <c:gapWidth val="150"/>
        <c:overlap val="0"/>
        <c:axId val="39598512"/>
        <c:axId val="9191171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54</c:v>
                </c:pt>
                <c:pt idx="1">
                  <c:v>104.23</c:v>
                </c:pt>
                <c:pt idx="2">
                  <c:v>104.76</c:v>
                </c:pt>
                <c:pt idx="3">
                  <c:v>108.36</c:v>
                </c:pt>
                <c:pt idx="4">
                  <c:v>106.07</c:v>
                </c:pt>
                <c:pt idx="5">
                  <c:v>105.06</c:v>
                </c:pt>
                <c:pt idx="6">
                  <c:v>105.78</c:v>
                </c:pt>
                <c:pt idx="7">
                  <c:v>104.98</c:v>
                </c:pt>
                <c:pt idx="8">
                  <c:v>103.52</c:v>
                </c:pt>
              </c:numCache>
            </c:numRef>
          </c:yVal>
          <c:smooth val="0"/>
        </c:ser>
        <c:axId val="48618247"/>
        <c:axId val="81239103"/>
      </c:scatterChart>
      <c:catAx>
        <c:axId val="3959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911713"/>
        <c:crossesAt val="0"/>
        <c:auto val="1"/>
        <c:lblAlgn val="ctr"/>
        <c:lblOffset val="100"/>
        <c:noMultiLvlLbl val="0"/>
      </c:catAx>
      <c:catAx>
        <c:axId val="486182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39103"/>
        <c:auto val="1"/>
        <c:lblAlgn val="ctr"/>
        <c:lblOffset val="100"/>
        <c:noMultiLvlLbl val="0"/>
      </c:catAx>
      <c:valAx>
        <c:axId val="9191171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98512"/>
        <c:crossesAt val="1"/>
        <c:crossBetween val="midCat"/>
        <c:majorUnit val="5"/>
      </c:valAx>
      <c:valAx>
        <c:axId val="8123910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61824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859862159182</c:v>
                </c:pt>
                <c:pt idx="1">
                  <c:v>105.533914911688</c:v>
                </c:pt>
                <c:pt idx="2">
                  <c:v>105.040457440934</c:v>
                </c:pt>
                <c:pt idx="3">
                  <c:v>105.211179713103</c:v>
                </c:pt>
                <c:pt idx="4">
                  <c:v>104.922839916588</c:v>
                </c:pt>
              </c:numCache>
            </c:numRef>
          </c:val>
        </c:ser>
        <c:gapWidth val="150"/>
        <c:overlap val="0"/>
        <c:axId val="1611252"/>
        <c:axId val="54493599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4.73</c:v>
                </c:pt>
                <c:pt idx="1">
                  <c:v>105.27</c:v>
                </c:pt>
                <c:pt idx="2">
                  <c:v>105.69</c:v>
                </c:pt>
                <c:pt idx="3">
                  <c:v>105.41</c:v>
                </c:pt>
                <c:pt idx="4">
                  <c:v>103.69</c:v>
                </c:pt>
              </c:numCache>
            </c:numRef>
          </c:yVal>
          <c:smooth val="0"/>
        </c:ser>
        <c:axId val="95235820"/>
        <c:axId val="86661886"/>
      </c:scatterChart>
      <c:catAx>
        <c:axId val="161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93599"/>
        <c:crossesAt val="0"/>
        <c:auto val="1"/>
        <c:lblAlgn val="ctr"/>
        <c:lblOffset val="100"/>
        <c:noMultiLvlLbl val="0"/>
      </c:catAx>
      <c:catAx>
        <c:axId val="952358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61886"/>
        <c:auto val="1"/>
        <c:lblAlgn val="ctr"/>
        <c:lblOffset val="100"/>
        <c:noMultiLvlLbl val="0"/>
      </c:catAx>
      <c:valAx>
        <c:axId val="5449359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1252"/>
        <c:crossesAt val="1"/>
        <c:crossBetween val="midCat"/>
        <c:majorUnit val="5"/>
      </c:valAx>
      <c:valAx>
        <c:axId val="8666188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3582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031078312641</c:v>
                </c:pt>
                <c:pt idx="1">
                  <c:v>105.979715054636</c:v>
                </c:pt>
                <c:pt idx="2">
                  <c:v>106.131539537209</c:v>
                </c:pt>
                <c:pt idx="3">
                  <c:v>105.817184379236</c:v>
                </c:pt>
                <c:pt idx="4">
                  <c:v>105.18934923364</c:v>
                </c:pt>
                <c:pt idx="5">
                  <c:v>106.015592510091</c:v>
                </c:pt>
              </c:numCache>
            </c:numRef>
          </c:val>
        </c:ser>
        <c:gapWidth val="150"/>
        <c:overlap val="0"/>
        <c:axId val="50638171"/>
        <c:axId val="5201182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5.37</c:v>
                </c:pt>
                <c:pt idx="1">
                  <c:v>106.4</c:v>
                </c:pt>
                <c:pt idx="2">
                  <c:v>106.25</c:v>
                </c:pt>
                <c:pt idx="3">
                  <c:v>105.96</c:v>
                </c:pt>
                <c:pt idx="4">
                  <c:v>105.58</c:v>
                </c:pt>
                <c:pt idx="5">
                  <c:v>105.27</c:v>
                </c:pt>
              </c:numCache>
            </c:numRef>
          </c:yVal>
          <c:smooth val="0"/>
        </c:ser>
        <c:axId val="10311194"/>
        <c:axId val="71373286"/>
      </c:scatterChart>
      <c:catAx>
        <c:axId val="5063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1182"/>
        <c:crossesAt val="0"/>
        <c:auto val="1"/>
        <c:lblAlgn val="ctr"/>
        <c:lblOffset val="100"/>
        <c:noMultiLvlLbl val="0"/>
      </c:catAx>
      <c:catAx>
        <c:axId val="103111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73286"/>
        <c:auto val="1"/>
        <c:lblAlgn val="ctr"/>
        <c:lblOffset val="100"/>
        <c:noMultiLvlLbl val="0"/>
      </c:catAx>
      <c:valAx>
        <c:axId val="520118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38171"/>
        <c:crossesAt val="1"/>
        <c:crossBetween val="midCat"/>
        <c:majorUnit val="5"/>
      </c:valAx>
      <c:valAx>
        <c:axId val="7137328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1119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6083.2872</c:v>
                </c:pt>
                <c:pt idx="1">
                  <c:v>26460.2297</c:v>
                </c:pt>
                <c:pt idx="2">
                  <c:v>20346</c:v>
                </c:pt>
                <c:pt idx="3">
                  <c:v>15940.1418</c:v>
                </c:pt>
                <c:pt idx="4">
                  <c:v>11248.25</c:v>
                </c:pt>
                <c:pt idx="5">
                  <c:v>14087.0833</c:v>
                </c:pt>
                <c:pt idx="6">
                  <c:v>16722.5833</c:v>
                </c:pt>
                <c:pt idx="7">
                  <c:v>16404.9082</c:v>
                </c:pt>
                <c:pt idx="8">
                  <c:v>10840.5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139.3794</c:v>
                </c:pt>
                <c:pt idx="1">
                  <c:v>8177.1869</c:v>
                </c:pt>
                <c:pt idx="2">
                  <c:v>5558.201</c:v>
                </c:pt>
                <c:pt idx="3">
                  <c:v>3620.1082</c:v>
                </c:pt>
                <c:pt idx="4">
                  <c:v>2806.5006</c:v>
                </c:pt>
                <c:pt idx="5">
                  <c:v>3209.4943</c:v>
                </c:pt>
                <c:pt idx="6">
                  <c:v>4255.185</c:v>
                </c:pt>
                <c:pt idx="7">
                  <c:v>4025.4172</c:v>
                </c:pt>
                <c:pt idx="8">
                  <c:v>2990.113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888.3334</c:v>
                </c:pt>
                <c:pt idx="1">
                  <c:v>12491.3339</c:v>
                </c:pt>
                <c:pt idx="2">
                  <c:v>7891.8844</c:v>
                </c:pt>
                <c:pt idx="3">
                  <c:v>4646.75</c:v>
                </c:pt>
                <c:pt idx="4">
                  <c:v>4031.9836</c:v>
                </c:pt>
                <c:pt idx="5">
                  <c:v>3449.839</c:v>
                </c:pt>
                <c:pt idx="6">
                  <c:v>5121.815</c:v>
                </c:pt>
                <c:pt idx="7">
                  <c:v>4710.7953</c:v>
                </c:pt>
                <c:pt idx="8">
                  <c:v>3985.0863</c:v>
                </c:pt>
              </c:numCache>
            </c:numRef>
          </c:val>
        </c:ser>
        <c:gapWidth val="120"/>
        <c:overlap val="100"/>
        <c:axId val="77380059"/>
        <c:axId val="61770616"/>
      </c:barChart>
      <c:catAx>
        <c:axId val="7738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70616"/>
        <c:crossesAt val="0"/>
        <c:auto val="1"/>
        <c:lblAlgn val="ctr"/>
        <c:lblOffset val="100"/>
        <c:noMultiLvlLbl val="0"/>
      </c:catAx>
      <c:valAx>
        <c:axId val="617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8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5.79</c:v>
                </c:pt>
                <c:pt idx="1">
                  <c:v>69.59</c:v>
                </c:pt>
                <c:pt idx="2">
                  <c:v>69.39</c:v>
                </c:pt>
                <c:pt idx="3">
                  <c:v>71.96</c:v>
                </c:pt>
                <c:pt idx="4">
                  <c:v>70.27</c:v>
                </c:pt>
                <c:pt idx="5">
                  <c:v>65.23</c:v>
                </c:pt>
                <c:pt idx="6">
                  <c:v>64.69</c:v>
                </c:pt>
                <c:pt idx="7">
                  <c:v>63.28</c:v>
                </c:pt>
                <c:pt idx="8">
                  <c:v>69.61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3.73</c:v>
                </c:pt>
                <c:pt idx="1">
                  <c:v>17.28</c:v>
                </c:pt>
                <c:pt idx="2">
                  <c:v>17.12</c:v>
                </c:pt>
                <c:pt idx="3">
                  <c:v>14.98</c:v>
                </c:pt>
                <c:pt idx="4">
                  <c:v>13.35</c:v>
                </c:pt>
                <c:pt idx="5">
                  <c:v>17.6</c:v>
                </c:pt>
                <c:pt idx="6">
                  <c:v>17.15</c:v>
                </c:pt>
                <c:pt idx="7">
                  <c:v>16.86</c:v>
                </c:pt>
                <c:pt idx="8">
                  <c:v>14.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44</c:v>
                </c:pt>
                <c:pt idx="3">
                  <c:v>0.39</c:v>
                </c:pt>
                <c:pt idx="4">
                  <c:v>0.63</c:v>
                </c:pt>
                <c:pt idx="5">
                  <c:v>1.37</c:v>
                </c:pt>
                <c:pt idx="6">
                  <c:v>1.28</c:v>
                </c:pt>
                <c:pt idx="7">
                  <c:v>1.39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5</c:v>
                </c:pt>
                <c:pt idx="1">
                  <c:v>2.65</c:v>
                </c:pt>
                <c:pt idx="2">
                  <c:v>3.22</c:v>
                </c:pt>
                <c:pt idx="3">
                  <c:v>3.28</c:v>
                </c:pt>
                <c:pt idx="4">
                  <c:v>7.13</c:v>
                </c:pt>
                <c:pt idx="5">
                  <c:v>5.33</c:v>
                </c:pt>
                <c:pt idx="6">
                  <c:v>4.87</c:v>
                </c:pt>
                <c:pt idx="7">
                  <c:v>7.14</c:v>
                </c:pt>
                <c:pt idx="8">
                  <c:v>5.0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83</c:v>
                </c:pt>
                <c:pt idx="1">
                  <c:v>9.93</c:v>
                </c:pt>
                <c:pt idx="2">
                  <c:v>9.63</c:v>
                </c:pt>
                <c:pt idx="3">
                  <c:v>9.36</c:v>
                </c:pt>
                <c:pt idx="4">
                  <c:v>8.53</c:v>
                </c:pt>
                <c:pt idx="5">
                  <c:v>10.44</c:v>
                </c:pt>
                <c:pt idx="6">
                  <c:v>11.69</c:v>
                </c:pt>
                <c:pt idx="7">
                  <c:v>11.2</c:v>
                </c:pt>
                <c:pt idx="8">
                  <c:v>10.29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2</c:v>
                </c:pt>
                <c:pt idx="3">
                  <c:v>0.03</c:v>
                </c:pt>
                <c:pt idx="4">
                  <c:v>0.09</c:v>
                </c:pt>
                <c:pt idx="5">
                  <c:v>0.03</c:v>
                </c:pt>
                <c:pt idx="6">
                  <c:v>0.32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4668839"/>
        <c:axId val="12307050"/>
      </c:barChart>
      <c:catAx>
        <c:axId val="3466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307050"/>
        <c:crossesAt val="0"/>
        <c:auto val="1"/>
        <c:lblAlgn val="ctr"/>
        <c:lblOffset val="100"/>
        <c:noMultiLvlLbl val="0"/>
      </c:catAx>
      <c:valAx>
        <c:axId val="123070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6883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1.2787</c:v>
                </c:pt>
                <c:pt idx="3">
                  <c:v>148.9721</c:v>
                </c:pt>
                <c:pt idx="6">
                  <c:v>147.5619</c:v>
                </c:pt>
                <c:pt idx="9">
                  <c:v>144.6587</c:v>
                </c:pt>
                <c:pt idx="12">
                  <c:v>146.5369</c:v>
                </c:pt>
                <c:pt idx="15">
                  <c:v>143.8961</c:v>
                </c:pt>
                <c:pt idx="18">
                  <c:v>137.1963</c:v>
                </c:pt>
                <c:pt idx="21">
                  <c:v>137.3371</c:v>
                </c:pt>
                <c:pt idx="24">
                  <c:v>138.867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698</c:v>
                </c:pt>
                <c:pt idx="3">
                  <c:v>1.2896</c:v>
                </c:pt>
                <c:pt idx="6">
                  <c:v>2.269</c:v>
                </c:pt>
                <c:pt idx="9">
                  <c:v>2.5115</c:v>
                </c:pt>
                <c:pt idx="12">
                  <c:v>2.9038</c:v>
                </c:pt>
                <c:pt idx="15">
                  <c:v>7.6123</c:v>
                </c:pt>
                <c:pt idx="18">
                  <c:v>6.8411</c:v>
                </c:pt>
                <c:pt idx="21">
                  <c:v>7.4829</c:v>
                </c:pt>
                <c:pt idx="24">
                  <c:v>4.2552</c:v>
                </c:pt>
              </c:numCache>
            </c:numRef>
          </c:val>
        </c:ser>
        <c:gapWidth val="0"/>
        <c:overlap val="100"/>
        <c:axId val="25669011"/>
        <c:axId val="77712532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4136</c:v>
                </c:pt>
                <c:pt idx="4">
                  <c:v>16.4083</c:v>
                </c:pt>
                <c:pt idx="7">
                  <c:v>14.8766</c:v>
                </c:pt>
                <c:pt idx="10">
                  <c:v>14.1145</c:v>
                </c:pt>
                <c:pt idx="13">
                  <c:v>12.4963</c:v>
                </c:pt>
                <c:pt idx="16">
                  <c:v>13.8755</c:v>
                </c:pt>
                <c:pt idx="19">
                  <c:v>14.6508</c:v>
                </c:pt>
                <c:pt idx="22">
                  <c:v>14.553</c:v>
                </c:pt>
                <c:pt idx="25">
                  <c:v>13.3664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866</c:v>
                </c:pt>
                <c:pt idx="4">
                  <c:v>2.8679</c:v>
                </c:pt>
                <c:pt idx="7">
                  <c:v>4.2857</c:v>
                </c:pt>
                <c:pt idx="10">
                  <c:v>6.6821</c:v>
                </c:pt>
                <c:pt idx="13">
                  <c:v>8.8061</c:v>
                </c:pt>
                <c:pt idx="16">
                  <c:v>11.8046</c:v>
                </c:pt>
                <c:pt idx="19">
                  <c:v>10.7551</c:v>
                </c:pt>
                <c:pt idx="22">
                  <c:v>10.198</c:v>
                </c:pt>
                <c:pt idx="25">
                  <c:v>11.842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268</c:v>
                </c:pt>
                <c:pt idx="4">
                  <c:v>3.6117</c:v>
                </c:pt>
                <c:pt idx="7">
                  <c:v>3.8782</c:v>
                </c:pt>
                <c:pt idx="10">
                  <c:v>4.3057</c:v>
                </c:pt>
                <c:pt idx="13">
                  <c:v>3.2734</c:v>
                </c:pt>
                <c:pt idx="16">
                  <c:v>4.4766</c:v>
                </c:pt>
                <c:pt idx="19">
                  <c:v>6.4653</c:v>
                </c:pt>
                <c:pt idx="22">
                  <c:v>5.8462</c:v>
                </c:pt>
                <c:pt idx="25">
                  <c:v>5.5606</c:v>
                </c:pt>
              </c:numCache>
            </c:numRef>
          </c:val>
        </c:ser>
        <c:gapWidth val="0"/>
        <c:overlap val="100"/>
        <c:axId val="10476586"/>
        <c:axId val="8085836"/>
      </c:barChart>
      <c:catAx>
        <c:axId val="2566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12532"/>
        <c:crossesAt val="0"/>
        <c:auto val="1"/>
        <c:lblAlgn val="ctr"/>
        <c:lblOffset val="100"/>
        <c:noMultiLvlLbl val="0"/>
      </c:catAx>
      <c:valAx>
        <c:axId val="7771253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69011"/>
        <c:crossesAt val="1"/>
        <c:crossBetween val="midCat"/>
      </c:valAx>
      <c:catAx>
        <c:axId val="10476586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5836"/>
        <c:auto val="1"/>
        <c:lblAlgn val="ctr"/>
        <c:lblOffset val="100"/>
        <c:noMultiLvlLbl val="0"/>
      </c:catAx>
      <c:valAx>
        <c:axId val="808583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765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93</v>
      </c>
      <c r="T6" s="24" t="n">
        <v>90.44</v>
      </c>
      <c r="U6" s="25" t="n">
        <v>29.58</v>
      </c>
      <c r="V6" s="26" t="n">
        <v>42.7</v>
      </c>
      <c r="W6" s="26" t="n">
        <v>66.9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58</v>
      </c>
      <c r="T7" s="24" t="n">
        <v>120.02</v>
      </c>
      <c r="U7" s="25" t="n">
        <v>42.7</v>
      </c>
      <c r="V7" s="26" t="n">
        <v>66.99</v>
      </c>
      <c r="W7" s="26" t="n">
        <v>-229.71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2.7</v>
      </c>
      <c r="T8" s="24" t="n">
        <v>162.72</v>
      </c>
      <c r="U8" s="25" t="n">
        <v>66.99</v>
      </c>
      <c r="V8" s="26" t="n">
        <v>-229.71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448</v>
      </c>
      <c r="F9" s="39"/>
      <c r="G9" s="40"/>
      <c r="M9" s="41"/>
      <c r="S9" s="23" t="n">
        <v>66.99</v>
      </c>
      <c r="T9" s="24" t="n">
        <v>229.71</v>
      </c>
      <c r="U9" s="25" t="n">
        <v>-229.71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39188</v>
      </c>
      <c r="F10" s="39"/>
      <c r="G10" s="40"/>
      <c r="S10" s="23" t="n">
        <v>-229.71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20.02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5.9405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8.51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90.4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20.02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62.72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29.71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6.8871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5971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4</v>
      </c>
      <c r="B1" s="258"/>
      <c r="C1" s="259"/>
      <c r="D1" s="260"/>
      <c r="E1" s="261"/>
      <c r="F1" s="262"/>
      <c r="G1" s="263" t="s">
        <v>585</v>
      </c>
      <c r="O1" s="265" t="s">
        <v>586</v>
      </c>
      <c r="Q1" s="266"/>
      <c r="R1" s="267"/>
      <c r="S1" s="142" t="s">
        <v>587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8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725</v>
      </c>
      <c r="E9" s="46"/>
      <c r="F9" s="47"/>
    </row>
    <row r="10" s="42" customFormat="true" ht="19.5" hidden="true" customHeight="true" outlineLevel="0" collapsed="false">
      <c r="B10" s="43"/>
      <c r="C10" s="44" t="s">
        <v>589</v>
      </c>
      <c r="D10" s="45" t="n">
        <v>1209291.1666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0</v>
      </c>
      <c r="C16" s="50"/>
      <c r="D16" s="282" t="n">
        <v>21880.8154</v>
      </c>
      <c r="E16" s="283" t="s">
        <v>591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2</v>
      </c>
      <c r="D19" s="285" t="n">
        <v>12665.5104</v>
      </c>
      <c r="E19" s="60" t="s">
        <v>591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3</v>
      </c>
      <c r="D20" s="285" t="n">
        <v>16527</v>
      </c>
      <c r="E20" s="60" t="s">
        <v>591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4</v>
      </c>
      <c r="D21" s="286" t="n">
        <v>21880.8154</v>
      </c>
      <c r="E21" s="60" t="s">
        <v>591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5</v>
      </c>
      <c r="D22" s="285" t="n">
        <v>29380.1666</v>
      </c>
      <c r="E22" s="60" t="s">
        <v>591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6</v>
      </c>
      <c r="D23" s="286" t="n">
        <v>40987.6221</v>
      </c>
      <c r="E23" s="60" t="s">
        <v>591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7</v>
      </c>
      <c r="C25" s="50"/>
      <c r="D25" s="287" t="n">
        <v>26604.4146</v>
      </c>
      <c r="E25" s="70" t="s">
        <v>591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8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9</v>
      </c>
      <c r="C28" s="44"/>
      <c r="D28" s="59" t="n">
        <v>17.71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0</v>
      </c>
      <c r="C29" s="44"/>
      <c r="D29" s="59" t="n">
        <v>0.69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1</v>
      </c>
      <c r="C30" s="44"/>
      <c r="D30" s="59" t="n">
        <v>4.06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2</v>
      </c>
      <c r="C31" s="44"/>
      <c r="D31" s="59" t="n">
        <v>10.13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3</v>
      </c>
      <c r="C32" s="44"/>
      <c r="D32" s="59" t="n">
        <v>0.19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4</v>
      </c>
      <c r="C34" s="291"/>
      <c r="D34" s="292" t="n">
        <v>174.5156</v>
      </c>
      <c r="E34" s="70" t="s">
        <v>605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6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7</v>
      </c>
      <c r="Q1" s="266"/>
      <c r="R1" s="267"/>
      <c r="S1" s="307" t="s">
        <v>608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8</v>
      </c>
      <c r="B3" s="310"/>
      <c r="C3" s="310"/>
      <c r="D3" s="310" t="s">
        <v>588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9</v>
      </c>
      <c r="B6" s="315" t="s">
        <v>610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598</v>
      </c>
      <c r="J6" s="317"/>
      <c r="K6" s="317"/>
      <c r="L6" s="317"/>
      <c r="M6" s="317"/>
      <c r="N6" s="318" t="s">
        <v>611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2</v>
      </c>
      <c r="J7" s="319" t="s">
        <v>613</v>
      </c>
      <c r="K7" s="319" t="s">
        <v>614</v>
      </c>
      <c r="L7" s="319" t="s">
        <v>615</v>
      </c>
      <c r="M7" s="320" t="s">
        <v>616</v>
      </c>
      <c r="N7" s="318"/>
      <c r="O7" s="321" t="s">
        <v>617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1</v>
      </c>
      <c r="D10" s="324" t="s">
        <v>591</v>
      </c>
      <c r="E10" s="324" t="s">
        <v>591</v>
      </c>
      <c r="F10" s="324" t="s">
        <v>591</v>
      </c>
      <c r="G10" s="324" t="s">
        <v>591</v>
      </c>
      <c r="H10" s="316" t="s">
        <v>591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5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8</v>
      </c>
      <c r="B12" s="331" t="n">
        <v>6.9313</v>
      </c>
      <c r="C12" s="332" t="n">
        <v>39222.6666</v>
      </c>
      <c r="D12" s="333" t="n">
        <v>19018.0833</v>
      </c>
      <c r="E12" s="333" t="n">
        <v>26083.2872</v>
      </c>
      <c r="F12" s="333" t="n">
        <v>64111</v>
      </c>
      <c r="G12" s="333" t="n">
        <v>110700</v>
      </c>
      <c r="H12" s="333" t="n">
        <v>58610.7281</v>
      </c>
      <c r="I12" s="334" t="n">
        <v>23.73</v>
      </c>
      <c r="J12" s="334" t="n">
        <v>0.12</v>
      </c>
      <c r="K12" s="334" t="n">
        <v>1.45</v>
      </c>
      <c r="L12" s="334" t="n">
        <v>8.83</v>
      </c>
      <c r="M12" s="334" t="n">
        <v>0.08</v>
      </c>
      <c r="N12" s="335" t="n">
        <v>172.6974</v>
      </c>
      <c r="O12" s="336" t="n">
        <v>65.79</v>
      </c>
    </row>
    <row r="13" customFormat="false" ht="17.25" hidden="false" customHeight="true" outlineLevel="0" collapsed="false">
      <c r="A13" s="337" t="s">
        <v>619</v>
      </c>
      <c r="B13" s="338" t="n">
        <v>9.0472</v>
      </c>
      <c r="C13" s="339" t="n">
        <v>34637.4166</v>
      </c>
      <c r="D13" s="340" t="n">
        <v>21021.9166</v>
      </c>
      <c r="E13" s="340" t="n">
        <v>26460.2297</v>
      </c>
      <c r="F13" s="340" t="n">
        <v>47128.7505</v>
      </c>
      <c r="G13" s="340" t="n">
        <v>66057.5</v>
      </c>
      <c r="H13" s="340" t="n">
        <v>41180.5057</v>
      </c>
      <c r="I13" s="341" t="n">
        <v>17.28</v>
      </c>
      <c r="J13" s="341" t="n">
        <v>0.23</v>
      </c>
      <c r="K13" s="341" t="n">
        <v>2.65</v>
      </c>
      <c r="L13" s="341" t="n">
        <v>9.93</v>
      </c>
      <c r="M13" s="341" t="n">
        <v>0.32</v>
      </c>
      <c r="N13" s="342" t="n">
        <v>173.0644</v>
      </c>
      <c r="O13" s="336" t="n">
        <v>69.59</v>
      </c>
    </row>
    <row r="14" customFormat="false" ht="17.25" hidden="false" customHeight="true" outlineLevel="0" collapsed="false">
      <c r="A14" s="330" t="s">
        <v>620</v>
      </c>
      <c r="B14" s="331" t="n">
        <v>19.8941</v>
      </c>
      <c r="C14" s="332" t="n">
        <v>25904.201</v>
      </c>
      <c r="D14" s="333" t="n">
        <v>16647.8387</v>
      </c>
      <c r="E14" s="333" t="n">
        <v>20346</v>
      </c>
      <c r="F14" s="333" t="n">
        <v>33796.0854</v>
      </c>
      <c r="G14" s="333" t="n">
        <v>44383.0833</v>
      </c>
      <c r="H14" s="333" t="n">
        <v>29491.0768</v>
      </c>
      <c r="I14" s="334" t="n">
        <v>17.12</v>
      </c>
      <c r="J14" s="334" t="n">
        <v>0.44</v>
      </c>
      <c r="K14" s="334" t="n">
        <v>3.22</v>
      </c>
      <c r="L14" s="334" t="n">
        <v>9.63</v>
      </c>
      <c r="M14" s="334" t="n">
        <v>0.2</v>
      </c>
      <c r="N14" s="335" t="n">
        <v>172.9286</v>
      </c>
      <c r="O14" s="336" t="n">
        <v>69.39</v>
      </c>
    </row>
    <row r="15" customFormat="false" ht="17.25" hidden="false" customHeight="true" outlineLevel="0" collapsed="false">
      <c r="A15" s="337" t="s">
        <v>621</v>
      </c>
      <c r="B15" s="338" t="n">
        <v>7.6495</v>
      </c>
      <c r="C15" s="339" t="n">
        <v>19560.25</v>
      </c>
      <c r="D15" s="340" t="n">
        <v>13127.8333</v>
      </c>
      <c r="E15" s="340" t="n">
        <v>15940.1418</v>
      </c>
      <c r="F15" s="340" t="n">
        <v>24207</v>
      </c>
      <c r="G15" s="340" t="n">
        <v>30799.3561</v>
      </c>
      <c r="H15" s="340" t="n">
        <v>21257.4112</v>
      </c>
      <c r="I15" s="341" t="n">
        <v>14.98</v>
      </c>
      <c r="J15" s="341" t="n">
        <v>0.39</v>
      </c>
      <c r="K15" s="341" t="n">
        <v>3.28</v>
      </c>
      <c r="L15" s="341" t="n">
        <v>9.36</v>
      </c>
      <c r="M15" s="341" t="n">
        <v>0.03</v>
      </c>
      <c r="N15" s="342" t="n">
        <v>172.3928</v>
      </c>
      <c r="O15" s="336" t="n">
        <v>71.96</v>
      </c>
    </row>
    <row r="16" customFormat="false" ht="17.25" hidden="false" customHeight="true" outlineLevel="0" collapsed="false">
      <c r="A16" s="330" t="s">
        <v>622</v>
      </c>
      <c r="B16" s="331" t="n">
        <v>7.2011</v>
      </c>
      <c r="C16" s="332" t="n">
        <v>14054.7506</v>
      </c>
      <c r="D16" s="333" t="n">
        <v>9415.5289</v>
      </c>
      <c r="E16" s="333" t="n">
        <v>11248.25</v>
      </c>
      <c r="F16" s="333" t="n">
        <v>18086.7342</v>
      </c>
      <c r="G16" s="333" t="n">
        <v>24230.7167</v>
      </c>
      <c r="H16" s="333" t="n">
        <v>15681.4016</v>
      </c>
      <c r="I16" s="334" t="n">
        <v>13.35</v>
      </c>
      <c r="J16" s="334" t="n">
        <v>0.63</v>
      </c>
      <c r="K16" s="334" t="n">
        <v>7.13</v>
      </c>
      <c r="L16" s="334" t="n">
        <v>8.53</v>
      </c>
      <c r="M16" s="334" t="n">
        <v>0.09</v>
      </c>
      <c r="N16" s="335" t="n">
        <v>174.1671</v>
      </c>
      <c r="O16" s="336" t="n">
        <v>70.27</v>
      </c>
    </row>
    <row r="17" customFormat="false" ht="17.25" hidden="false" customHeight="true" outlineLevel="0" collapsed="false">
      <c r="A17" s="337" t="s">
        <v>623</v>
      </c>
      <c r="B17" s="338" t="n">
        <v>1.1121</v>
      </c>
      <c r="C17" s="339" t="n">
        <v>17296.5776</v>
      </c>
      <c r="D17" s="340" t="n">
        <v>11904.1666</v>
      </c>
      <c r="E17" s="340" t="n">
        <v>14087.0833</v>
      </c>
      <c r="F17" s="340" t="n">
        <v>20746.4166</v>
      </c>
      <c r="G17" s="340" t="n">
        <v>24545.75</v>
      </c>
      <c r="H17" s="340" t="n">
        <v>18024.1573</v>
      </c>
      <c r="I17" s="341" t="n">
        <v>17.6</v>
      </c>
      <c r="J17" s="341" t="n">
        <v>1.37</v>
      </c>
      <c r="K17" s="341" t="n">
        <v>5.33</v>
      </c>
      <c r="L17" s="341" t="n">
        <v>10.44</v>
      </c>
      <c r="M17" s="341" t="n">
        <v>0.03</v>
      </c>
      <c r="N17" s="342" t="n">
        <v>182.2826</v>
      </c>
      <c r="O17" s="336" t="n">
        <v>65.23</v>
      </c>
    </row>
    <row r="18" customFormat="false" ht="17.25" hidden="false" customHeight="true" outlineLevel="0" collapsed="false">
      <c r="A18" s="330" t="s">
        <v>624</v>
      </c>
      <c r="B18" s="331" t="n">
        <v>20.8592</v>
      </c>
      <c r="C18" s="332" t="n">
        <v>20977.7683</v>
      </c>
      <c r="D18" s="333" t="n">
        <v>13444.3333</v>
      </c>
      <c r="E18" s="333" t="n">
        <v>16722.5833</v>
      </c>
      <c r="F18" s="333" t="n">
        <v>26099.5833</v>
      </c>
      <c r="G18" s="333" t="n">
        <v>31578.8333</v>
      </c>
      <c r="H18" s="333" t="n">
        <v>22005.3564</v>
      </c>
      <c r="I18" s="334" t="n">
        <v>17.15</v>
      </c>
      <c r="J18" s="334" t="n">
        <v>1.28</v>
      </c>
      <c r="K18" s="334" t="n">
        <v>4.87</v>
      </c>
      <c r="L18" s="334" t="n">
        <v>11.69</v>
      </c>
      <c r="M18" s="334" t="n">
        <v>0.32</v>
      </c>
      <c r="N18" s="335" t="n">
        <v>176.3864</v>
      </c>
      <c r="O18" s="336" t="n">
        <v>64.69</v>
      </c>
    </row>
    <row r="19" customFormat="false" ht="17.25" hidden="false" customHeight="true" outlineLevel="0" collapsed="false">
      <c r="A19" s="337" t="s">
        <v>625</v>
      </c>
      <c r="B19" s="338" t="n">
        <v>20.7977</v>
      </c>
      <c r="C19" s="339" t="n">
        <v>20430.3254</v>
      </c>
      <c r="D19" s="340" t="n">
        <v>13333.8333</v>
      </c>
      <c r="E19" s="340" t="n">
        <v>16404.9082</v>
      </c>
      <c r="F19" s="340" t="n">
        <v>25141.1207</v>
      </c>
      <c r="G19" s="340" t="n">
        <v>30062.6666</v>
      </c>
      <c r="H19" s="340" t="n">
        <v>21279.1659</v>
      </c>
      <c r="I19" s="341" t="n">
        <v>16.86</v>
      </c>
      <c r="J19" s="341" t="n">
        <v>1.39</v>
      </c>
      <c r="K19" s="341" t="n">
        <v>7.14</v>
      </c>
      <c r="L19" s="341" t="n">
        <v>11.2</v>
      </c>
      <c r="M19" s="341" t="n">
        <v>0.13</v>
      </c>
      <c r="N19" s="342" t="n">
        <v>175.9688</v>
      </c>
      <c r="O19" s="336" t="n">
        <v>63.28</v>
      </c>
    </row>
    <row r="20" customFormat="false" ht="17.25" hidden="false" customHeight="true" outlineLevel="0" collapsed="false">
      <c r="A20" s="330" t="s">
        <v>626</v>
      </c>
      <c r="B20" s="331" t="n">
        <v>6.5074</v>
      </c>
      <c r="C20" s="332" t="n">
        <v>13830.6138</v>
      </c>
      <c r="D20" s="333" t="n">
        <v>9125.4643</v>
      </c>
      <c r="E20" s="333" t="n">
        <v>10840.5</v>
      </c>
      <c r="F20" s="333" t="n">
        <v>17815.7001</v>
      </c>
      <c r="G20" s="333" t="n">
        <v>22577.3333</v>
      </c>
      <c r="H20" s="333" t="n">
        <v>15023.6169</v>
      </c>
      <c r="I20" s="334" t="n">
        <v>14.1</v>
      </c>
      <c r="J20" s="334" t="n">
        <v>0.83</v>
      </c>
      <c r="K20" s="334" t="n">
        <v>5.08</v>
      </c>
      <c r="L20" s="334" t="n">
        <v>10.29</v>
      </c>
      <c r="M20" s="334" t="n">
        <v>0.09</v>
      </c>
      <c r="N20" s="335" t="n">
        <v>174.2338</v>
      </c>
      <c r="O20" s="336" t="n">
        <v>69.61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1880.8154</v>
      </c>
      <c r="D22" s="350" t="n">
        <v>12665.5104</v>
      </c>
      <c r="E22" s="351" t="n">
        <v>16527</v>
      </c>
      <c r="F22" s="351" t="n">
        <v>29380.1666</v>
      </c>
      <c r="G22" s="351" t="n">
        <v>40987.6221</v>
      </c>
      <c r="H22" s="351" t="n">
        <v>26604.4146</v>
      </c>
      <c r="I22" s="352" t="n">
        <v>17.71</v>
      </c>
      <c r="J22" s="352" t="n">
        <v>0.69</v>
      </c>
      <c r="K22" s="352" t="n">
        <v>4.06</v>
      </c>
      <c r="L22" s="352" t="n">
        <v>10.13</v>
      </c>
      <c r="M22" s="352" t="n">
        <v>0.19</v>
      </c>
      <c r="N22" s="353" t="n">
        <v>174.5156</v>
      </c>
      <c r="O22" s="336"/>
    </row>
    <row r="25" customFormat="false" ht="12.75" hidden="false" customHeight="false" outlineLevel="0" collapsed="false">
      <c r="A25" s="354" t="s">
        <v>627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065.2039</v>
      </c>
      <c r="H30" s="355" t="n">
        <v>26083.2872</v>
      </c>
      <c r="I30" s="355" t="n">
        <v>13139.3794</v>
      </c>
      <c r="J30" s="355" t="n">
        <v>24888.3334</v>
      </c>
      <c r="K30" s="355" t="n">
        <v>46589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438.3131</v>
      </c>
      <c r="H31" s="355" t="n">
        <v>26460.2297</v>
      </c>
      <c r="I31" s="355" t="n">
        <v>8177.1869</v>
      </c>
      <c r="J31" s="355" t="n">
        <v>12491.3339</v>
      </c>
      <c r="K31" s="355" t="n">
        <v>18928.7495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698.1613</v>
      </c>
      <c r="H32" s="355" t="n">
        <v>20346</v>
      </c>
      <c r="I32" s="355" t="n">
        <v>5558.201</v>
      </c>
      <c r="J32" s="355" t="n">
        <v>7891.8844</v>
      </c>
      <c r="K32" s="355" t="n">
        <v>10586.9979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12.3085</v>
      </c>
      <c r="H33" s="355" t="n">
        <v>15940.1418</v>
      </c>
      <c r="I33" s="355" t="n">
        <v>3620.1082</v>
      </c>
      <c r="J33" s="355" t="n">
        <v>4646.75</v>
      </c>
      <c r="K33" s="355" t="n">
        <v>6592.3561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832.7211</v>
      </c>
      <c r="H34" s="355" t="n">
        <v>11248.25</v>
      </c>
      <c r="I34" s="355" t="n">
        <v>2806.5006</v>
      </c>
      <c r="J34" s="355" t="n">
        <v>4031.9836</v>
      </c>
      <c r="K34" s="355" t="n">
        <v>6143.982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182.9167</v>
      </c>
      <c r="H35" s="355" t="n">
        <v>14087.0833</v>
      </c>
      <c r="I35" s="355" t="n">
        <v>3209.4943</v>
      </c>
      <c r="J35" s="355" t="n">
        <v>3449.839</v>
      </c>
      <c r="K35" s="355" t="n">
        <v>3799.3334</v>
      </c>
    </row>
    <row r="36" customFormat="false" ht="12.75" hidden="false" customHeight="false" outlineLevel="0" collapsed="false">
      <c r="A36" s="354"/>
      <c r="F36" s="355" t="n">
        <v>7</v>
      </c>
      <c r="G36" s="355" t="n">
        <v>3278.25</v>
      </c>
      <c r="H36" s="355" t="n">
        <v>16722.5833</v>
      </c>
      <c r="I36" s="355" t="n">
        <v>4255.185</v>
      </c>
      <c r="J36" s="355" t="n">
        <v>5121.815</v>
      </c>
      <c r="K36" s="355" t="n">
        <v>5479.25</v>
      </c>
    </row>
    <row r="37" customFormat="false" ht="12.75" hidden="false" customHeight="false" outlineLevel="0" collapsed="false">
      <c r="A37" s="354"/>
      <c r="F37" s="355" t="n">
        <v>8</v>
      </c>
      <c r="G37" s="355" t="n">
        <v>3071.0749</v>
      </c>
      <c r="H37" s="355" t="n">
        <v>16404.9082</v>
      </c>
      <c r="I37" s="355" t="n">
        <v>4025.4172</v>
      </c>
      <c r="J37" s="355" t="n">
        <v>4710.7953</v>
      </c>
      <c r="K37" s="355" t="n">
        <v>4921.5459</v>
      </c>
    </row>
    <row r="38" customFormat="false" ht="12.75" hidden="false" customHeight="false" outlineLevel="0" collapsed="false">
      <c r="A38" s="354"/>
      <c r="F38" s="355" t="n">
        <v>9</v>
      </c>
      <c r="G38" s="355" t="n">
        <v>1715.0357</v>
      </c>
      <c r="H38" s="355" t="n">
        <v>10840.5</v>
      </c>
      <c r="I38" s="355" t="n">
        <v>2990.1138</v>
      </c>
      <c r="J38" s="355" t="n">
        <v>3985.0863</v>
      </c>
      <c r="K38" s="355" t="n">
        <v>4761.633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6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28</v>
      </c>
      <c r="O1" s="364"/>
      <c r="Q1" s="267"/>
      <c r="R1" s="267"/>
      <c r="S1" s="307" t="s">
        <v>608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8</v>
      </c>
      <c r="B3" s="368"/>
      <c r="C3" s="368"/>
      <c r="D3" s="368" t="s">
        <v>588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9</v>
      </c>
      <c r="B4" s="370"/>
      <c r="C4" s="370"/>
      <c r="D4" s="370" t="s">
        <v>629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0</v>
      </c>
      <c r="C6" s="373"/>
      <c r="D6" s="315" t="s">
        <v>16</v>
      </c>
      <c r="E6" s="315"/>
      <c r="F6" s="315"/>
      <c r="G6" s="315"/>
      <c r="H6" s="373"/>
      <c r="I6" s="325" t="s">
        <v>598</v>
      </c>
      <c r="J6" s="325"/>
      <c r="K6" s="325"/>
      <c r="L6" s="325"/>
      <c r="M6" s="325"/>
      <c r="N6" s="374" t="s">
        <v>631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2</v>
      </c>
      <c r="J7" s="319" t="s">
        <v>632</v>
      </c>
      <c r="K7" s="319" t="s">
        <v>614</v>
      </c>
      <c r="L7" s="319" t="s">
        <v>615</v>
      </c>
      <c r="M7" s="319" t="s">
        <v>616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1</v>
      </c>
      <c r="D10" s="324" t="s">
        <v>591</v>
      </c>
      <c r="E10" s="324" t="s">
        <v>591</v>
      </c>
      <c r="F10" s="324" t="s">
        <v>591</v>
      </c>
      <c r="G10" s="324" t="s">
        <v>591</v>
      </c>
      <c r="H10" s="316" t="s">
        <v>591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5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3.0287</v>
      </c>
      <c r="C12" s="332" t="n">
        <v>117189</v>
      </c>
      <c r="D12" s="333" t="n">
        <v>35712.5</v>
      </c>
      <c r="E12" s="333" t="n">
        <v>63479.1763</v>
      </c>
      <c r="F12" s="333" t="n">
        <v>221260.5</v>
      </c>
      <c r="G12" s="333" t="n">
        <v>400268.4166</v>
      </c>
      <c r="H12" s="333" t="n">
        <v>183384.0786</v>
      </c>
      <c r="I12" s="383" t="n">
        <v>32.4373</v>
      </c>
      <c r="J12" s="383" t="n">
        <v>0.0148</v>
      </c>
      <c r="K12" s="383" t="n">
        <v>0.8657</v>
      </c>
      <c r="L12" s="383" t="n">
        <v>8.3672</v>
      </c>
      <c r="M12" s="383" t="n">
        <v>0.0233</v>
      </c>
      <c r="N12" s="335" t="n">
        <v>171.2762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64.0624</v>
      </c>
      <c r="C13" s="339" t="n">
        <v>131324</v>
      </c>
      <c r="D13" s="340" t="n">
        <v>40000</v>
      </c>
      <c r="E13" s="340" t="n">
        <v>77727.5833</v>
      </c>
      <c r="F13" s="340" t="n">
        <v>228672</v>
      </c>
      <c r="G13" s="340" t="n">
        <v>347317.1666</v>
      </c>
      <c r="H13" s="340" t="n">
        <v>180607.7477</v>
      </c>
      <c r="I13" s="387" t="n">
        <v>29.4804</v>
      </c>
      <c r="J13" s="387" t="n">
        <v>0.0179</v>
      </c>
      <c r="K13" s="387" t="n">
        <v>0.7596</v>
      </c>
      <c r="L13" s="387" t="n">
        <v>8.6626</v>
      </c>
      <c r="M13" s="387" t="n">
        <v>0.0123</v>
      </c>
      <c r="N13" s="342" t="n">
        <v>169.4271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3</v>
      </c>
      <c r="B14" s="382" t="n">
        <v>874.0997</v>
      </c>
      <c r="C14" s="332" t="n">
        <v>37302.3333</v>
      </c>
      <c r="D14" s="333" t="n">
        <v>21820.9166</v>
      </c>
      <c r="E14" s="333" t="n">
        <v>27494.5</v>
      </c>
      <c r="F14" s="333" t="n">
        <v>48847.1666</v>
      </c>
      <c r="G14" s="333" t="n">
        <v>69170.5777</v>
      </c>
      <c r="H14" s="333" t="n">
        <v>44147.5961</v>
      </c>
      <c r="I14" s="383" t="n">
        <v>29.4129</v>
      </c>
      <c r="J14" s="383" t="n">
        <v>0.1945</v>
      </c>
      <c r="K14" s="383" t="n">
        <v>0.6985</v>
      </c>
      <c r="L14" s="383" t="n">
        <v>9.1436</v>
      </c>
      <c r="M14" s="383" t="n">
        <v>0.7889</v>
      </c>
      <c r="N14" s="335" t="n">
        <v>170.8988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179.8688</v>
      </c>
      <c r="C15" s="332" t="n">
        <v>53545.5</v>
      </c>
      <c r="D15" s="333" t="n">
        <v>30313.9237</v>
      </c>
      <c r="E15" s="333" t="n">
        <v>39719.6666</v>
      </c>
      <c r="F15" s="333" t="n">
        <v>80135.0833</v>
      </c>
      <c r="G15" s="333" t="n">
        <v>124732.9166</v>
      </c>
      <c r="H15" s="333" t="n">
        <v>70989.7172</v>
      </c>
      <c r="I15" s="383" t="n">
        <v>22.8832</v>
      </c>
      <c r="J15" s="383" t="n">
        <v>0.1819</v>
      </c>
      <c r="K15" s="383" t="n">
        <v>1.4513</v>
      </c>
      <c r="L15" s="383" t="n">
        <v>9.8786</v>
      </c>
      <c r="M15" s="383" t="n">
        <v>0.1636</v>
      </c>
      <c r="N15" s="335" t="n">
        <v>169.4386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318.0483</v>
      </c>
      <c r="C16" s="339" t="n">
        <v>75082.4166</v>
      </c>
      <c r="D16" s="340" t="n">
        <v>32037.5</v>
      </c>
      <c r="E16" s="340" t="n">
        <v>47467.8356</v>
      </c>
      <c r="F16" s="340" t="n">
        <v>115652</v>
      </c>
      <c r="G16" s="340" t="n">
        <v>170278.75</v>
      </c>
      <c r="H16" s="340" t="n">
        <v>98180.3213</v>
      </c>
      <c r="I16" s="387" t="n">
        <v>28.8374</v>
      </c>
      <c r="J16" s="387" t="n">
        <v>0.1127</v>
      </c>
      <c r="K16" s="387" t="n">
        <v>0.9089</v>
      </c>
      <c r="L16" s="387" t="n">
        <v>9.6638</v>
      </c>
      <c r="M16" s="387" t="n">
        <v>0.0646</v>
      </c>
      <c r="N16" s="342" t="n">
        <v>169.941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2</v>
      </c>
      <c r="B17" s="386" t="n">
        <v>2250.2268</v>
      </c>
      <c r="C17" s="339" t="n">
        <v>54535.5833</v>
      </c>
      <c r="D17" s="340" t="n">
        <v>30210.75</v>
      </c>
      <c r="E17" s="340" t="n">
        <v>38928.4077</v>
      </c>
      <c r="F17" s="340" t="n">
        <v>81580</v>
      </c>
      <c r="G17" s="340" t="n">
        <v>136975.6666</v>
      </c>
      <c r="H17" s="340" t="n">
        <v>73315.5488</v>
      </c>
      <c r="I17" s="387" t="n">
        <v>21.1634</v>
      </c>
      <c r="J17" s="387" t="n">
        <v>0.1647</v>
      </c>
      <c r="K17" s="387" t="n">
        <v>1.4598</v>
      </c>
      <c r="L17" s="387" t="n">
        <v>9.6825</v>
      </c>
      <c r="M17" s="387" t="n">
        <v>0.0665</v>
      </c>
      <c r="N17" s="342" t="n">
        <v>170.2879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4</v>
      </c>
      <c r="B18" s="386" t="n">
        <v>3004.666</v>
      </c>
      <c r="C18" s="339" t="n">
        <v>50691.1016</v>
      </c>
      <c r="D18" s="340" t="n">
        <v>30533.372</v>
      </c>
      <c r="E18" s="340" t="n">
        <v>40000</v>
      </c>
      <c r="F18" s="340" t="n">
        <v>68290.9166</v>
      </c>
      <c r="G18" s="340" t="n">
        <v>100862.8333</v>
      </c>
      <c r="H18" s="340" t="n">
        <v>62889.0352</v>
      </c>
      <c r="I18" s="387" t="n">
        <v>20.6326</v>
      </c>
      <c r="J18" s="387" t="n">
        <v>0.2131</v>
      </c>
      <c r="K18" s="387" t="n">
        <v>1.7391</v>
      </c>
      <c r="L18" s="387" t="n">
        <v>9.8443</v>
      </c>
      <c r="M18" s="387" t="n">
        <v>0.0746</v>
      </c>
      <c r="N18" s="342" t="n">
        <v>169.919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4</v>
      </c>
      <c r="B19" s="382" t="n">
        <v>2116.706</v>
      </c>
      <c r="C19" s="332" t="n">
        <v>55093.75</v>
      </c>
      <c r="D19" s="333" t="n">
        <v>32008.0833</v>
      </c>
      <c r="E19" s="333" t="n">
        <v>40733.9166</v>
      </c>
      <c r="F19" s="333" t="n">
        <v>80694.8333</v>
      </c>
      <c r="G19" s="333" t="n">
        <v>116551.1666</v>
      </c>
      <c r="H19" s="333" t="n">
        <v>69548.9804</v>
      </c>
      <c r="I19" s="383" t="n">
        <v>27.9892</v>
      </c>
      <c r="J19" s="383" t="n">
        <v>0.1912</v>
      </c>
      <c r="K19" s="383" t="n">
        <v>0.7802</v>
      </c>
      <c r="L19" s="383" t="n">
        <v>9.5896</v>
      </c>
      <c r="M19" s="383" t="n">
        <v>0.0692</v>
      </c>
      <c r="N19" s="335" t="n">
        <v>175.0802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5</v>
      </c>
      <c r="B20" s="382" t="n">
        <v>10860.7469</v>
      </c>
      <c r="C20" s="332" t="n">
        <v>24510.0833</v>
      </c>
      <c r="D20" s="333" t="n">
        <v>16168</v>
      </c>
      <c r="E20" s="333" t="n">
        <v>19348.5</v>
      </c>
      <c r="F20" s="333" t="n">
        <v>34667</v>
      </c>
      <c r="G20" s="333" t="n">
        <v>56873.9166</v>
      </c>
      <c r="H20" s="333" t="n">
        <v>33225.3249</v>
      </c>
      <c r="I20" s="383" t="n">
        <v>16.4775</v>
      </c>
      <c r="J20" s="383" t="n">
        <v>0.292</v>
      </c>
      <c r="K20" s="383" t="n">
        <v>4.0151</v>
      </c>
      <c r="L20" s="383" t="n">
        <v>8.8332</v>
      </c>
      <c r="M20" s="383" t="n">
        <v>0.0609</v>
      </c>
      <c r="N20" s="335" t="n">
        <v>174.9306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6</v>
      </c>
      <c r="B21" s="386" t="n">
        <v>4584.1875</v>
      </c>
      <c r="C21" s="339" t="n">
        <v>21473.4682</v>
      </c>
      <c r="D21" s="340" t="n">
        <v>15633.8333</v>
      </c>
      <c r="E21" s="340" t="n">
        <v>18067.3333</v>
      </c>
      <c r="F21" s="340" t="n">
        <v>26792.5</v>
      </c>
      <c r="G21" s="340" t="n">
        <v>36164</v>
      </c>
      <c r="H21" s="340" t="n">
        <v>25707.4181</v>
      </c>
      <c r="I21" s="387" t="n">
        <v>12.1882</v>
      </c>
      <c r="J21" s="387" t="n">
        <v>0.2248</v>
      </c>
      <c r="K21" s="387" t="n">
        <v>4.1558</v>
      </c>
      <c r="L21" s="387" t="n">
        <v>9.2863</v>
      </c>
      <c r="M21" s="387" t="n">
        <v>0.0913</v>
      </c>
      <c r="N21" s="342" t="n">
        <v>174.6224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7</v>
      </c>
      <c r="B22" s="386" t="n">
        <v>910.6698</v>
      </c>
      <c r="C22" s="339" t="n">
        <v>23657.8333</v>
      </c>
      <c r="D22" s="340" t="n">
        <v>16022.4166</v>
      </c>
      <c r="E22" s="340" t="n">
        <v>19580.0097</v>
      </c>
      <c r="F22" s="340" t="n">
        <v>31182.1666</v>
      </c>
      <c r="G22" s="340" t="n">
        <v>45537.1666</v>
      </c>
      <c r="H22" s="340" t="n">
        <v>28902.7271</v>
      </c>
      <c r="I22" s="387" t="n">
        <v>11.1852</v>
      </c>
      <c r="J22" s="387" t="n">
        <v>0.8231</v>
      </c>
      <c r="K22" s="387" t="n">
        <v>3.6971</v>
      </c>
      <c r="L22" s="387" t="n">
        <v>8.9757</v>
      </c>
      <c r="M22" s="387" t="n">
        <v>0</v>
      </c>
      <c r="N22" s="342" t="n">
        <v>172.4893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8</v>
      </c>
      <c r="B23" s="386" t="n">
        <v>1836.4347</v>
      </c>
      <c r="C23" s="339" t="n">
        <v>24163.4318</v>
      </c>
      <c r="D23" s="340" t="n">
        <v>15042.9801</v>
      </c>
      <c r="E23" s="340" t="n">
        <v>18409.8333</v>
      </c>
      <c r="F23" s="340" t="n">
        <v>33871.5</v>
      </c>
      <c r="G23" s="340" t="n">
        <v>51292.316</v>
      </c>
      <c r="H23" s="340" t="n">
        <v>29806.4206</v>
      </c>
      <c r="I23" s="387" t="n">
        <v>19.0747</v>
      </c>
      <c r="J23" s="387" t="n">
        <v>0.5452</v>
      </c>
      <c r="K23" s="387" t="n">
        <v>5.4682</v>
      </c>
      <c r="L23" s="387" t="n">
        <v>8.4694</v>
      </c>
      <c r="M23" s="387" t="n">
        <v>0.0062</v>
      </c>
      <c r="N23" s="342" t="n">
        <v>174.9952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5</v>
      </c>
      <c r="B24" s="386" t="n">
        <v>2551.1009</v>
      </c>
      <c r="C24" s="339" t="n">
        <v>28020.75</v>
      </c>
      <c r="D24" s="340" t="n">
        <v>18493.5717</v>
      </c>
      <c r="E24" s="340" t="n">
        <v>22666.9287</v>
      </c>
      <c r="F24" s="340" t="n">
        <v>39207.1666</v>
      </c>
      <c r="G24" s="340" t="n">
        <v>56464.75</v>
      </c>
      <c r="H24" s="340" t="n">
        <v>36535.8022</v>
      </c>
      <c r="I24" s="387" t="n">
        <v>14.72</v>
      </c>
      <c r="J24" s="387" t="n">
        <v>0.2282</v>
      </c>
      <c r="K24" s="387" t="n">
        <v>5.0767</v>
      </c>
      <c r="L24" s="387" t="n">
        <v>8.3434</v>
      </c>
      <c r="M24" s="387" t="n">
        <v>0.0381</v>
      </c>
      <c r="N24" s="342" t="n">
        <v>176.8832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6</v>
      </c>
      <c r="B25" s="382" t="n">
        <v>5303.0431</v>
      </c>
      <c r="C25" s="332" t="n">
        <v>29986.4562</v>
      </c>
      <c r="D25" s="333" t="n">
        <v>22290.5738</v>
      </c>
      <c r="E25" s="333" t="n">
        <v>24463.0877</v>
      </c>
      <c r="F25" s="333" t="n">
        <v>52147.5</v>
      </c>
      <c r="G25" s="333" t="n">
        <v>79906.4166</v>
      </c>
      <c r="H25" s="333" t="n">
        <v>45033.1573</v>
      </c>
      <c r="I25" s="383" t="n">
        <v>17.0993</v>
      </c>
      <c r="J25" s="383" t="n">
        <v>0.1945</v>
      </c>
      <c r="K25" s="383" t="n">
        <v>1.9544</v>
      </c>
      <c r="L25" s="383" t="n">
        <v>10.6986</v>
      </c>
      <c r="M25" s="383" t="n">
        <v>0.4462</v>
      </c>
      <c r="N25" s="335" t="n">
        <v>166.192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101</v>
      </c>
      <c r="B26" s="386" t="n">
        <v>3365.0618</v>
      </c>
      <c r="C26" s="339" t="n">
        <v>25783.7641</v>
      </c>
      <c r="D26" s="340" t="n">
        <v>21762.104</v>
      </c>
      <c r="E26" s="340" t="n">
        <v>23340.8105</v>
      </c>
      <c r="F26" s="340" t="n">
        <v>31237.6604</v>
      </c>
      <c r="G26" s="340" t="n">
        <v>59223.8089</v>
      </c>
      <c r="H26" s="340" t="n">
        <v>34223.8251</v>
      </c>
      <c r="I26" s="387" t="n">
        <v>12.3506</v>
      </c>
      <c r="J26" s="387" t="n">
        <v>0.265</v>
      </c>
      <c r="K26" s="387" t="n">
        <v>1.8246</v>
      </c>
      <c r="L26" s="387" t="n">
        <v>9.9829</v>
      </c>
      <c r="M26" s="387" t="n">
        <v>0.2779</v>
      </c>
      <c r="N26" s="342" t="n">
        <v>164.9923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2</v>
      </c>
      <c r="B27" s="386" t="n">
        <v>947.1222</v>
      </c>
      <c r="C27" s="339" t="n">
        <v>48953.4166</v>
      </c>
      <c r="D27" s="340" t="n">
        <v>29689.6916</v>
      </c>
      <c r="E27" s="340" t="n">
        <v>35109.7893</v>
      </c>
      <c r="F27" s="340" t="n">
        <v>66073.5833</v>
      </c>
      <c r="G27" s="340" t="n">
        <v>89717.5</v>
      </c>
      <c r="H27" s="340" t="n">
        <v>56018.0632</v>
      </c>
      <c r="I27" s="387" t="n">
        <v>17.4992</v>
      </c>
      <c r="J27" s="387" t="n">
        <v>0.0481</v>
      </c>
      <c r="K27" s="387" t="n">
        <v>3.1578</v>
      </c>
      <c r="L27" s="387" t="n">
        <v>12.2215</v>
      </c>
      <c r="M27" s="387" t="n">
        <v>0.584</v>
      </c>
      <c r="N27" s="342" t="n">
        <v>167.1131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37</v>
      </c>
      <c r="B28" s="382" t="n">
        <v>4319.7309</v>
      </c>
      <c r="C28" s="332" t="n">
        <v>74797.3333</v>
      </c>
      <c r="D28" s="333" t="n">
        <v>36882.25</v>
      </c>
      <c r="E28" s="333" t="n">
        <v>48591.2752</v>
      </c>
      <c r="F28" s="333" t="n">
        <v>124909.3873</v>
      </c>
      <c r="G28" s="333" t="n">
        <v>204176</v>
      </c>
      <c r="H28" s="333" t="n">
        <v>107358.6863</v>
      </c>
      <c r="I28" s="383" t="n">
        <v>26.9421</v>
      </c>
      <c r="J28" s="383" t="n">
        <v>0.0149</v>
      </c>
      <c r="K28" s="383" t="n">
        <v>1.3289</v>
      </c>
      <c r="L28" s="383" t="n">
        <v>9.4453</v>
      </c>
      <c r="M28" s="383" t="n">
        <v>0.0549</v>
      </c>
      <c r="N28" s="335" t="n">
        <v>172.6348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4</v>
      </c>
      <c r="B29" s="386" t="n">
        <v>1774.9031</v>
      </c>
      <c r="C29" s="339" t="n">
        <v>72841.6666</v>
      </c>
      <c r="D29" s="340" t="n">
        <v>39147</v>
      </c>
      <c r="E29" s="340" t="n">
        <v>49044.5</v>
      </c>
      <c r="F29" s="340" t="n">
        <v>113331.8333</v>
      </c>
      <c r="G29" s="340" t="n">
        <v>185615.1167</v>
      </c>
      <c r="H29" s="340" t="n">
        <v>101069.308</v>
      </c>
      <c r="I29" s="387" t="n">
        <v>27.552</v>
      </c>
      <c r="J29" s="387" t="n">
        <v>0.0162</v>
      </c>
      <c r="K29" s="387" t="n">
        <v>0.4613</v>
      </c>
      <c r="L29" s="387" t="n">
        <v>9.4979</v>
      </c>
      <c r="M29" s="387" t="n">
        <v>0.0484</v>
      </c>
      <c r="N29" s="342" t="n">
        <v>172.621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5</v>
      </c>
      <c r="B30" s="386" t="n">
        <v>1342.3766</v>
      </c>
      <c r="C30" s="339" t="n">
        <v>81156.8333</v>
      </c>
      <c r="D30" s="340" t="n">
        <v>41929.6666</v>
      </c>
      <c r="E30" s="340" t="n">
        <v>52547.8333</v>
      </c>
      <c r="F30" s="340" t="n">
        <v>142049.75</v>
      </c>
      <c r="G30" s="340" t="n">
        <v>218847.4166</v>
      </c>
      <c r="H30" s="340" t="n">
        <v>117493.5134</v>
      </c>
      <c r="I30" s="387" t="n">
        <v>26.7617</v>
      </c>
      <c r="J30" s="387" t="n">
        <v>0.0073</v>
      </c>
      <c r="K30" s="387" t="n">
        <v>1.6649</v>
      </c>
      <c r="L30" s="387" t="n">
        <v>9.841</v>
      </c>
      <c r="M30" s="387" t="n">
        <v>0.0431</v>
      </c>
      <c r="N30" s="342" t="n">
        <v>172.802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38</v>
      </c>
      <c r="B31" s="382" t="n">
        <v>2988.1845</v>
      </c>
      <c r="C31" s="332" t="n">
        <v>40302.1875</v>
      </c>
      <c r="D31" s="333" t="n">
        <v>22198.4166</v>
      </c>
      <c r="E31" s="333" t="n">
        <v>28254.75</v>
      </c>
      <c r="F31" s="333" t="n">
        <v>60825.559</v>
      </c>
      <c r="G31" s="333" t="n">
        <v>89016.25</v>
      </c>
      <c r="H31" s="333" t="n">
        <v>53377.985</v>
      </c>
      <c r="I31" s="383" t="n">
        <v>19.1322</v>
      </c>
      <c r="J31" s="383" t="n">
        <v>0.3147</v>
      </c>
      <c r="K31" s="383" t="n">
        <v>4.1107</v>
      </c>
      <c r="L31" s="383" t="n">
        <v>9.7532</v>
      </c>
      <c r="M31" s="383" t="n">
        <v>0.2731</v>
      </c>
      <c r="N31" s="335" t="n">
        <v>173.7945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7</v>
      </c>
      <c r="B32" s="386" t="n">
        <v>2435.3312</v>
      </c>
      <c r="C32" s="339" t="n">
        <v>37426.4166</v>
      </c>
      <c r="D32" s="340" t="n">
        <v>21926.25</v>
      </c>
      <c r="E32" s="340" t="n">
        <v>26674.5833</v>
      </c>
      <c r="F32" s="340" t="n">
        <v>56309.4094</v>
      </c>
      <c r="G32" s="340" t="n">
        <v>87519.8406</v>
      </c>
      <c r="H32" s="340" t="n">
        <v>51577.2265</v>
      </c>
      <c r="I32" s="387" t="n">
        <v>19.5686</v>
      </c>
      <c r="J32" s="387" t="n">
        <v>0.2448</v>
      </c>
      <c r="K32" s="387" t="n">
        <v>3.3137</v>
      </c>
      <c r="L32" s="387" t="n">
        <v>9.5493</v>
      </c>
      <c r="M32" s="387" t="n">
        <v>0.1274</v>
      </c>
      <c r="N32" s="342" t="n">
        <v>173.4624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39</v>
      </c>
      <c r="B33" s="382" t="n">
        <v>5184.3888</v>
      </c>
      <c r="C33" s="332" t="n">
        <v>57887.5</v>
      </c>
      <c r="D33" s="333" t="n">
        <v>29054.25</v>
      </c>
      <c r="E33" s="333" t="n">
        <v>38658.8333</v>
      </c>
      <c r="F33" s="333" t="n">
        <v>96841.1666</v>
      </c>
      <c r="G33" s="333" t="n">
        <v>162071.0833</v>
      </c>
      <c r="H33" s="333" t="n">
        <v>84297.1488</v>
      </c>
      <c r="I33" s="383" t="n">
        <v>24.9594</v>
      </c>
      <c r="J33" s="383" t="n">
        <v>0.0666</v>
      </c>
      <c r="K33" s="383" t="n">
        <v>1.5175</v>
      </c>
      <c r="L33" s="383" t="n">
        <v>9.4569</v>
      </c>
      <c r="M33" s="383" t="n">
        <v>0.0723</v>
      </c>
      <c r="N33" s="335" t="n">
        <v>170.495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9</v>
      </c>
      <c r="B34" s="386" t="n">
        <v>1173.2521</v>
      </c>
      <c r="C34" s="339" t="n">
        <v>89422.0833</v>
      </c>
      <c r="D34" s="340" t="n">
        <v>35110.0468</v>
      </c>
      <c r="E34" s="340" t="n">
        <v>54958.3333</v>
      </c>
      <c r="F34" s="340" t="n">
        <v>149828.1666</v>
      </c>
      <c r="G34" s="340" t="n">
        <v>255978.3653</v>
      </c>
      <c r="H34" s="340" t="n">
        <v>124580.5915</v>
      </c>
      <c r="I34" s="387" t="n">
        <v>29.7364</v>
      </c>
      <c r="J34" s="387" t="n">
        <v>0.0378</v>
      </c>
      <c r="K34" s="387" t="n">
        <v>0.9571</v>
      </c>
      <c r="L34" s="387" t="n">
        <v>8.8409</v>
      </c>
      <c r="M34" s="387" t="n">
        <v>0.0209</v>
      </c>
      <c r="N34" s="342" t="n">
        <v>170.761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40</v>
      </c>
      <c r="B35" s="386" t="n">
        <v>940.4754</v>
      </c>
      <c r="C35" s="339" t="n">
        <v>56996.5</v>
      </c>
      <c r="D35" s="340" t="n">
        <v>27427.2368</v>
      </c>
      <c r="E35" s="340" t="n">
        <v>38578.4166</v>
      </c>
      <c r="F35" s="340" t="n">
        <v>90844.6666</v>
      </c>
      <c r="G35" s="340" t="n">
        <v>158279.2501</v>
      </c>
      <c r="H35" s="340" t="n">
        <v>82326.7438</v>
      </c>
      <c r="I35" s="387" t="n">
        <v>24.407</v>
      </c>
      <c r="J35" s="387" t="n">
        <v>0.0521</v>
      </c>
      <c r="K35" s="387" t="n">
        <v>1.1417</v>
      </c>
      <c r="L35" s="387" t="n">
        <v>9.865</v>
      </c>
      <c r="M35" s="387" t="n">
        <v>0.2712</v>
      </c>
      <c r="N35" s="342" t="n">
        <v>170.5292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9" t="s">
        <v>641</v>
      </c>
      <c r="B36" s="382" t="n">
        <v>1344.6872</v>
      </c>
      <c r="C36" s="332" t="n">
        <v>58237.1666</v>
      </c>
      <c r="D36" s="333" t="n">
        <v>29202.0206</v>
      </c>
      <c r="E36" s="333" t="n">
        <v>39519.6666</v>
      </c>
      <c r="F36" s="333" t="n">
        <v>93761.982</v>
      </c>
      <c r="G36" s="333" t="n">
        <v>154882.0021</v>
      </c>
      <c r="H36" s="333" t="n">
        <v>81917.2466</v>
      </c>
      <c r="I36" s="383" t="n">
        <v>22.3535</v>
      </c>
      <c r="J36" s="383" t="n">
        <v>0.0688</v>
      </c>
      <c r="K36" s="383" t="n">
        <v>1.3308</v>
      </c>
      <c r="L36" s="383" t="n">
        <v>9.8946</v>
      </c>
      <c r="M36" s="383" t="n">
        <v>0.0423</v>
      </c>
      <c r="N36" s="335" t="n">
        <v>170.631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112</v>
      </c>
      <c r="B37" s="382" t="n">
        <v>4454.3827</v>
      </c>
      <c r="C37" s="332" t="n">
        <v>61500.5</v>
      </c>
      <c r="D37" s="333" t="n">
        <v>29502.1666</v>
      </c>
      <c r="E37" s="333" t="n">
        <v>42053.4166</v>
      </c>
      <c r="F37" s="333" t="n">
        <v>99804.25</v>
      </c>
      <c r="G37" s="333" t="n">
        <v>168569.5</v>
      </c>
      <c r="H37" s="333" t="n">
        <v>87974.8698</v>
      </c>
      <c r="I37" s="383" t="n">
        <v>24.6466</v>
      </c>
      <c r="J37" s="383" t="n">
        <v>0.0743</v>
      </c>
      <c r="K37" s="383" t="n">
        <v>1.4244</v>
      </c>
      <c r="L37" s="383" t="n">
        <v>9.3148</v>
      </c>
      <c r="M37" s="383" t="n">
        <v>0.0242</v>
      </c>
      <c r="N37" s="335" t="n">
        <v>170.8888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5" t="s">
        <v>113</v>
      </c>
      <c r="B38" s="386" t="n">
        <v>1155.2647</v>
      </c>
      <c r="C38" s="339" t="n">
        <v>95039.6666</v>
      </c>
      <c r="D38" s="340" t="n">
        <v>37644.4166</v>
      </c>
      <c r="E38" s="340" t="n">
        <v>55391</v>
      </c>
      <c r="F38" s="340" t="n">
        <v>153994.2908</v>
      </c>
      <c r="G38" s="340" t="n">
        <v>271960.4166</v>
      </c>
      <c r="H38" s="340" t="n">
        <v>135044.0545</v>
      </c>
      <c r="I38" s="387" t="n">
        <v>31.0966</v>
      </c>
      <c r="J38" s="387" t="n">
        <v>0.025</v>
      </c>
      <c r="K38" s="387" t="n">
        <v>1.5276</v>
      </c>
      <c r="L38" s="387" t="n">
        <v>8.7055</v>
      </c>
      <c r="M38" s="387" t="n">
        <v>0.028</v>
      </c>
      <c r="N38" s="342" t="n">
        <v>171.1491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4</v>
      </c>
      <c r="B39" s="386" t="n">
        <v>1688.4612</v>
      </c>
      <c r="C39" s="339" t="n">
        <v>58308.3333</v>
      </c>
      <c r="D39" s="340" t="n">
        <v>32735.8333</v>
      </c>
      <c r="E39" s="340" t="n">
        <v>43945.25</v>
      </c>
      <c r="F39" s="340" t="n">
        <v>82031.9166</v>
      </c>
      <c r="G39" s="340" t="n">
        <v>122666</v>
      </c>
      <c r="H39" s="340" t="n">
        <v>71228.7828</v>
      </c>
      <c r="I39" s="387" t="n">
        <v>20.5381</v>
      </c>
      <c r="J39" s="387" t="n">
        <v>0.1214</v>
      </c>
      <c r="K39" s="387" t="n">
        <v>1.3433</v>
      </c>
      <c r="L39" s="387" t="n">
        <v>9.9094</v>
      </c>
      <c r="M39" s="387" t="n">
        <v>0.0089</v>
      </c>
      <c r="N39" s="342" t="n">
        <v>170.1917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5</v>
      </c>
      <c r="B40" s="382" t="n">
        <v>1772.3053</v>
      </c>
      <c r="C40" s="332" t="n">
        <v>45619.5833</v>
      </c>
      <c r="D40" s="333" t="n">
        <v>24260.0833</v>
      </c>
      <c r="E40" s="333" t="n">
        <v>31773.8333</v>
      </c>
      <c r="F40" s="333" t="n">
        <v>68141.9166</v>
      </c>
      <c r="G40" s="333" t="n">
        <v>102855.1666</v>
      </c>
      <c r="H40" s="333" t="n">
        <v>57856.3488</v>
      </c>
      <c r="I40" s="383" t="n">
        <v>19.4758</v>
      </c>
      <c r="J40" s="383" t="n">
        <v>0.1522</v>
      </c>
      <c r="K40" s="383" t="n">
        <v>1.4146</v>
      </c>
      <c r="L40" s="383" t="n">
        <v>9.7169</v>
      </c>
      <c r="M40" s="383" t="n">
        <v>0.0277</v>
      </c>
      <c r="N40" s="335" t="n">
        <v>171.1039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6</v>
      </c>
      <c r="B41" s="386" t="n">
        <v>1158.9609</v>
      </c>
      <c r="C41" s="339" t="n">
        <v>50422.5764</v>
      </c>
      <c r="D41" s="340" t="n">
        <v>26087</v>
      </c>
      <c r="E41" s="340" t="n">
        <v>34941</v>
      </c>
      <c r="F41" s="340" t="n">
        <v>75269.0833</v>
      </c>
      <c r="G41" s="340" t="n">
        <v>111957.5</v>
      </c>
      <c r="H41" s="340" t="n">
        <v>63927.3533</v>
      </c>
      <c r="I41" s="387" t="n">
        <v>21.0115</v>
      </c>
      <c r="J41" s="387" t="n">
        <v>0.0598</v>
      </c>
      <c r="K41" s="387" t="n">
        <v>1.3234</v>
      </c>
      <c r="L41" s="387" t="n">
        <v>9.7339</v>
      </c>
      <c r="M41" s="387" t="n">
        <v>0.0135</v>
      </c>
      <c r="N41" s="342" t="n">
        <v>170.2197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7</v>
      </c>
      <c r="B42" s="382" t="n">
        <v>1459.9288</v>
      </c>
      <c r="C42" s="332" t="n">
        <v>58522.8333</v>
      </c>
      <c r="D42" s="333" t="n">
        <v>32789.6723</v>
      </c>
      <c r="E42" s="333" t="n">
        <v>41324.3856</v>
      </c>
      <c r="F42" s="333" t="n">
        <v>101547.4166</v>
      </c>
      <c r="G42" s="333" t="n">
        <v>156915</v>
      </c>
      <c r="H42" s="333" t="n">
        <v>81970.8194</v>
      </c>
      <c r="I42" s="383" t="n">
        <v>17.2748</v>
      </c>
      <c r="J42" s="383" t="n">
        <v>0.1095</v>
      </c>
      <c r="K42" s="383" t="n">
        <v>1.0625</v>
      </c>
      <c r="L42" s="383" t="n">
        <v>9.5611</v>
      </c>
      <c r="M42" s="383" t="n">
        <v>0.5274</v>
      </c>
      <c r="N42" s="335" t="n">
        <v>170.7375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81" t="s">
        <v>118</v>
      </c>
      <c r="B43" s="382" t="n">
        <v>1974.0711</v>
      </c>
      <c r="C43" s="332" t="n">
        <v>53094.1666</v>
      </c>
      <c r="D43" s="333" t="n">
        <v>27077.75</v>
      </c>
      <c r="E43" s="333" t="n">
        <v>36781.5</v>
      </c>
      <c r="F43" s="333" t="n">
        <v>76307.6666</v>
      </c>
      <c r="G43" s="333" t="n">
        <v>115521.6666</v>
      </c>
      <c r="H43" s="333" t="n">
        <v>66186.5653</v>
      </c>
      <c r="I43" s="383" t="n">
        <v>19.2495</v>
      </c>
      <c r="J43" s="383" t="n">
        <v>0.0833</v>
      </c>
      <c r="K43" s="383" t="n">
        <v>2.0235</v>
      </c>
      <c r="L43" s="383" t="n">
        <v>10.4409</v>
      </c>
      <c r="M43" s="383" t="n">
        <v>0.081</v>
      </c>
      <c r="N43" s="335" t="n">
        <v>170.2155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90" t="s">
        <v>642</v>
      </c>
      <c r="B44" s="386" t="n">
        <v>674.8779</v>
      </c>
      <c r="C44" s="339" t="n">
        <v>41012.3333</v>
      </c>
      <c r="D44" s="340" t="n">
        <v>22590</v>
      </c>
      <c r="E44" s="340" t="n">
        <v>28864.25</v>
      </c>
      <c r="F44" s="340" t="n">
        <v>63666.8333</v>
      </c>
      <c r="G44" s="340" t="n">
        <v>98309.3333</v>
      </c>
      <c r="H44" s="340" t="n">
        <v>53854.4664</v>
      </c>
      <c r="I44" s="387" t="n">
        <v>17.2944</v>
      </c>
      <c r="J44" s="387" t="n">
        <v>0.0688</v>
      </c>
      <c r="K44" s="387" t="n">
        <v>4.7695</v>
      </c>
      <c r="L44" s="387" t="n">
        <v>11.1344</v>
      </c>
      <c r="M44" s="387" t="n">
        <v>0.0549</v>
      </c>
      <c r="N44" s="342" t="n">
        <v>171.7462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20</v>
      </c>
      <c r="B45" s="382" t="n">
        <v>3938.5925</v>
      </c>
      <c r="C45" s="332" t="n">
        <v>45542.5</v>
      </c>
      <c r="D45" s="333" t="n">
        <v>24804.5552</v>
      </c>
      <c r="E45" s="333" t="n">
        <v>32596.75</v>
      </c>
      <c r="F45" s="333" t="n">
        <v>66759.4166</v>
      </c>
      <c r="G45" s="333" t="n">
        <v>99644.5833</v>
      </c>
      <c r="H45" s="333" t="n">
        <v>58441.0492</v>
      </c>
      <c r="I45" s="383" t="n">
        <v>21.2518</v>
      </c>
      <c r="J45" s="383" t="n">
        <v>0.159</v>
      </c>
      <c r="K45" s="383" t="n">
        <v>1.7246</v>
      </c>
      <c r="L45" s="383" t="n">
        <v>9.8961</v>
      </c>
      <c r="M45" s="383" t="n">
        <v>0.1509</v>
      </c>
      <c r="N45" s="335" t="n">
        <v>171.3499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121</v>
      </c>
      <c r="B46" s="386" t="n">
        <v>902.4275</v>
      </c>
      <c r="C46" s="339" t="n">
        <v>30996.6222</v>
      </c>
      <c r="D46" s="340" t="n">
        <v>19863.2591</v>
      </c>
      <c r="E46" s="340" t="n">
        <v>24474.1666</v>
      </c>
      <c r="F46" s="340" t="n">
        <v>44689.0196</v>
      </c>
      <c r="G46" s="340" t="n">
        <v>69538.8923</v>
      </c>
      <c r="H46" s="340" t="n">
        <v>40892.1232</v>
      </c>
      <c r="I46" s="387" t="n">
        <v>18.1825</v>
      </c>
      <c r="J46" s="387" t="n">
        <v>0.1147</v>
      </c>
      <c r="K46" s="387" t="n">
        <v>1.4664</v>
      </c>
      <c r="L46" s="387" t="n">
        <v>9.6016</v>
      </c>
      <c r="M46" s="387" t="n">
        <v>0.0169</v>
      </c>
      <c r="N46" s="342" t="n">
        <v>171.2037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643</v>
      </c>
      <c r="B47" s="386" t="n">
        <v>1947.5786</v>
      </c>
      <c r="C47" s="339" t="n">
        <v>50525.6666</v>
      </c>
      <c r="D47" s="340" t="n">
        <v>29887.1666</v>
      </c>
      <c r="E47" s="340" t="n">
        <v>38478.1666</v>
      </c>
      <c r="F47" s="340" t="n">
        <v>73737.25</v>
      </c>
      <c r="G47" s="340" t="n">
        <v>108948.2336</v>
      </c>
      <c r="H47" s="340" t="n">
        <v>64936.8871</v>
      </c>
      <c r="I47" s="387" t="n">
        <v>22.3856</v>
      </c>
      <c r="J47" s="387" t="n">
        <v>0.2297</v>
      </c>
      <c r="K47" s="387" t="n">
        <v>1.4667</v>
      </c>
      <c r="L47" s="387" t="n">
        <v>10.1531</v>
      </c>
      <c r="M47" s="387" t="n">
        <v>0.2104</v>
      </c>
      <c r="N47" s="342" t="n">
        <v>169.9633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81" t="s">
        <v>123</v>
      </c>
      <c r="B48" s="382" t="n">
        <v>1753.9178</v>
      </c>
      <c r="C48" s="332" t="n">
        <v>42801.5833</v>
      </c>
      <c r="D48" s="333" t="n">
        <v>24108</v>
      </c>
      <c r="E48" s="333" t="n">
        <v>31773.9166</v>
      </c>
      <c r="F48" s="333" t="n">
        <v>61580.0833</v>
      </c>
      <c r="G48" s="333" t="n">
        <v>97172.6666</v>
      </c>
      <c r="H48" s="333" t="n">
        <v>56239.1521</v>
      </c>
      <c r="I48" s="383" t="n">
        <v>21.0498</v>
      </c>
      <c r="J48" s="383" t="n">
        <v>0.2021</v>
      </c>
      <c r="K48" s="383" t="n">
        <v>2.0034</v>
      </c>
      <c r="L48" s="383" t="n">
        <v>9.5977</v>
      </c>
      <c r="M48" s="383" t="n">
        <v>0.157</v>
      </c>
      <c r="N48" s="335" t="n">
        <v>171.1649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124</v>
      </c>
      <c r="B49" s="386" t="n">
        <v>1011.294</v>
      </c>
      <c r="C49" s="339" t="n">
        <v>44749.8085</v>
      </c>
      <c r="D49" s="340" t="n">
        <v>25726.5833</v>
      </c>
      <c r="E49" s="340" t="n">
        <v>32488.3333</v>
      </c>
      <c r="F49" s="340" t="n">
        <v>66614.6666</v>
      </c>
      <c r="G49" s="340" t="n">
        <v>102374.8444</v>
      </c>
      <c r="H49" s="340" t="n">
        <v>59301.5813</v>
      </c>
      <c r="I49" s="387" t="n">
        <v>22.3247</v>
      </c>
      <c r="J49" s="387" t="n">
        <v>0.2618</v>
      </c>
      <c r="K49" s="387" t="n">
        <v>2.0853</v>
      </c>
      <c r="L49" s="387" t="n">
        <v>9.4705</v>
      </c>
      <c r="M49" s="387" t="n">
        <v>0.1377</v>
      </c>
      <c r="N49" s="342" t="n">
        <v>171.9054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5</v>
      </c>
      <c r="B50" s="382" t="n">
        <v>889.0227</v>
      </c>
      <c r="C50" s="332" t="n">
        <v>47365.6666</v>
      </c>
      <c r="D50" s="333" t="n">
        <v>29107.5833</v>
      </c>
      <c r="E50" s="333" t="n">
        <v>36474.9166</v>
      </c>
      <c r="F50" s="333" t="n">
        <v>68599.3333</v>
      </c>
      <c r="G50" s="333" t="n">
        <v>115694</v>
      </c>
      <c r="H50" s="333" t="n">
        <v>65287.7276</v>
      </c>
      <c r="I50" s="383" t="n">
        <v>33.3589</v>
      </c>
      <c r="J50" s="383" t="n">
        <v>0.2128</v>
      </c>
      <c r="K50" s="383" t="n">
        <v>0.6552</v>
      </c>
      <c r="L50" s="383" t="n">
        <v>9.0983</v>
      </c>
      <c r="M50" s="383" t="n">
        <v>0.1368</v>
      </c>
      <c r="N50" s="335" t="n">
        <v>174.8415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6</v>
      </c>
      <c r="B51" s="382" t="n">
        <v>6819.0461</v>
      </c>
      <c r="C51" s="332" t="n">
        <v>21184.8333</v>
      </c>
      <c r="D51" s="333" t="n">
        <v>13230.772</v>
      </c>
      <c r="E51" s="333" t="n">
        <v>16289</v>
      </c>
      <c r="F51" s="333" t="n">
        <v>33130.9166</v>
      </c>
      <c r="G51" s="333" t="n">
        <v>50779.8333</v>
      </c>
      <c r="H51" s="333" t="n">
        <v>29245.3898</v>
      </c>
      <c r="I51" s="383" t="n">
        <v>19.8852</v>
      </c>
      <c r="J51" s="383" t="n">
        <v>0.4245</v>
      </c>
      <c r="K51" s="383" t="n">
        <v>3.6408</v>
      </c>
      <c r="L51" s="383" t="n">
        <v>9.0404</v>
      </c>
      <c r="M51" s="383" t="n">
        <v>0.0899</v>
      </c>
      <c r="N51" s="335" t="n">
        <v>175.9218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90" t="s">
        <v>127</v>
      </c>
      <c r="B52" s="386" t="n">
        <v>5549.5323</v>
      </c>
      <c r="C52" s="339" t="n">
        <v>19679.2702</v>
      </c>
      <c r="D52" s="340" t="n">
        <v>12789.537</v>
      </c>
      <c r="E52" s="340" t="n">
        <v>15827.8743</v>
      </c>
      <c r="F52" s="340" t="n">
        <v>27608.8281</v>
      </c>
      <c r="G52" s="340" t="n">
        <v>39213.0977</v>
      </c>
      <c r="H52" s="340" t="n">
        <v>23912.7206</v>
      </c>
      <c r="I52" s="387" t="n">
        <v>16.7767</v>
      </c>
      <c r="J52" s="387" t="n">
        <v>0.5848</v>
      </c>
      <c r="K52" s="387" t="n">
        <v>4.5895</v>
      </c>
      <c r="L52" s="387" t="n">
        <v>9.3159</v>
      </c>
      <c r="M52" s="387" t="n">
        <v>0.0813</v>
      </c>
      <c r="N52" s="342" t="n">
        <v>176.0864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8</v>
      </c>
      <c r="B53" s="386" t="n">
        <v>840.8042</v>
      </c>
      <c r="C53" s="339" t="n">
        <v>40626.2454</v>
      </c>
      <c r="D53" s="340" t="n">
        <v>15205.836</v>
      </c>
      <c r="E53" s="340" t="n">
        <v>27187.2218</v>
      </c>
      <c r="F53" s="340" t="n">
        <v>61122.4166</v>
      </c>
      <c r="G53" s="340" t="n">
        <v>92894.0833</v>
      </c>
      <c r="H53" s="340" t="n">
        <v>51692.2573</v>
      </c>
      <c r="I53" s="387" t="n">
        <v>24.6737</v>
      </c>
      <c r="J53" s="387" t="n">
        <v>0.0924</v>
      </c>
      <c r="K53" s="387" t="n">
        <v>2.0039</v>
      </c>
      <c r="L53" s="387" t="n">
        <v>8.8043</v>
      </c>
      <c r="M53" s="387" t="n">
        <v>0</v>
      </c>
      <c r="N53" s="342" t="n">
        <v>174.6972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9" t="s">
        <v>129</v>
      </c>
      <c r="B54" s="382" t="n">
        <v>769.4899</v>
      </c>
      <c r="C54" s="332" t="n">
        <v>24648.5</v>
      </c>
      <c r="D54" s="333" t="n">
        <v>16165.8243</v>
      </c>
      <c r="E54" s="333" t="n">
        <v>19878.6666</v>
      </c>
      <c r="F54" s="333" t="n">
        <v>31801.4166</v>
      </c>
      <c r="G54" s="333" t="n">
        <v>45328.3065</v>
      </c>
      <c r="H54" s="333" t="n">
        <v>29590.4068</v>
      </c>
      <c r="I54" s="383" t="n">
        <v>19.1369</v>
      </c>
      <c r="J54" s="383" t="n">
        <v>0.2283</v>
      </c>
      <c r="K54" s="383" t="n">
        <v>2.4792</v>
      </c>
      <c r="L54" s="383" t="n">
        <v>7.8052</v>
      </c>
      <c r="M54" s="383" t="n">
        <v>0</v>
      </c>
      <c r="N54" s="335" t="n">
        <v>175.2376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4</v>
      </c>
      <c r="B55" s="386" t="n">
        <v>676.58</v>
      </c>
      <c r="C55" s="339" t="n">
        <v>24449.5833</v>
      </c>
      <c r="D55" s="340" t="n">
        <v>15956.5833</v>
      </c>
      <c r="E55" s="340" t="n">
        <v>19679.25</v>
      </c>
      <c r="F55" s="340" t="n">
        <v>30817.6959</v>
      </c>
      <c r="G55" s="340" t="n">
        <v>44016</v>
      </c>
      <c r="H55" s="340" t="n">
        <v>29003.6479</v>
      </c>
      <c r="I55" s="387" t="n">
        <v>18.2688</v>
      </c>
      <c r="J55" s="387" t="n">
        <v>0.2424</v>
      </c>
      <c r="K55" s="387" t="n">
        <v>2.4684</v>
      </c>
      <c r="L55" s="387" t="n">
        <v>7.8208</v>
      </c>
      <c r="M55" s="387" t="n">
        <v>0</v>
      </c>
      <c r="N55" s="342" t="n">
        <v>175.4102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645</v>
      </c>
      <c r="B56" s="382" t="n">
        <v>1449.2179</v>
      </c>
      <c r="C56" s="332" t="n">
        <v>35077.25</v>
      </c>
      <c r="D56" s="333" t="n">
        <v>25870.869</v>
      </c>
      <c r="E56" s="333" t="n">
        <v>29683.3333</v>
      </c>
      <c r="F56" s="333" t="n">
        <v>43556.0833</v>
      </c>
      <c r="G56" s="333" t="n">
        <v>56402</v>
      </c>
      <c r="H56" s="333" t="n">
        <v>39947.7615</v>
      </c>
      <c r="I56" s="383" t="n">
        <v>18.8039</v>
      </c>
      <c r="J56" s="383" t="n">
        <v>0.2824</v>
      </c>
      <c r="K56" s="383" t="n">
        <v>2.436</v>
      </c>
      <c r="L56" s="383" t="n">
        <v>9.403</v>
      </c>
      <c r="M56" s="383" t="n">
        <v>0.0824</v>
      </c>
      <c r="N56" s="335" t="n">
        <v>168.9669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31</v>
      </c>
      <c r="B57" s="382" t="n">
        <v>1364.3334</v>
      </c>
      <c r="C57" s="332" t="n">
        <v>54876.4166</v>
      </c>
      <c r="D57" s="333" t="n">
        <v>32256.5</v>
      </c>
      <c r="E57" s="333" t="n">
        <v>39854.3333</v>
      </c>
      <c r="F57" s="333" t="n">
        <v>77936</v>
      </c>
      <c r="G57" s="333" t="n">
        <v>109307.7652</v>
      </c>
      <c r="H57" s="333" t="n">
        <v>68936.8743</v>
      </c>
      <c r="I57" s="383" t="n">
        <v>25.2495</v>
      </c>
      <c r="J57" s="383" t="n">
        <v>0.0326</v>
      </c>
      <c r="K57" s="383" t="n">
        <v>1.6641</v>
      </c>
      <c r="L57" s="383" t="n">
        <v>9.6436</v>
      </c>
      <c r="M57" s="383" t="n">
        <v>0.0783</v>
      </c>
      <c r="N57" s="335" t="n">
        <v>174.6511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5" t="s">
        <v>132</v>
      </c>
      <c r="B58" s="386" t="n">
        <v>1013.5372</v>
      </c>
      <c r="C58" s="339" t="n">
        <v>54591.3111</v>
      </c>
      <c r="D58" s="340" t="n">
        <v>33090.75</v>
      </c>
      <c r="E58" s="340" t="n">
        <v>40537.5276</v>
      </c>
      <c r="F58" s="340" t="n">
        <v>75836.4166</v>
      </c>
      <c r="G58" s="340" t="n">
        <v>108003.3333</v>
      </c>
      <c r="H58" s="340" t="n">
        <v>68503.3269</v>
      </c>
      <c r="I58" s="387" t="n">
        <v>23.6124</v>
      </c>
      <c r="J58" s="387" t="n">
        <v>0.0373</v>
      </c>
      <c r="K58" s="387" t="n">
        <v>1.6715</v>
      </c>
      <c r="L58" s="387" t="n">
        <v>9.6647</v>
      </c>
      <c r="M58" s="387" t="n">
        <v>0.0993</v>
      </c>
      <c r="N58" s="342" t="n">
        <v>174.8221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133</v>
      </c>
      <c r="B59" s="382" t="n">
        <v>1224.8793</v>
      </c>
      <c r="C59" s="332" t="n">
        <v>28588.0833</v>
      </c>
      <c r="D59" s="333" t="n">
        <v>19707.3333</v>
      </c>
      <c r="E59" s="333" t="n">
        <v>23696.8333</v>
      </c>
      <c r="F59" s="333" t="n">
        <v>37231.3244</v>
      </c>
      <c r="G59" s="333" t="n">
        <v>50504.4166</v>
      </c>
      <c r="H59" s="333" t="n">
        <v>32535.8684</v>
      </c>
      <c r="I59" s="383" t="n">
        <v>16.2378</v>
      </c>
      <c r="J59" s="383" t="n">
        <v>0.4189</v>
      </c>
      <c r="K59" s="383" t="n">
        <v>10.4249</v>
      </c>
      <c r="L59" s="383" t="n">
        <v>10.466</v>
      </c>
      <c r="M59" s="383" t="n">
        <v>0.0695</v>
      </c>
      <c r="N59" s="335" t="n">
        <v>170.042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646</v>
      </c>
      <c r="B60" s="382" t="n">
        <v>1368.2232</v>
      </c>
      <c r="C60" s="332" t="n">
        <v>34920.9166</v>
      </c>
      <c r="D60" s="333" t="n">
        <v>23354.4647</v>
      </c>
      <c r="E60" s="333" t="n">
        <v>28090.1666</v>
      </c>
      <c r="F60" s="333" t="n">
        <v>41969.2761</v>
      </c>
      <c r="G60" s="333" t="n">
        <v>55689.0833</v>
      </c>
      <c r="H60" s="333" t="n">
        <v>38086.8056</v>
      </c>
      <c r="I60" s="383" t="n">
        <v>18.5422</v>
      </c>
      <c r="J60" s="383" t="n">
        <v>0.3332</v>
      </c>
      <c r="K60" s="383" t="n">
        <v>1.1365</v>
      </c>
      <c r="L60" s="383" t="n">
        <v>10.8347</v>
      </c>
      <c r="M60" s="383" t="n">
        <v>0.0415</v>
      </c>
      <c r="N60" s="335" t="n">
        <v>170.269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90" t="s">
        <v>647</v>
      </c>
      <c r="B61" s="386" t="n">
        <v>1356.5434</v>
      </c>
      <c r="C61" s="339" t="n">
        <v>34944.4164</v>
      </c>
      <c r="D61" s="340" t="n">
        <v>23343.663</v>
      </c>
      <c r="E61" s="340" t="n">
        <v>28090.1666</v>
      </c>
      <c r="F61" s="340" t="n">
        <v>42032.9279</v>
      </c>
      <c r="G61" s="340" t="n">
        <v>55693.3333</v>
      </c>
      <c r="H61" s="340" t="n">
        <v>38125.6982</v>
      </c>
      <c r="I61" s="387" t="n">
        <v>18.544</v>
      </c>
      <c r="J61" s="387" t="n">
        <v>0.3357</v>
      </c>
      <c r="K61" s="387" t="n">
        <v>1.1383</v>
      </c>
      <c r="L61" s="387" t="n">
        <v>10.8181</v>
      </c>
      <c r="M61" s="387" t="n">
        <v>0.0418</v>
      </c>
      <c r="N61" s="342" t="n">
        <v>170.3131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6</v>
      </c>
      <c r="B62" s="382" t="n">
        <v>2525.031</v>
      </c>
      <c r="C62" s="332" t="n">
        <v>47151.7843</v>
      </c>
      <c r="D62" s="333" t="n">
        <v>27492.9333</v>
      </c>
      <c r="E62" s="333" t="n">
        <v>35690.1666</v>
      </c>
      <c r="F62" s="333" t="n">
        <v>64651.9782</v>
      </c>
      <c r="G62" s="333" t="n">
        <v>89142.3333</v>
      </c>
      <c r="H62" s="333" t="n">
        <v>54377.0737</v>
      </c>
      <c r="I62" s="383" t="n">
        <v>14.9182</v>
      </c>
      <c r="J62" s="383" t="n">
        <v>0.251</v>
      </c>
      <c r="K62" s="383" t="n">
        <v>2.174</v>
      </c>
      <c r="L62" s="383" t="n">
        <v>9.6726</v>
      </c>
      <c r="M62" s="383" t="n">
        <v>0.9798</v>
      </c>
      <c r="N62" s="335" t="n">
        <v>173.485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7</v>
      </c>
      <c r="B63" s="382" t="n">
        <v>7447.4963</v>
      </c>
      <c r="C63" s="332" t="n">
        <v>42859.5</v>
      </c>
      <c r="D63" s="333" t="n">
        <v>25950.0176</v>
      </c>
      <c r="E63" s="333" t="n">
        <v>32336.6923</v>
      </c>
      <c r="F63" s="333" t="n">
        <v>59433.8589</v>
      </c>
      <c r="G63" s="333" t="n">
        <v>81837.8333</v>
      </c>
      <c r="H63" s="333" t="n">
        <v>49883.3444</v>
      </c>
      <c r="I63" s="383" t="n">
        <v>14.3932</v>
      </c>
      <c r="J63" s="383" t="n">
        <v>0.3007</v>
      </c>
      <c r="K63" s="383" t="n">
        <v>1.8963</v>
      </c>
      <c r="L63" s="383" t="n">
        <v>9.4332</v>
      </c>
      <c r="M63" s="383" t="n">
        <v>0.7469</v>
      </c>
      <c r="N63" s="335" t="n">
        <v>174.1169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138</v>
      </c>
      <c r="B64" s="386" t="n">
        <v>3420.5057</v>
      </c>
      <c r="C64" s="339" t="n">
        <v>48326.3333</v>
      </c>
      <c r="D64" s="340" t="n">
        <v>30031.398</v>
      </c>
      <c r="E64" s="340" t="n">
        <v>36408.4185</v>
      </c>
      <c r="F64" s="340" t="n">
        <v>66382.5757</v>
      </c>
      <c r="G64" s="340" t="n">
        <v>91028.4166</v>
      </c>
      <c r="H64" s="340" t="n">
        <v>55918.3437</v>
      </c>
      <c r="I64" s="387" t="n">
        <v>14.6943</v>
      </c>
      <c r="J64" s="387" t="n">
        <v>0.3588</v>
      </c>
      <c r="K64" s="387" t="n">
        <v>1.5372</v>
      </c>
      <c r="L64" s="387" t="n">
        <v>9.3476</v>
      </c>
      <c r="M64" s="387" t="n">
        <v>0.9257</v>
      </c>
      <c r="N64" s="342" t="n">
        <v>175.0183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9</v>
      </c>
      <c r="B65" s="386" t="n">
        <v>1568.0527</v>
      </c>
      <c r="C65" s="339" t="n">
        <v>41489.0833</v>
      </c>
      <c r="D65" s="340" t="n">
        <v>23401.3812</v>
      </c>
      <c r="E65" s="340" t="n">
        <v>31168.3333</v>
      </c>
      <c r="F65" s="340" t="n">
        <v>55249.5</v>
      </c>
      <c r="G65" s="340" t="n">
        <v>74709.25</v>
      </c>
      <c r="H65" s="340" t="n">
        <v>46261.4859</v>
      </c>
      <c r="I65" s="387" t="n">
        <v>13.011</v>
      </c>
      <c r="J65" s="387" t="n">
        <v>0.2097</v>
      </c>
      <c r="K65" s="387" t="n">
        <v>0.9455</v>
      </c>
      <c r="L65" s="387" t="n">
        <v>9.3008</v>
      </c>
      <c r="M65" s="387" t="n">
        <v>0.8683</v>
      </c>
      <c r="N65" s="342" t="n">
        <v>173.6516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9" t="s">
        <v>648</v>
      </c>
      <c r="B66" s="382" t="n">
        <v>6359.13</v>
      </c>
      <c r="C66" s="332" t="n">
        <v>43399.9178</v>
      </c>
      <c r="D66" s="333" t="n">
        <v>26780.2237</v>
      </c>
      <c r="E66" s="333" t="n">
        <v>33340.7756</v>
      </c>
      <c r="F66" s="333" t="n">
        <v>59664.3333</v>
      </c>
      <c r="G66" s="333" t="n">
        <v>82310.8333</v>
      </c>
      <c r="H66" s="333" t="n">
        <v>50782.6449</v>
      </c>
      <c r="I66" s="383" t="n">
        <v>14.2096</v>
      </c>
      <c r="J66" s="383" t="n">
        <v>0.4116</v>
      </c>
      <c r="K66" s="383" t="n">
        <v>2.2513</v>
      </c>
      <c r="L66" s="383" t="n">
        <v>9.2786</v>
      </c>
      <c r="M66" s="383" t="n">
        <v>1.9009</v>
      </c>
      <c r="N66" s="335" t="n">
        <v>173.7079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1</v>
      </c>
      <c r="B67" s="386" t="n">
        <v>1913.3043</v>
      </c>
      <c r="C67" s="339" t="n">
        <v>45510.9166</v>
      </c>
      <c r="D67" s="340" t="n">
        <v>29105.5276</v>
      </c>
      <c r="E67" s="340" t="n">
        <v>35617.0833</v>
      </c>
      <c r="F67" s="340" t="n">
        <v>59578.1666</v>
      </c>
      <c r="G67" s="340" t="n">
        <v>76884.8333</v>
      </c>
      <c r="H67" s="340" t="n">
        <v>51093.9174</v>
      </c>
      <c r="I67" s="387" t="n">
        <v>14.3745</v>
      </c>
      <c r="J67" s="387" t="n">
        <v>0.3327</v>
      </c>
      <c r="K67" s="387" t="n">
        <v>2.9638</v>
      </c>
      <c r="L67" s="387" t="n">
        <v>9.4855</v>
      </c>
      <c r="M67" s="387" t="n">
        <v>1.977</v>
      </c>
      <c r="N67" s="342" t="n">
        <v>173.5669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2</v>
      </c>
      <c r="B68" s="386" t="n">
        <v>1440.2412</v>
      </c>
      <c r="C68" s="339" t="n">
        <v>41978.4166</v>
      </c>
      <c r="D68" s="340" t="n">
        <v>25330.75</v>
      </c>
      <c r="E68" s="340" t="n">
        <v>31253.2679</v>
      </c>
      <c r="F68" s="340" t="n">
        <v>65229.6666</v>
      </c>
      <c r="G68" s="340" t="n">
        <v>100051.1666</v>
      </c>
      <c r="H68" s="340" t="n">
        <v>53685.4774</v>
      </c>
      <c r="I68" s="387" t="n">
        <v>12.2452</v>
      </c>
      <c r="J68" s="387" t="n">
        <v>0.3625</v>
      </c>
      <c r="K68" s="387" t="n">
        <v>1.4354</v>
      </c>
      <c r="L68" s="387" t="n">
        <v>9.1176</v>
      </c>
      <c r="M68" s="387" t="n">
        <v>1.7703</v>
      </c>
      <c r="N68" s="342" t="n">
        <v>173.3558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143</v>
      </c>
      <c r="B69" s="382" t="n">
        <v>3702.0337</v>
      </c>
      <c r="C69" s="332" t="n">
        <v>36463.0051</v>
      </c>
      <c r="D69" s="333" t="n">
        <v>24185.8541</v>
      </c>
      <c r="E69" s="333" t="n">
        <v>27618.4166</v>
      </c>
      <c r="F69" s="333" t="n">
        <v>49230.6666</v>
      </c>
      <c r="G69" s="333" t="n">
        <v>64491.8333</v>
      </c>
      <c r="H69" s="333" t="n">
        <v>41478.4245</v>
      </c>
      <c r="I69" s="383" t="n">
        <v>22.3545</v>
      </c>
      <c r="J69" s="383" t="n">
        <v>0.3055</v>
      </c>
      <c r="K69" s="383" t="n">
        <v>1.5045</v>
      </c>
      <c r="L69" s="383" t="n">
        <v>10.2912</v>
      </c>
      <c r="M69" s="383" t="n">
        <v>0.2839</v>
      </c>
      <c r="N69" s="335" t="n">
        <v>170.9543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4</v>
      </c>
      <c r="B70" s="382" t="n">
        <v>3813.9443</v>
      </c>
      <c r="C70" s="332" t="n">
        <v>38525.043</v>
      </c>
      <c r="D70" s="333" t="n">
        <v>24612.6666</v>
      </c>
      <c r="E70" s="333" t="n">
        <v>30093.6218</v>
      </c>
      <c r="F70" s="333" t="n">
        <v>48902.9166</v>
      </c>
      <c r="G70" s="333" t="n">
        <v>62942.2659</v>
      </c>
      <c r="H70" s="333" t="n">
        <v>42317.4975</v>
      </c>
      <c r="I70" s="383" t="n">
        <v>15.8084</v>
      </c>
      <c r="J70" s="383" t="n">
        <v>0.3669</v>
      </c>
      <c r="K70" s="383" t="n">
        <v>3.2862</v>
      </c>
      <c r="L70" s="383" t="n">
        <v>9.9551</v>
      </c>
      <c r="M70" s="383" t="n">
        <v>1.0136</v>
      </c>
      <c r="N70" s="335" t="n">
        <v>170.3308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649</v>
      </c>
      <c r="B71" s="386" t="n">
        <v>1374.8649</v>
      </c>
      <c r="C71" s="339" t="n">
        <v>35092.8333</v>
      </c>
      <c r="D71" s="340" t="n">
        <v>22572.7495</v>
      </c>
      <c r="E71" s="340" t="n">
        <v>27785.2191</v>
      </c>
      <c r="F71" s="340" t="n">
        <v>45490.3333</v>
      </c>
      <c r="G71" s="340" t="n">
        <v>58227.5</v>
      </c>
      <c r="H71" s="340" t="n">
        <v>38668.1284</v>
      </c>
      <c r="I71" s="387" t="n">
        <v>14.3912</v>
      </c>
      <c r="J71" s="387" t="n">
        <v>0.2259</v>
      </c>
      <c r="K71" s="387" t="n">
        <v>2.1983</v>
      </c>
      <c r="L71" s="387" t="n">
        <v>10.2703</v>
      </c>
      <c r="M71" s="387" t="n">
        <v>0.2095</v>
      </c>
      <c r="N71" s="342" t="n">
        <v>171.5311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50</v>
      </c>
      <c r="B72" s="382" t="n">
        <v>2341.3031</v>
      </c>
      <c r="C72" s="332" t="n">
        <v>42229.5833</v>
      </c>
      <c r="D72" s="333" t="n">
        <v>26133.6922</v>
      </c>
      <c r="E72" s="333" t="n">
        <v>31080.1666</v>
      </c>
      <c r="F72" s="333" t="n">
        <v>57619.3333</v>
      </c>
      <c r="G72" s="333" t="n">
        <v>77419.1666</v>
      </c>
      <c r="H72" s="333" t="n">
        <v>48723.6065</v>
      </c>
      <c r="I72" s="383" t="n">
        <v>10.7393</v>
      </c>
      <c r="J72" s="383" t="n">
        <v>0.5605</v>
      </c>
      <c r="K72" s="383" t="n">
        <v>1.6662</v>
      </c>
      <c r="L72" s="383" t="n">
        <v>10.0351</v>
      </c>
      <c r="M72" s="383" t="n">
        <v>2.385</v>
      </c>
      <c r="N72" s="335" t="n">
        <v>173.7762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147</v>
      </c>
      <c r="B73" s="382" t="n">
        <v>6752.4066</v>
      </c>
      <c r="C73" s="332" t="n">
        <v>33807.1666</v>
      </c>
      <c r="D73" s="333" t="n">
        <v>23091.6383</v>
      </c>
      <c r="E73" s="333" t="n">
        <v>27459.774</v>
      </c>
      <c r="F73" s="333" t="n">
        <v>42275.0833</v>
      </c>
      <c r="G73" s="333" t="n">
        <v>53523.45</v>
      </c>
      <c r="H73" s="333" t="n">
        <v>37061.3435</v>
      </c>
      <c r="I73" s="383" t="n">
        <v>14.9268</v>
      </c>
      <c r="J73" s="383" t="n">
        <v>0.4255</v>
      </c>
      <c r="K73" s="383" t="n">
        <v>2.1299</v>
      </c>
      <c r="L73" s="383" t="n">
        <v>10.5195</v>
      </c>
      <c r="M73" s="383" t="n">
        <v>0.0839</v>
      </c>
      <c r="N73" s="335" t="n">
        <v>170.7244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51</v>
      </c>
      <c r="B74" s="386" t="n">
        <v>3059.5122</v>
      </c>
      <c r="C74" s="339" t="n">
        <v>32620.9166</v>
      </c>
      <c r="D74" s="340" t="n">
        <v>22045.2943</v>
      </c>
      <c r="E74" s="340" t="n">
        <v>26310.0833</v>
      </c>
      <c r="F74" s="340" t="n">
        <v>39846.4302</v>
      </c>
      <c r="G74" s="340" t="n">
        <v>49225.0833</v>
      </c>
      <c r="H74" s="340" t="n">
        <v>34569.4027</v>
      </c>
      <c r="I74" s="387" t="n">
        <v>16.5433</v>
      </c>
      <c r="J74" s="387" t="n">
        <v>0.4277</v>
      </c>
      <c r="K74" s="387" t="n">
        <v>1.7852</v>
      </c>
      <c r="L74" s="387" t="n">
        <v>10.7606</v>
      </c>
      <c r="M74" s="387" t="n">
        <v>0.0786</v>
      </c>
      <c r="N74" s="342" t="n">
        <v>169.9581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2</v>
      </c>
      <c r="B75" s="382" t="n">
        <v>4466.9305</v>
      </c>
      <c r="C75" s="332" t="n">
        <v>37286.0833</v>
      </c>
      <c r="D75" s="333" t="n">
        <v>24505.3333</v>
      </c>
      <c r="E75" s="333" t="n">
        <v>30395.9166</v>
      </c>
      <c r="F75" s="333" t="n">
        <v>47233.25</v>
      </c>
      <c r="G75" s="333" t="n">
        <v>65862.4166</v>
      </c>
      <c r="H75" s="333" t="n">
        <v>44173.4005</v>
      </c>
      <c r="I75" s="383" t="n">
        <v>17.4534</v>
      </c>
      <c r="J75" s="383" t="n">
        <v>0.1969</v>
      </c>
      <c r="K75" s="383" t="n">
        <v>2.4908</v>
      </c>
      <c r="L75" s="383" t="n">
        <v>10.1602</v>
      </c>
      <c r="M75" s="383" t="n">
        <v>0.227</v>
      </c>
      <c r="N75" s="335" t="n">
        <v>169.6253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50</v>
      </c>
      <c r="B76" s="386" t="n">
        <v>2197.2677</v>
      </c>
      <c r="C76" s="339" t="n">
        <v>36052.5943</v>
      </c>
      <c r="D76" s="340" t="n">
        <v>23065.3055</v>
      </c>
      <c r="E76" s="340" t="n">
        <v>29119.9166</v>
      </c>
      <c r="F76" s="340" t="n">
        <v>44261.8333</v>
      </c>
      <c r="G76" s="340" t="n">
        <v>60454.4166</v>
      </c>
      <c r="H76" s="340" t="n">
        <v>42251.2783</v>
      </c>
      <c r="I76" s="387" t="n">
        <v>15.8279</v>
      </c>
      <c r="J76" s="387" t="n">
        <v>0.2852</v>
      </c>
      <c r="K76" s="387" t="n">
        <v>1.7108</v>
      </c>
      <c r="L76" s="387" t="n">
        <v>10.121</v>
      </c>
      <c r="M76" s="387" t="n">
        <v>0.381</v>
      </c>
      <c r="N76" s="342" t="n">
        <v>170.0216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2" t="n">
        <v>6145.1699</v>
      </c>
      <c r="C77" s="332" t="n">
        <v>39039.6225</v>
      </c>
      <c r="D77" s="333" t="n">
        <v>23158.6062</v>
      </c>
      <c r="E77" s="333" t="n">
        <v>29907.8333</v>
      </c>
      <c r="F77" s="333" t="n">
        <v>52543.25</v>
      </c>
      <c r="G77" s="333" t="n">
        <v>68531.0833</v>
      </c>
      <c r="H77" s="333" t="n">
        <v>43905.4149</v>
      </c>
      <c r="I77" s="383" t="n">
        <v>12.7638</v>
      </c>
      <c r="J77" s="383" t="n">
        <v>1.8601</v>
      </c>
      <c r="K77" s="383" t="n">
        <v>10.1547</v>
      </c>
      <c r="L77" s="383" t="n">
        <v>9.151</v>
      </c>
      <c r="M77" s="383" t="n">
        <v>2.7688</v>
      </c>
      <c r="N77" s="335" t="n">
        <v>183.4892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2</v>
      </c>
      <c r="B78" s="386" t="n">
        <v>3119.2195</v>
      </c>
      <c r="C78" s="339" t="n">
        <v>41536.7366</v>
      </c>
      <c r="D78" s="340" t="n">
        <v>26437.8333</v>
      </c>
      <c r="E78" s="340" t="n">
        <v>32593.5833</v>
      </c>
      <c r="F78" s="340" t="n">
        <v>54042.9166</v>
      </c>
      <c r="G78" s="340" t="n">
        <v>70893.5</v>
      </c>
      <c r="H78" s="340" t="n">
        <v>45912.4202</v>
      </c>
      <c r="I78" s="387" t="n">
        <v>11.1165</v>
      </c>
      <c r="J78" s="387" t="n">
        <v>1.7125</v>
      </c>
      <c r="K78" s="387" t="n">
        <v>11.7641</v>
      </c>
      <c r="L78" s="387" t="n">
        <v>9.1717</v>
      </c>
      <c r="M78" s="387" t="n">
        <v>2.3892</v>
      </c>
      <c r="N78" s="342" t="n">
        <v>183.1591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3</v>
      </c>
      <c r="B79" s="386" t="n">
        <v>2137.2164</v>
      </c>
      <c r="C79" s="339" t="n">
        <v>34348.2736</v>
      </c>
      <c r="D79" s="340" t="n">
        <v>20157.5</v>
      </c>
      <c r="E79" s="340" t="n">
        <v>24772</v>
      </c>
      <c r="F79" s="340" t="n">
        <v>46792.6666</v>
      </c>
      <c r="G79" s="340" t="n">
        <v>62231</v>
      </c>
      <c r="H79" s="340" t="n">
        <v>39336.0446</v>
      </c>
      <c r="I79" s="387" t="n">
        <v>15.4673</v>
      </c>
      <c r="J79" s="387" t="n">
        <v>1.9502</v>
      </c>
      <c r="K79" s="387" t="n">
        <v>6.725</v>
      </c>
      <c r="L79" s="387" t="n">
        <v>9.2183</v>
      </c>
      <c r="M79" s="387" t="n">
        <v>3.1219</v>
      </c>
      <c r="N79" s="342" t="n">
        <v>183.5499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9" t="s">
        <v>154</v>
      </c>
      <c r="B80" s="382" t="n">
        <v>14859.038</v>
      </c>
      <c r="C80" s="332" t="n">
        <v>33615.6666</v>
      </c>
      <c r="D80" s="333" t="n">
        <v>21354.75</v>
      </c>
      <c r="E80" s="333" t="n">
        <v>26194.6666</v>
      </c>
      <c r="F80" s="333" t="n">
        <v>45257.9714</v>
      </c>
      <c r="G80" s="333" t="n">
        <v>63017.75</v>
      </c>
      <c r="H80" s="333" t="n">
        <v>39478.3106</v>
      </c>
      <c r="I80" s="383" t="n">
        <v>22.6591</v>
      </c>
      <c r="J80" s="383" t="n">
        <v>0.0044</v>
      </c>
      <c r="K80" s="383" t="n">
        <v>8.5642</v>
      </c>
      <c r="L80" s="383" t="n">
        <v>15.2134</v>
      </c>
      <c r="M80" s="383" t="n">
        <v>0.0232</v>
      </c>
      <c r="N80" s="335" t="n">
        <v>174.5049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1767.5901</v>
      </c>
      <c r="C81" s="339" t="n">
        <v>53384</v>
      </c>
      <c r="D81" s="340" t="n">
        <v>31580</v>
      </c>
      <c r="E81" s="340" t="n">
        <v>39657.0379</v>
      </c>
      <c r="F81" s="340" t="n">
        <v>75617.3333</v>
      </c>
      <c r="G81" s="340" t="n">
        <v>106035.0833</v>
      </c>
      <c r="H81" s="340" t="n">
        <v>63478.8668</v>
      </c>
      <c r="I81" s="387" t="n">
        <v>26.4202</v>
      </c>
      <c r="J81" s="387" t="n">
        <v>0.0044</v>
      </c>
      <c r="K81" s="387" t="n">
        <v>9.8344</v>
      </c>
      <c r="L81" s="387" t="n">
        <v>15.3901</v>
      </c>
      <c r="M81" s="387" t="n">
        <v>0.0173</v>
      </c>
      <c r="N81" s="342" t="n">
        <v>174.2133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6</v>
      </c>
      <c r="B82" s="386" t="n">
        <v>3412.0628</v>
      </c>
      <c r="C82" s="339" t="n">
        <v>40951.3333</v>
      </c>
      <c r="D82" s="340" t="n">
        <v>25971.75</v>
      </c>
      <c r="E82" s="340" t="n">
        <v>31400.6666</v>
      </c>
      <c r="F82" s="340" t="n">
        <v>54588.4166</v>
      </c>
      <c r="G82" s="340" t="n">
        <v>73253.5</v>
      </c>
      <c r="H82" s="340" t="n">
        <v>46589.3216</v>
      </c>
      <c r="I82" s="387" t="n">
        <v>23.4822</v>
      </c>
      <c r="J82" s="387" t="n">
        <v>0.0004</v>
      </c>
      <c r="K82" s="387" t="n">
        <v>8.8477</v>
      </c>
      <c r="L82" s="387" t="n">
        <v>15.2885</v>
      </c>
      <c r="M82" s="387" t="n">
        <v>0.0014</v>
      </c>
      <c r="N82" s="342" t="n">
        <v>174.031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7</v>
      </c>
      <c r="B83" s="386" t="n">
        <v>7924.7176</v>
      </c>
      <c r="C83" s="339" t="n">
        <v>30925.1666</v>
      </c>
      <c r="D83" s="340" t="n">
        <v>20935.25</v>
      </c>
      <c r="E83" s="340" t="n">
        <v>25062.1666</v>
      </c>
      <c r="F83" s="340" t="n">
        <v>38546</v>
      </c>
      <c r="G83" s="340" t="n">
        <v>48292.25</v>
      </c>
      <c r="H83" s="340" t="n">
        <v>33429.4255</v>
      </c>
      <c r="I83" s="387" t="n">
        <v>20.8817</v>
      </c>
      <c r="J83" s="387" t="n">
        <v>0.0057</v>
      </c>
      <c r="K83" s="387" t="n">
        <v>7.8016</v>
      </c>
      <c r="L83" s="387" t="n">
        <v>15.381</v>
      </c>
      <c r="M83" s="387" t="n">
        <v>0.0308</v>
      </c>
      <c r="N83" s="342" t="n">
        <v>174.5841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8</v>
      </c>
      <c r="B84" s="386" t="n">
        <v>1206.0614</v>
      </c>
      <c r="C84" s="339" t="n">
        <v>24753.9166</v>
      </c>
      <c r="D84" s="340" t="n">
        <v>17075.3333</v>
      </c>
      <c r="E84" s="340" t="n">
        <v>19945.25</v>
      </c>
      <c r="F84" s="340" t="n">
        <v>29543.8482</v>
      </c>
      <c r="G84" s="340" t="n">
        <v>36328</v>
      </c>
      <c r="H84" s="340" t="n">
        <v>26066.6595</v>
      </c>
      <c r="I84" s="387" t="n">
        <v>20.228</v>
      </c>
      <c r="J84" s="387" t="n">
        <v>0.0156</v>
      </c>
      <c r="K84" s="387" t="n">
        <v>7.5499</v>
      </c>
      <c r="L84" s="387" t="n">
        <v>14.6428</v>
      </c>
      <c r="M84" s="387" t="n">
        <v>0.1042</v>
      </c>
      <c r="N84" s="342" t="n">
        <v>174.707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9" t="s">
        <v>653</v>
      </c>
      <c r="B85" s="382" t="n">
        <v>8163.7409</v>
      </c>
      <c r="C85" s="332" t="n">
        <v>38107.3333</v>
      </c>
      <c r="D85" s="333" t="n">
        <v>23084.5</v>
      </c>
      <c r="E85" s="333" t="n">
        <v>28821.0862</v>
      </c>
      <c r="F85" s="333" t="n">
        <v>53910.4954</v>
      </c>
      <c r="G85" s="333" t="n">
        <v>79240.5543</v>
      </c>
      <c r="H85" s="333" t="n">
        <v>47173.7695</v>
      </c>
      <c r="I85" s="383" t="n">
        <v>16.4</v>
      </c>
      <c r="J85" s="383" t="n">
        <v>0.1031</v>
      </c>
      <c r="K85" s="383" t="n">
        <v>1.2867</v>
      </c>
      <c r="L85" s="383" t="n">
        <v>9.7402</v>
      </c>
      <c r="M85" s="383" t="n">
        <v>0.0164</v>
      </c>
      <c r="N85" s="335" t="n">
        <v>171.7275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60</v>
      </c>
      <c r="B86" s="386" t="n">
        <v>1649.3879</v>
      </c>
      <c r="C86" s="339" t="n">
        <v>36249.5633</v>
      </c>
      <c r="D86" s="340" t="n">
        <v>22654</v>
      </c>
      <c r="E86" s="340" t="n">
        <v>27484.4232</v>
      </c>
      <c r="F86" s="340" t="n">
        <v>50398.9166</v>
      </c>
      <c r="G86" s="340" t="n">
        <v>68720.4813</v>
      </c>
      <c r="H86" s="340" t="n">
        <v>42775.5533</v>
      </c>
      <c r="I86" s="387" t="n">
        <v>17.3357</v>
      </c>
      <c r="J86" s="387" t="n">
        <v>0.1581</v>
      </c>
      <c r="K86" s="387" t="n">
        <v>1.8439</v>
      </c>
      <c r="L86" s="387" t="n">
        <v>9.6726</v>
      </c>
      <c r="M86" s="387" t="n">
        <v>0.0225</v>
      </c>
      <c r="N86" s="342" t="n">
        <v>170.9658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654</v>
      </c>
      <c r="B87" s="386" t="n">
        <v>1261.6091</v>
      </c>
      <c r="C87" s="339" t="n">
        <v>39038.3333</v>
      </c>
      <c r="D87" s="340" t="n">
        <v>25812.9379</v>
      </c>
      <c r="E87" s="340" t="n">
        <v>30620.5833</v>
      </c>
      <c r="F87" s="340" t="n">
        <v>57343.4181</v>
      </c>
      <c r="G87" s="340" t="n">
        <v>84440</v>
      </c>
      <c r="H87" s="340" t="n">
        <v>49858.0448</v>
      </c>
      <c r="I87" s="387" t="n">
        <v>14.1236</v>
      </c>
      <c r="J87" s="387" t="n">
        <v>0.0564</v>
      </c>
      <c r="K87" s="387" t="n">
        <v>0.8491</v>
      </c>
      <c r="L87" s="387" t="n">
        <v>10.2551</v>
      </c>
      <c r="M87" s="387" t="n">
        <v>0</v>
      </c>
      <c r="N87" s="342" t="n">
        <v>172.5654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6" t="n">
        <v>1931.4267</v>
      </c>
      <c r="C88" s="339" t="n">
        <v>31983</v>
      </c>
      <c r="D88" s="340" t="n">
        <v>21024.6666</v>
      </c>
      <c r="E88" s="340" t="n">
        <v>25025.67</v>
      </c>
      <c r="F88" s="340" t="n">
        <v>44025.2394</v>
      </c>
      <c r="G88" s="340" t="n">
        <v>65627.8333</v>
      </c>
      <c r="H88" s="340" t="n">
        <v>40137.7529</v>
      </c>
      <c r="I88" s="387" t="n">
        <v>18.6963</v>
      </c>
      <c r="J88" s="387" t="n">
        <v>0.1183</v>
      </c>
      <c r="K88" s="387" t="n">
        <v>1.3283</v>
      </c>
      <c r="L88" s="387" t="n">
        <v>9.8513</v>
      </c>
      <c r="M88" s="387" t="n">
        <v>0.0356</v>
      </c>
      <c r="N88" s="342" t="n">
        <v>172.7691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5</v>
      </c>
      <c r="B89" s="382" t="n">
        <v>2281.4818</v>
      </c>
      <c r="C89" s="332" t="n">
        <v>34910.6852</v>
      </c>
      <c r="D89" s="333" t="n">
        <v>22640.1412</v>
      </c>
      <c r="E89" s="333" t="n">
        <v>27498.5</v>
      </c>
      <c r="F89" s="333" t="n">
        <v>47013.9313</v>
      </c>
      <c r="G89" s="333" t="n">
        <v>66108.3333</v>
      </c>
      <c r="H89" s="333" t="n">
        <v>41882.6475</v>
      </c>
      <c r="I89" s="383" t="n">
        <v>15.3036</v>
      </c>
      <c r="J89" s="383" t="n">
        <v>0.1386</v>
      </c>
      <c r="K89" s="383" t="n">
        <v>1.5707</v>
      </c>
      <c r="L89" s="383" t="n">
        <v>9.9414</v>
      </c>
      <c r="M89" s="383" t="n">
        <v>0.0328</v>
      </c>
      <c r="N89" s="335" t="n">
        <v>171.7149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7606.7849</v>
      </c>
      <c r="C90" s="332" t="n">
        <v>32752</v>
      </c>
      <c r="D90" s="333" t="n">
        <v>21568.1666</v>
      </c>
      <c r="E90" s="333" t="n">
        <v>25995.2082</v>
      </c>
      <c r="F90" s="333" t="n">
        <v>46486.6032</v>
      </c>
      <c r="G90" s="333" t="n">
        <v>71187.3451</v>
      </c>
      <c r="H90" s="333" t="n">
        <v>43465.7915</v>
      </c>
      <c r="I90" s="383" t="n">
        <v>19.5285</v>
      </c>
      <c r="J90" s="383" t="n">
        <v>0.0752</v>
      </c>
      <c r="K90" s="383" t="n">
        <v>0.7955</v>
      </c>
      <c r="L90" s="383" t="n">
        <v>9.8093</v>
      </c>
      <c r="M90" s="383" t="n">
        <v>0.0209</v>
      </c>
      <c r="N90" s="335" t="n">
        <v>173.757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060.9418</v>
      </c>
      <c r="C91" s="339" t="n">
        <v>32011.9535</v>
      </c>
      <c r="D91" s="340" t="n">
        <v>22010.9278</v>
      </c>
      <c r="E91" s="340" t="n">
        <v>26369.75</v>
      </c>
      <c r="F91" s="340" t="n">
        <v>41601.818</v>
      </c>
      <c r="G91" s="340" t="n">
        <v>62175.0712</v>
      </c>
      <c r="H91" s="340" t="n">
        <v>42204.5755</v>
      </c>
      <c r="I91" s="387" t="n">
        <v>24.4755</v>
      </c>
      <c r="J91" s="387" t="n">
        <v>0.0784</v>
      </c>
      <c r="K91" s="387" t="n">
        <v>0.2038</v>
      </c>
      <c r="L91" s="387" t="n">
        <v>9.4771</v>
      </c>
      <c r="M91" s="387" t="n">
        <v>0.0352</v>
      </c>
      <c r="N91" s="342" t="n">
        <v>173.712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6</v>
      </c>
      <c r="B92" s="386" t="n">
        <v>3789.1716</v>
      </c>
      <c r="C92" s="339" t="n">
        <v>28611.2958</v>
      </c>
      <c r="D92" s="340" t="n">
        <v>20222.5833</v>
      </c>
      <c r="E92" s="340" t="n">
        <v>23847.3996</v>
      </c>
      <c r="F92" s="340" t="n">
        <v>39417.4045</v>
      </c>
      <c r="G92" s="340" t="n">
        <v>59913.75</v>
      </c>
      <c r="H92" s="340" t="n">
        <v>36049.7464</v>
      </c>
      <c r="I92" s="387" t="n">
        <v>18.1365</v>
      </c>
      <c r="J92" s="387" t="n">
        <v>0.1165</v>
      </c>
      <c r="K92" s="387" t="n">
        <v>1.5766</v>
      </c>
      <c r="L92" s="387" t="n">
        <v>9.9471</v>
      </c>
      <c r="M92" s="387" t="n">
        <v>0.0041</v>
      </c>
      <c r="N92" s="342" t="n">
        <v>174.7905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388.2449</v>
      </c>
      <c r="C93" s="339" t="n">
        <v>34627.75</v>
      </c>
      <c r="D93" s="340" t="n">
        <v>22945.4361</v>
      </c>
      <c r="E93" s="340" t="n">
        <v>26389.3377</v>
      </c>
      <c r="F93" s="340" t="n">
        <v>47880.5833</v>
      </c>
      <c r="G93" s="340" t="n">
        <v>67544.3333</v>
      </c>
      <c r="H93" s="340" t="n">
        <v>41413.8292</v>
      </c>
      <c r="I93" s="387" t="n">
        <v>15.1712</v>
      </c>
      <c r="J93" s="387" t="n">
        <v>0.0147</v>
      </c>
      <c r="K93" s="387" t="n">
        <v>0.255</v>
      </c>
      <c r="L93" s="387" t="n">
        <v>10.0089</v>
      </c>
      <c r="M93" s="387" t="n">
        <v>0.0041</v>
      </c>
      <c r="N93" s="342" t="n">
        <v>172.627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7</v>
      </c>
      <c r="B94" s="386" t="n">
        <v>3069.4997</v>
      </c>
      <c r="C94" s="339" t="n">
        <v>33244.25</v>
      </c>
      <c r="D94" s="340" t="n">
        <v>21282.1666</v>
      </c>
      <c r="E94" s="340" t="n">
        <v>26208.0833</v>
      </c>
      <c r="F94" s="340" t="n">
        <v>48414.987</v>
      </c>
      <c r="G94" s="340" t="n">
        <v>70004.5833</v>
      </c>
      <c r="H94" s="340" t="n">
        <v>42140.8044</v>
      </c>
      <c r="I94" s="387" t="n">
        <v>15.9968</v>
      </c>
      <c r="J94" s="387" t="n">
        <v>0.07</v>
      </c>
      <c r="K94" s="387" t="n">
        <v>1.9562</v>
      </c>
      <c r="L94" s="387" t="n">
        <v>9.7902</v>
      </c>
      <c r="M94" s="387" t="n">
        <v>0.02</v>
      </c>
      <c r="N94" s="342" t="n">
        <v>173.6171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9814.7149</v>
      </c>
      <c r="C95" s="332" t="n">
        <v>39923.7924</v>
      </c>
      <c r="D95" s="333" t="n">
        <v>26048.3415</v>
      </c>
      <c r="E95" s="333" t="n">
        <v>30986.0589</v>
      </c>
      <c r="F95" s="333" t="n">
        <v>51227.3746</v>
      </c>
      <c r="G95" s="333" t="n">
        <v>74961.5</v>
      </c>
      <c r="H95" s="333" t="n">
        <v>47407.632</v>
      </c>
      <c r="I95" s="383" t="n">
        <v>15.1413</v>
      </c>
      <c r="J95" s="383" t="n">
        <v>0.1747</v>
      </c>
      <c r="K95" s="383" t="n">
        <v>1.7673</v>
      </c>
      <c r="L95" s="383" t="n">
        <v>10.3253</v>
      </c>
      <c r="M95" s="383" t="n">
        <v>0.1193</v>
      </c>
      <c r="N95" s="335" t="n">
        <v>169.4669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33.8528</v>
      </c>
      <c r="C96" s="339" t="n">
        <v>41063.9166</v>
      </c>
      <c r="D96" s="340" t="n">
        <v>23817.7971</v>
      </c>
      <c r="E96" s="340" t="n">
        <v>30235.75</v>
      </c>
      <c r="F96" s="340" t="n">
        <v>55826.25</v>
      </c>
      <c r="G96" s="340" t="n">
        <v>87437.0833</v>
      </c>
      <c r="H96" s="340" t="n">
        <v>50716.6583</v>
      </c>
      <c r="I96" s="387" t="n">
        <v>17.6045</v>
      </c>
      <c r="J96" s="387" t="n">
        <v>0.0964</v>
      </c>
      <c r="K96" s="387" t="n">
        <v>0.9918</v>
      </c>
      <c r="L96" s="387" t="n">
        <v>9.4184</v>
      </c>
      <c r="M96" s="387" t="n">
        <v>0.0128</v>
      </c>
      <c r="N96" s="342" t="n">
        <v>171.418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6" t="n">
        <v>5801.1206</v>
      </c>
      <c r="C97" s="339" t="n">
        <v>38540.585</v>
      </c>
      <c r="D97" s="340" t="n">
        <v>26701.9166</v>
      </c>
      <c r="E97" s="340" t="n">
        <v>30805.5295</v>
      </c>
      <c r="F97" s="340" t="n">
        <v>46864.4166</v>
      </c>
      <c r="G97" s="340" t="n">
        <v>65176.3333</v>
      </c>
      <c r="H97" s="340" t="n">
        <v>44077.8084</v>
      </c>
      <c r="I97" s="387" t="n">
        <v>14.3563</v>
      </c>
      <c r="J97" s="387" t="n">
        <v>0.2418</v>
      </c>
      <c r="K97" s="387" t="n">
        <v>2.1795</v>
      </c>
      <c r="L97" s="387" t="n">
        <v>11.0886</v>
      </c>
      <c r="M97" s="387" t="n">
        <v>0.1823</v>
      </c>
      <c r="N97" s="342" t="n">
        <v>168.1633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60.5383</v>
      </c>
      <c r="C98" s="332" t="n">
        <v>48765.75</v>
      </c>
      <c r="D98" s="333" t="n">
        <v>30732</v>
      </c>
      <c r="E98" s="333" t="n">
        <v>38224.3333</v>
      </c>
      <c r="F98" s="333" t="n">
        <v>64756.8333</v>
      </c>
      <c r="G98" s="333" t="n">
        <v>91603.5</v>
      </c>
      <c r="H98" s="333" t="n">
        <v>57728.2896</v>
      </c>
      <c r="I98" s="383" t="n">
        <v>17.9544</v>
      </c>
      <c r="J98" s="383" t="n">
        <v>0.0234</v>
      </c>
      <c r="K98" s="383" t="n">
        <v>1.4695</v>
      </c>
      <c r="L98" s="383" t="n">
        <v>9.9463</v>
      </c>
      <c r="M98" s="383" t="n">
        <v>0.0079</v>
      </c>
      <c r="N98" s="335" t="n">
        <v>170.5563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716.6531</v>
      </c>
      <c r="C99" s="332" t="n">
        <v>36218.3333</v>
      </c>
      <c r="D99" s="333" t="n">
        <v>22232.0661</v>
      </c>
      <c r="E99" s="333" t="n">
        <v>27745.2851</v>
      </c>
      <c r="F99" s="333" t="n">
        <v>50322.2326</v>
      </c>
      <c r="G99" s="333" t="n">
        <v>72255.75</v>
      </c>
      <c r="H99" s="333" t="n">
        <v>44247.662</v>
      </c>
      <c r="I99" s="383" t="n">
        <v>18.5032</v>
      </c>
      <c r="J99" s="383" t="n">
        <v>0.1329</v>
      </c>
      <c r="K99" s="383" t="n">
        <v>1.6399</v>
      </c>
      <c r="L99" s="383" t="n">
        <v>10.0646</v>
      </c>
      <c r="M99" s="383" t="n">
        <v>0.0343</v>
      </c>
      <c r="N99" s="335" t="n">
        <v>170.6692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3</v>
      </c>
      <c r="B100" s="386" t="n">
        <v>1315.6529</v>
      </c>
      <c r="C100" s="339" t="n">
        <v>37193.3101</v>
      </c>
      <c r="D100" s="340" t="n">
        <v>23566.294</v>
      </c>
      <c r="E100" s="340" t="n">
        <v>29006.7546</v>
      </c>
      <c r="F100" s="340" t="n">
        <v>51752.5833</v>
      </c>
      <c r="G100" s="340" t="n">
        <v>75226.5833</v>
      </c>
      <c r="H100" s="340" t="n">
        <v>45491.5034</v>
      </c>
      <c r="I100" s="387" t="n">
        <v>21.9351</v>
      </c>
      <c r="J100" s="387" t="n">
        <v>0.0564</v>
      </c>
      <c r="K100" s="387" t="n">
        <v>1.6634</v>
      </c>
      <c r="L100" s="387" t="n">
        <v>9.9377</v>
      </c>
      <c r="M100" s="387" t="n">
        <v>0.0326</v>
      </c>
      <c r="N100" s="342" t="n">
        <v>169.2157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426.6641</v>
      </c>
      <c r="C101" s="332" t="n">
        <v>30967.6627</v>
      </c>
      <c r="D101" s="333" t="n">
        <v>20030.2483</v>
      </c>
      <c r="E101" s="333" t="n">
        <v>24969.59</v>
      </c>
      <c r="F101" s="333" t="n">
        <v>38598.1666</v>
      </c>
      <c r="G101" s="333" t="n">
        <v>49608</v>
      </c>
      <c r="H101" s="333" t="n">
        <v>34368.3772</v>
      </c>
      <c r="I101" s="383" t="n">
        <v>11.6092</v>
      </c>
      <c r="J101" s="383" t="n">
        <v>0.1745</v>
      </c>
      <c r="K101" s="383" t="n">
        <v>5.0329</v>
      </c>
      <c r="L101" s="383" t="n">
        <v>9.899</v>
      </c>
      <c r="M101" s="383" t="n">
        <v>0.1191</v>
      </c>
      <c r="N101" s="335" t="n">
        <v>176.660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616.2209</v>
      </c>
      <c r="C102" s="339" t="n">
        <v>29238</v>
      </c>
      <c r="D102" s="340" t="n">
        <v>18727.5</v>
      </c>
      <c r="E102" s="340" t="n">
        <v>23216.4166</v>
      </c>
      <c r="F102" s="340" t="n">
        <v>35642.7436</v>
      </c>
      <c r="G102" s="340" t="n">
        <v>45660.5</v>
      </c>
      <c r="H102" s="340" t="n">
        <v>31675.2238</v>
      </c>
      <c r="I102" s="387" t="n">
        <v>12.1367</v>
      </c>
      <c r="J102" s="387" t="n">
        <v>0.0301</v>
      </c>
      <c r="K102" s="387" t="n">
        <v>3.0261</v>
      </c>
      <c r="L102" s="387" t="n">
        <v>9.8668</v>
      </c>
      <c r="M102" s="387" t="n">
        <v>0.187</v>
      </c>
      <c r="N102" s="342" t="n">
        <v>176.27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798.324</v>
      </c>
      <c r="C103" s="332" t="n">
        <v>28777.9802</v>
      </c>
      <c r="D103" s="333" t="n">
        <v>18611</v>
      </c>
      <c r="E103" s="333" t="n">
        <v>22844.5899</v>
      </c>
      <c r="F103" s="333" t="n">
        <v>37678.25</v>
      </c>
      <c r="G103" s="333" t="n">
        <v>50512</v>
      </c>
      <c r="H103" s="333" t="n">
        <v>33495.9748</v>
      </c>
      <c r="I103" s="383" t="n">
        <v>15.0737</v>
      </c>
      <c r="J103" s="383" t="n">
        <v>0.1537</v>
      </c>
      <c r="K103" s="383" t="n">
        <v>2.6264</v>
      </c>
      <c r="L103" s="383" t="n">
        <v>9.8102</v>
      </c>
      <c r="M103" s="383" t="n">
        <v>0.172</v>
      </c>
      <c r="N103" s="335" t="n">
        <v>172.4779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2123.5586</v>
      </c>
      <c r="C104" s="339" t="n">
        <v>26879.2616</v>
      </c>
      <c r="D104" s="340" t="n">
        <v>17682.1827</v>
      </c>
      <c r="E104" s="340" t="n">
        <v>21221.4166</v>
      </c>
      <c r="F104" s="340" t="n">
        <v>35982.4166</v>
      </c>
      <c r="G104" s="340" t="n">
        <v>49405.75</v>
      </c>
      <c r="H104" s="340" t="n">
        <v>32229.0231</v>
      </c>
      <c r="I104" s="387" t="n">
        <v>12.6465</v>
      </c>
      <c r="J104" s="387" t="n">
        <v>0.1736</v>
      </c>
      <c r="K104" s="387" t="n">
        <v>1.4294</v>
      </c>
      <c r="L104" s="387" t="n">
        <v>9.4887</v>
      </c>
      <c r="M104" s="387" t="n">
        <v>0.2515</v>
      </c>
      <c r="N104" s="342" t="n">
        <v>173.4005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241.5086</v>
      </c>
      <c r="C105" s="339" t="n">
        <v>30823.9166</v>
      </c>
      <c r="D105" s="340" t="n">
        <v>20500.8505</v>
      </c>
      <c r="E105" s="340" t="n">
        <v>24689.75</v>
      </c>
      <c r="F105" s="340" t="n">
        <v>39169.3958</v>
      </c>
      <c r="G105" s="340" t="n">
        <v>52196.1666</v>
      </c>
      <c r="H105" s="340" t="n">
        <v>35002.4351</v>
      </c>
      <c r="I105" s="387" t="n">
        <v>15.8624</v>
      </c>
      <c r="J105" s="387" t="n">
        <v>0.1492</v>
      </c>
      <c r="K105" s="387" t="n">
        <v>2.0756</v>
      </c>
      <c r="L105" s="387" t="n">
        <v>10.0884</v>
      </c>
      <c r="M105" s="387" t="n">
        <v>0.1329</v>
      </c>
      <c r="N105" s="342" t="n">
        <v>171.1297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9406.922</v>
      </c>
      <c r="C106" s="332" t="n">
        <v>32601.5</v>
      </c>
      <c r="D106" s="333" t="n">
        <v>22010.2086</v>
      </c>
      <c r="E106" s="333" t="n">
        <v>26429.9166</v>
      </c>
      <c r="F106" s="333" t="n">
        <v>40520.8333</v>
      </c>
      <c r="G106" s="333" t="n">
        <v>50550.9166</v>
      </c>
      <c r="H106" s="333" t="n">
        <v>35375.072</v>
      </c>
      <c r="I106" s="383" t="n">
        <v>18.3668</v>
      </c>
      <c r="J106" s="383" t="n">
        <v>0.8236</v>
      </c>
      <c r="K106" s="383" t="n">
        <v>1.8473</v>
      </c>
      <c r="L106" s="383" t="n">
        <v>9.7134</v>
      </c>
      <c r="M106" s="383" t="n">
        <v>0.1639</v>
      </c>
      <c r="N106" s="335" t="n">
        <v>174.9405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4436.9279</v>
      </c>
      <c r="C107" s="339" t="n">
        <v>34035.0006</v>
      </c>
      <c r="D107" s="340" t="n">
        <v>23450</v>
      </c>
      <c r="E107" s="340" t="n">
        <v>28025.8333</v>
      </c>
      <c r="F107" s="340" t="n">
        <v>41906.342</v>
      </c>
      <c r="G107" s="340" t="n">
        <v>51145.5833</v>
      </c>
      <c r="H107" s="340" t="n">
        <v>36574.99</v>
      </c>
      <c r="I107" s="387" t="n">
        <v>18.8388</v>
      </c>
      <c r="J107" s="387" t="n">
        <v>1.4117</v>
      </c>
      <c r="K107" s="387" t="n">
        <v>2.1683</v>
      </c>
      <c r="L107" s="387" t="n">
        <v>9.6658</v>
      </c>
      <c r="M107" s="387" t="n">
        <v>0.1702</v>
      </c>
      <c r="N107" s="342" t="n">
        <v>178.1657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1</v>
      </c>
      <c r="B108" s="382" t="n">
        <v>8759.3633</v>
      </c>
      <c r="C108" s="332" t="n">
        <v>31077.25</v>
      </c>
      <c r="D108" s="333" t="n">
        <v>21284.9166</v>
      </c>
      <c r="E108" s="333" t="n">
        <v>24876.7915</v>
      </c>
      <c r="F108" s="333" t="n">
        <v>39287.6666</v>
      </c>
      <c r="G108" s="333" t="n">
        <v>46033.157</v>
      </c>
      <c r="H108" s="333" t="n">
        <v>32880.1899</v>
      </c>
      <c r="I108" s="383" t="n">
        <v>13.2036</v>
      </c>
      <c r="J108" s="383" t="n">
        <v>0.7731</v>
      </c>
      <c r="K108" s="383" t="n">
        <v>6.5466</v>
      </c>
      <c r="L108" s="383" t="n">
        <v>10.6332</v>
      </c>
      <c r="M108" s="383" t="n">
        <v>1.2744</v>
      </c>
      <c r="N108" s="335" t="n">
        <v>169.8895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2</v>
      </c>
      <c r="B109" s="386" t="n">
        <v>3312.4105</v>
      </c>
      <c r="C109" s="339" t="n">
        <v>27588.8249</v>
      </c>
      <c r="D109" s="340" t="n">
        <v>21789.4005</v>
      </c>
      <c r="E109" s="340" t="n">
        <v>23999.0257</v>
      </c>
      <c r="F109" s="340" t="n">
        <v>35455.8333</v>
      </c>
      <c r="G109" s="340" t="n">
        <v>44025.4346</v>
      </c>
      <c r="H109" s="340" t="n">
        <v>30680.204</v>
      </c>
      <c r="I109" s="387" t="n">
        <v>12.0508</v>
      </c>
      <c r="J109" s="387" t="n">
        <v>1.0012</v>
      </c>
      <c r="K109" s="387" t="n">
        <v>6.9456</v>
      </c>
      <c r="L109" s="387" t="n">
        <v>11.928</v>
      </c>
      <c r="M109" s="387" t="n">
        <v>1.876</v>
      </c>
      <c r="N109" s="342" t="n">
        <v>169.7218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3</v>
      </c>
      <c r="B110" s="382" t="n">
        <v>5874.4942</v>
      </c>
      <c r="C110" s="332" t="n">
        <v>30100.6666</v>
      </c>
      <c r="D110" s="333" t="n">
        <v>21445.8333</v>
      </c>
      <c r="E110" s="333" t="n">
        <v>25139.5833</v>
      </c>
      <c r="F110" s="333" t="n">
        <v>37722.3333</v>
      </c>
      <c r="G110" s="333" t="n">
        <v>49851.4397</v>
      </c>
      <c r="H110" s="333" t="n">
        <v>33640.723</v>
      </c>
      <c r="I110" s="383" t="n">
        <v>9.4854</v>
      </c>
      <c r="J110" s="383" t="n">
        <v>1.2111</v>
      </c>
      <c r="K110" s="383" t="n">
        <v>4.0347</v>
      </c>
      <c r="L110" s="383" t="n">
        <v>9.6963</v>
      </c>
      <c r="M110" s="383" t="n">
        <v>1.4669</v>
      </c>
      <c r="N110" s="335" t="n">
        <v>175.7271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5</v>
      </c>
      <c r="B111" s="382" t="n">
        <v>21834.8923</v>
      </c>
      <c r="C111" s="332" t="n">
        <v>29143.7175</v>
      </c>
      <c r="D111" s="333" t="n">
        <v>19427.5652</v>
      </c>
      <c r="E111" s="333" t="n">
        <v>23362.0833</v>
      </c>
      <c r="F111" s="333" t="n">
        <v>35844.7488</v>
      </c>
      <c r="G111" s="333" t="n">
        <v>42659.3322</v>
      </c>
      <c r="H111" s="333" t="n">
        <v>30674.817</v>
      </c>
      <c r="I111" s="383" t="n">
        <v>15.3202</v>
      </c>
      <c r="J111" s="383" t="n">
        <v>0.8681</v>
      </c>
      <c r="K111" s="383" t="n">
        <v>3.6518</v>
      </c>
      <c r="L111" s="383" t="n">
        <v>10.9124</v>
      </c>
      <c r="M111" s="383" t="n">
        <v>0.1934</v>
      </c>
      <c r="N111" s="335" t="n">
        <v>171.4624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6140.9256</v>
      </c>
      <c r="C112" s="339" t="n">
        <v>31763</v>
      </c>
      <c r="D112" s="340" t="n">
        <v>22782.0168</v>
      </c>
      <c r="E112" s="340" t="n">
        <v>26672.4166</v>
      </c>
      <c r="F112" s="340" t="n">
        <v>37829.9166</v>
      </c>
      <c r="G112" s="340" t="n">
        <v>43925.5032</v>
      </c>
      <c r="H112" s="340" t="n">
        <v>33062.8481</v>
      </c>
      <c r="I112" s="387" t="n">
        <v>16.4559</v>
      </c>
      <c r="J112" s="387" t="n">
        <v>1.3643</v>
      </c>
      <c r="K112" s="387" t="n">
        <v>4.7647</v>
      </c>
      <c r="L112" s="387" t="n">
        <v>10.7554</v>
      </c>
      <c r="M112" s="387" t="n">
        <v>0.1128</v>
      </c>
      <c r="N112" s="342" t="n">
        <v>174.1024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4775.527</v>
      </c>
      <c r="C113" s="339" t="n">
        <v>26106.9922</v>
      </c>
      <c r="D113" s="340" t="n">
        <v>17858.0232</v>
      </c>
      <c r="E113" s="340" t="n">
        <v>21122.1666</v>
      </c>
      <c r="F113" s="340" t="n">
        <v>33455.9166</v>
      </c>
      <c r="G113" s="340" t="n">
        <v>38142.6051</v>
      </c>
      <c r="H113" s="340" t="n">
        <v>28001.0976</v>
      </c>
      <c r="I113" s="387" t="n">
        <v>13.7052</v>
      </c>
      <c r="J113" s="387" t="n">
        <v>0.8361</v>
      </c>
      <c r="K113" s="387" t="n">
        <v>3.5274</v>
      </c>
      <c r="L113" s="387" t="n">
        <v>11.2183</v>
      </c>
      <c r="M113" s="387" t="n">
        <v>0.0628</v>
      </c>
      <c r="N113" s="342" t="n">
        <v>170.9446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8</v>
      </c>
      <c r="B114" s="386" t="n">
        <v>4027.7358</v>
      </c>
      <c r="C114" s="339" t="n">
        <v>27162</v>
      </c>
      <c r="D114" s="340" t="n">
        <v>19303.1666</v>
      </c>
      <c r="E114" s="340" t="n">
        <v>22611.5</v>
      </c>
      <c r="F114" s="340" t="n">
        <v>33765.1666</v>
      </c>
      <c r="G114" s="340" t="n">
        <v>42283.5</v>
      </c>
      <c r="H114" s="340" t="n">
        <v>29424.6411</v>
      </c>
      <c r="I114" s="387" t="n">
        <v>14.3759</v>
      </c>
      <c r="J114" s="387" t="n">
        <v>0.5473</v>
      </c>
      <c r="K114" s="387" t="n">
        <v>2.863</v>
      </c>
      <c r="L114" s="387" t="n">
        <v>10.9476</v>
      </c>
      <c r="M114" s="387" t="n">
        <v>0.208</v>
      </c>
      <c r="N114" s="342" t="n">
        <v>170.5017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9</v>
      </c>
      <c r="B115" s="386" t="n">
        <v>2787.9191</v>
      </c>
      <c r="C115" s="339" t="n">
        <v>30446.4166</v>
      </c>
      <c r="D115" s="340" t="n">
        <v>19589.2715</v>
      </c>
      <c r="E115" s="340" t="n">
        <v>24489.4827</v>
      </c>
      <c r="F115" s="340" t="n">
        <v>36398.4166</v>
      </c>
      <c r="G115" s="340" t="n">
        <v>43576</v>
      </c>
      <c r="H115" s="340" t="n">
        <v>31836.6977</v>
      </c>
      <c r="I115" s="387" t="n">
        <v>14.5424</v>
      </c>
      <c r="J115" s="387" t="n">
        <v>0.5948</v>
      </c>
      <c r="K115" s="387" t="n">
        <v>3.05</v>
      </c>
      <c r="L115" s="387" t="n">
        <v>11.0677</v>
      </c>
      <c r="M115" s="387" t="n">
        <v>0.2805</v>
      </c>
      <c r="N115" s="342" t="n">
        <v>169.9357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4231.2987</v>
      </c>
      <c r="C116" s="332" t="n">
        <v>30322</v>
      </c>
      <c r="D116" s="333" t="n">
        <v>19602.0833</v>
      </c>
      <c r="E116" s="333" t="n">
        <v>24213.1666</v>
      </c>
      <c r="F116" s="333" t="n">
        <v>38792.75</v>
      </c>
      <c r="G116" s="333" t="n">
        <v>48114.75</v>
      </c>
      <c r="H116" s="333" t="n">
        <v>32584.9477</v>
      </c>
      <c r="I116" s="383" t="n">
        <v>15.1237</v>
      </c>
      <c r="J116" s="383" t="n">
        <v>1.1494</v>
      </c>
      <c r="K116" s="383" t="n">
        <v>8.2683</v>
      </c>
      <c r="L116" s="383" t="n">
        <v>10.6997</v>
      </c>
      <c r="M116" s="383" t="n">
        <v>0.2721</v>
      </c>
      <c r="N116" s="335" t="n">
        <v>168.6377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853.7545</v>
      </c>
      <c r="C117" s="332" t="n">
        <v>36456.1666</v>
      </c>
      <c r="D117" s="333" t="n">
        <v>25492.9902</v>
      </c>
      <c r="E117" s="333" t="n">
        <v>31006.2718</v>
      </c>
      <c r="F117" s="333" t="n">
        <v>42151.9166</v>
      </c>
      <c r="G117" s="333" t="n">
        <v>48272.1666</v>
      </c>
      <c r="H117" s="333" t="n">
        <v>37134.2945</v>
      </c>
      <c r="I117" s="383" t="n">
        <v>18.1468</v>
      </c>
      <c r="J117" s="383" t="n">
        <v>1.8907</v>
      </c>
      <c r="K117" s="383" t="n">
        <v>7.7129</v>
      </c>
      <c r="L117" s="383" t="n">
        <v>11.9377</v>
      </c>
      <c r="M117" s="383" t="n">
        <v>0.5638</v>
      </c>
      <c r="N117" s="335" t="n">
        <v>169.1427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2</v>
      </c>
      <c r="B118" s="382" t="n">
        <v>3287.8421</v>
      </c>
      <c r="C118" s="332" t="n">
        <v>26158.365</v>
      </c>
      <c r="D118" s="333" t="n">
        <v>18220.4166</v>
      </c>
      <c r="E118" s="333" t="n">
        <v>21765.9034</v>
      </c>
      <c r="F118" s="333" t="n">
        <v>32160.5302</v>
      </c>
      <c r="G118" s="333" t="n">
        <v>40050.25</v>
      </c>
      <c r="H118" s="333" t="n">
        <v>28174.8847</v>
      </c>
      <c r="I118" s="383" t="n">
        <v>14.5737</v>
      </c>
      <c r="J118" s="383" t="n">
        <v>0.3947</v>
      </c>
      <c r="K118" s="383" t="n">
        <v>2.6932</v>
      </c>
      <c r="L118" s="383" t="n">
        <v>10.7296</v>
      </c>
      <c r="M118" s="383" t="n">
        <v>0.101</v>
      </c>
      <c r="N118" s="335" t="n">
        <v>169.9147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3</v>
      </c>
      <c r="B119" s="382" t="n">
        <v>24112.0323</v>
      </c>
      <c r="C119" s="332" t="n">
        <v>27970.5833</v>
      </c>
      <c r="D119" s="333" t="n">
        <v>18600.4166</v>
      </c>
      <c r="E119" s="333" t="n">
        <v>22606.5227</v>
      </c>
      <c r="F119" s="333" t="n">
        <v>34781.6669</v>
      </c>
      <c r="G119" s="333" t="n">
        <v>43078.9166</v>
      </c>
      <c r="H119" s="333" t="n">
        <v>30069.6792</v>
      </c>
      <c r="I119" s="383" t="n">
        <v>16.411</v>
      </c>
      <c r="J119" s="383" t="n">
        <v>0.7123</v>
      </c>
      <c r="K119" s="383" t="n">
        <v>3.8029</v>
      </c>
      <c r="L119" s="383" t="n">
        <v>10.3273</v>
      </c>
      <c r="M119" s="383" t="n">
        <v>0.3608</v>
      </c>
      <c r="N119" s="335" t="n">
        <v>171.958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4</v>
      </c>
      <c r="B120" s="386" t="n">
        <v>8214.4451</v>
      </c>
      <c r="C120" s="339" t="n">
        <v>29801.1666</v>
      </c>
      <c r="D120" s="340" t="n">
        <v>19905.6548</v>
      </c>
      <c r="E120" s="340" t="n">
        <v>24190.8333</v>
      </c>
      <c r="F120" s="340" t="n">
        <v>36298</v>
      </c>
      <c r="G120" s="340" t="n">
        <v>43407.9163</v>
      </c>
      <c r="H120" s="340" t="n">
        <v>31379.0373</v>
      </c>
      <c r="I120" s="387" t="n">
        <v>17.1959</v>
      </c>
      <c r="J120" s="387" t="n">
        <v>1.1598</v>
      </c>
      <c r="K120" s="387" t="n">
        <v>5.0556</v>
      </c>
      <c r="L120" s="387" t="n">
        <v>10.2893</v>
      </c>
      <c r="M120" s="387" t="n">
        <v>0.4344</v>
      </c>
      <c r="N120" s="342" t="n">
        <v>173.216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5</v>
      </c>
      <c r="B121" s="386" t="n">
        <v>8296.8851</v>
      </c>
      <c r="C121" s="339" t="n">
        <v>27040.8163</v>
      </c>
      <c r="D121" s="340" t="n">
        <v>18833.5833</v>
      </c>
      <c r="E121" s="340" t="n">
        <v>22448.8636</v>
      </c>
      <c r="F121" s="340" t="n">
        <v>33629.9715</v>
      </c>
      <c r="G121" s="340" t="n">
        <v>42921.75</v>
      </c>
      <c r="H121" s="340" t="n">
        <v>29668.8781</v>
      </c>
      <c r="I121" s="387" t="n">
        <v>15.7573</v>
      </c>
      <c r="J121" s="387" t="n">
        <v>0.402</v>
      </c>
      <c r="K121" s="387" t="n">
        <v>2.9844</v>
      </c>
      <c r="L121" s="387" t="n">
        <v>10.3015</v>
      </c>
      <c r="M121" s="387" t="n">
        <v>0.4517</v>
      </c>
      <c r="N121" s="342" t="n">
        <v>171.4463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6</v>
      </c>
      <c r="B122" s="382" t="n">
        <v>5769.5813</v>
      </c>
      <c r="C122" s="332" t="n">
        <v>35411.5257</v>
      </c>
      <c r="D122" s="333" t="n">
        <v>22729.688</v>
      </c>
      <c r="E122" s="333" t="n">
        <v>27033.6906</v>
      </c>
      <c r="F122" s="333" t="n">
        <v>51960.9797</v>
      </c>
      <c r="G122" s="333" t="n">
        <v>80417.0833</v>
      </c>
      <c r="H122" s="333" t="n">
        <v>44873.2919</v>
      </c>
      <c r="I122" s="383" t="n">
        <v>10.4454</v>
      </c>
      <c r="J122" s="383" t="n">
        <v>0.2857</v>
      </c>
      <c r="K122" s="383" t="n">
        <v>2.1995</v>
      </c>
      <c r="L122" s="383" t="n">
        <v>9.3348</v>
      </c>
      <c r="M122" s="383" t="n">
        <v>0.9596</v>
      </c>
      <c r="N122" s="335" t="n">
        <v>172.9226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7</v>
      </c>
      <c r="B123" s="382" t="n">
        <v>3932.4724</v>
      </c>
      <c r="C123" s="332" t="n">
        <v>26950.25</v>
      </c>
      <c r="D123" s="333" t="n">
        <v>16959.0842</v>
      </c>
      <c r="E123" s="333" t="n">
        <v>20812</v>
      </c>
      <c r="F123" s="333" t="n">
        <v>35349.25</v>
      </c>
      <c r="G123" s="333" t="n">
        <v>46556.5</v>
      </c>
      <c r="H123" s="333" t="n">
        <v>30033.2471</v>
      </c>
      <c r="I123" s="383" t="n">
        <v>14.9902</v>
      </c>
      <c r="J123" s="383" t="n">
        <v>0.3636</v>
      </c>
      <c r="K123" s="383" t="n">
        <v>4.3337</v>
      </c>
      <c r="L123" s="383" t="n">
        <v>9.4262</v>
      </c>
      <c r="M123" s="383" t="n">
        <v>0.7348</v>
      </c>
      <c r="N123" s="335" t="n">
        <v>172.5991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58</v>
      </c>
      <c r="B124" s="382" t="n">
        <v>5620.1032</v>
      </c>
      <c r="C124" s="332" t="n">
        <v>26144.6483</v>
      </c>
      <c r="D124" s="333" t="n">
        <v>17410.8188</v>
      </c>
      <c r="E124" s="333" t="n">
        <v>21286.6125</v>
      </c>
      <c r="F124" s="333" t="n">
        <v>32112.75</v>
      </c>
      <c r="G124" s="333" t="n">
        <v>40718.25</v>
      </c>
      <c r="H124" s="333" t="n">
        <v>28388.3652</v>
      </c>
      <c r="I124" s="383" t="n">
        <v>14.9026</v>
      </c>
      <c r="J124" s="383" t="n">
        <v>0.5481</v>
      </c>
      <c r="K124" s="383" t="n">
        <v>3.8052</v>
      </c>
      <c r="L124" s="383" t="n">
        <v>11.0195</v>
      </c>
      <c r="M124" s="383" t="n">
        <v>0.221</v>
      </c>
      <c r="N124" s="335" t="n">
        <v>170.504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9</v>
      </c>
      <c r="B125" s="386" t="n">
        <v>2457.6839</v>
      </c>
      <c r="C125" s="339" t="n">
        <v>24206.0335</v>
      </c>
      <c r="D125" s="340" t="n">
        <v>15982.8766</v>
      </c>
      <c r="E125" s="340" t="n">
        <v>19612.6666</v>
      </c>
      <c r="F125" s="340" t="n">
        <v>29489.9166</v>
      </c>
      <c r="G125" s="340" t="n">
        <v>36286.9166</v>
      </c>
      <c r="H125" s="340" t="n">
        <v>25866.8164</v>
      </c>
      <c r="I125" s="387" t="n">
        <v>12.7714</v>
      </c>
      <c r="J125" s="387" t="n">
        <v>0.5708</v>
      </c>
      <c r="K125" s="387" t="n">
        <v>4.7735</v>
      </c>
      <c r="L125" s="387" t="n">
        <v>11.1219</v>
      </c>
      <c r="M125" s="387" t="n">
        <v>0.0376</v>
      </c>
      <c r="N125" s="342" t="n">
        <v>170.6567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8920.2576</v>
      </c>
      <c r="C126" s="332" t="n">
        <v>29574.0833</v>
      </c>
      <c r="D126" s="333" t="n">
        <v>24666.6666</v>
      </c>
      <c r="E126" s="333" t="n">
        <v>27111.8333</v>
      </c>
      <c r="F126" s="333" t="n">
        <v>32156.9166</v>
      </c>
      <c r="G126" s="333" t="n">
        <v>35196.0833</v>
      </c>
      <c r="H126" s="333" t="n">
        <v>29871.1334</v>
      </c>
      <c r="I126" s="383" t="n">
        <v>6.0516</v>
      </c>
      <c r="J126" s="383" t="n">
        <v>1.8392</v>
      </c>
      <c r="K126" s="383" t="n">
        <v>13.3837</v>
      </c>
      <c r="L126" s="383" t="n">
        <v>11.574</v>
      </c>
      <c r="M126" s="383" t="n">
        <v>0.552</v>
      </c>
      <c r="N126" s="335" t="n">
        <v>169.8247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201</v>
      </c>
      <c r="B127" s="386" t="n">
        <v>4739.7172</v>
      </c>
      <c r="C127" s="339" t="n">
        <v>29618.1666</v>
      </c>
      <c r="D127" s="340" t="n">
        <v>26490.8333</v>
      </c>
      <c r="E127" s="340" t="n">
        <v>27858.8333</v>
      </c>
      <c r="F127" s="340" t="n">
        <v>31510.25</v>
      </c>
      <c r="G127" s="340" t="n">
        <v>33286.3333</v>
      </c>
      <c r="H127" s="340" t="n">
        <v>29790.1369</v>
      </c>
      <c r="I127" s="387" t="n">
        <v>4.5159</v>
      </c>
      <c r="J127" s="387" t="n">
        <v>2.5231</v>
      </c>
      <c r="K127" s="387" t="n">
        <v>16.6008</v>
      </c>
      <c r="L127" s="387" t="n">
        <v>10.7201</v>
      </c>
      <c r="M127" s="387" t="n">
        <v>0.0016</v>
      </c>
      <c r="N127" s="342" t="n">
        <v>170.5266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3052.8363</v>
      </c>
      <c r="C128" s="332" t="n">
        <v>21313.1666</v>
      </c>
      <c r="D128" s="333" t="n">
        <v>15568</v>
      </c>
      <c r="E128" s="333" t="n">
        <v>17977.3333</v>
      </c>
      <c r="F128" s="333" t="n">
        <v>25682.3333</v>
      </c>
      <c r="G128" s="333" t="n">
        <v>30128.0833</v>
      </c>
      <c r="H128" s="333" t="n">
        <v>22389.0543</v>
      </c>
      <c r="I128" s="383" t="n">
        <v>9.3349</v>
      </c>
      <c r="J128" s="383" t="n">
        <v>1.5228</v>
      </c>
      <c r="K128" s="383" t="n">
        <v>8.4433</v>
      </c>
      <c r="L128" s="383" t="n">
        <v>10.4236</v>
      </c>
      <c r="M128" s="383" t="n">
        <v>0.7878</v>
      </c>
      <c r="N128" s="335" t="n">
        <v>178.4412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2" t="n">
        <v>3664.3481</v>
      </c>
      <c r="C129" s="332" t="n">
        <v>26949.464</v>
      </c>
      <c r="D129" s="333" t="n">
        <v>17843.5833</v>
      </c>
      <c r="E129" s="333" t="n">
        <v>21269.3333</v>
      </c>
      <c r="F129" s="333" t="n">
        <v>32308.2151</v>
      </c>
      <c r="G129" s="333" t="n">
        <v>35766.5833</v>
      </c>
      <c r="H129" s="333" t="n">
        <v>27133.4243</v>
      </c>
      <c r="I129" s="383" t="n">
        <v>17.0269</v>
      </c>
      <c r="J129" s="383" t="n">
        <v>0.1655</v>
      </c>
      <c r="K129" s="383" t="n">
        <v>0.9462</v>
      </c>
      <c r="L129" s="383" t="n">
        <v>15.562</v>
      </c>
      <c r="M129" s="383" t="n">
        <v>0.1351</v>
      </c>
      <c r="N129" s="335" t="n">
        <v>173.4699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4</v>
      </c>
      <c r="B130" s="382" t="n">
        <v>14547.8044</v>
      </c>
      <c r="C130" s="332" t="n">
        <v>21023.8333</v>
      </c>
      <c r="D130" s="333" t="n">
        <v>16535.5833</v>
      </c>
      <c r="E130" s="333" t="n">
        <v>18457.5956</v>
      </c>
      <c r="F130" s="333" t="n">
        <v>24084.75</v>
      </c>
      <c r="G130" s="333" t="n">
        <v>27374.5833</v>
      </c>
      <c r="H130" s="333" t="n">
        <v>21662.2565</v>
      </c>
      <c r="I130" s="383" t="n">
        <v>5.1834</v>
      </c>
      <c r="J130" s="383" t="n">
        <v>0.9886</v>
      </c>
      <c r="K130" s="383" t="n">
        <v>15.0206</v>
      </c>
      <c r="L130" s="383" t="n">
        <v>9.6339</v>
      </c>
      <c r="M130" s="383" t="n">
        <v>0.5231</v>
      </c>
      <c r="N130" s="335" t="n">
        <v>171.6687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5</v>
      </c>
      <c r="B131" s="386" t="n">
        <v>10368.8126</v>
      </c>
      <c r="C131" s="339" t="n">
        <v>20658.0579</v>
      </c>
      <c r="D131" s="340" t="n">
        <v>16401.1454</v>
      </c>
      <c r="E131" s="340" t="n">
        <v>18237.0212</v>
      </c>
      <c r="F131" s="340" t="n">
        <v>23604.8333</v>
      </c>
      <c r="G131" s="340" t="n">
        <v>26590.6666</v>
      </c>
      <c r="H131" s="340" t="n">
        <v>21212.3143</v>
      </c>
      <c r="I131" s="387" t="n">
        <v>4.8964</v>
      </c>
      <c r="J131" s="387" t="n">
        <v>1.033</v>
      </c>
      <c r="K131" s="387" t="n">
        <v>15.4238</v>
      </c>
      <c r="L131" s="387" t="n">
        <v>9.6203</v>
      </c>
      <c r="M131" s="387" t="n">
        <v>0.4688</v>
      </c>
      <c r="N131" s="342" t="n">
        <v>170.8648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9</v>
      </c>
      <c r="B132" s="382" t="n">
        <v>2547.35</v>
      </c>
      <c r="C132" s="332" t="n">
        <v>29471.5496</v>
      </c>
      <c r="D132" s="333" t="n">
        <v>19004.0227</v>
      </c>
      <c r="E132" s="333" t="n">
        <v>21802.5346</v>
      </c>
      <c r="F132" s="333" t="n">
        <v>38410.5</v>
      </c>
      <c r="G132" s="333" t="n">
        <v>52943.8333</v>
      </c>
      <c r="H132" s="333" t="n">
        <v>34846.6849</v>
      </c>
      <c r="I132" s="383" t="n">
        <v>15.7893</v>
      </c>
      <c r="J132" s="383" t="n">
        <v>0.1758</v>
      </c>
      <c r="K132" s="383" t="n">
        <v>0.2215</v>
      </c>
      <c r="L132" s="383" t="n">
        <v>9.2418</v>
      </c>
      <c r="M132" s="383" t="n">
        <v>0.0441</v>
      </c>
      <c r="N132" s="335" t="n">
        <v>171.51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7</v>
      </c>
      <c r="B133" s="382" t="n">
        <v>3985.9683</v>
      </c>
      <c r="C133" s="332" t="n">
        <v>30112.25</v>
      </c>
      <c r="D133" s="333" t="n">
        <v>20339.75</v>
      </c>
      <c r="E133" s="333" t="n">
        <v>23909.9166</v>
      </c>
      <c r="F133" s="333" t="n">
        <v>40421.1555</v>
      </c>
      <c r="G133" s="333" t="n">
        <v>54710.6666</v>
      </c>
      <c r="H133" s="333" t="n">
        <v>35069.0291</v>
      </c>
      <c r="I133" s="383" t="n">
        <v>14.5409</v>
      </c>
      <c r="J133" s="383" t="n">
        <v>0.0571</v>
      </c>
      <c r="K133" s="383" t="n">
        <v>0.5364</v>
      </c>
      <c r="L133" s="383" t="n">
        <v>10.3871</v>
      </c>
      <c r="M133" s="383" t="n">
        <v>0.0126</v>
      </c>
      <c r="N133" s="335" t="n">
        <v>173.1993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0</v>
      </c>
      <c r="B134" s="382" t="n">
        <v>10595.1398</v>
      </c>
      <c r="C134" s="332" t="n">
        <v>33290.3779</v>
      </c>
      <c r="D134" s="333" t="n">
        <v>19807.3834</v>
      </c>
      <c r="E134" s="333" t="n">
        <v>25352.6666</v>
      </c>
      <c r="F134" s="333" t="n">
        <v>45329.75</v>
      </c>
      <c r="G134" s="333" t="n">
        <v>63424.0833</v>
      </c>
      <c r="H134" s="333" t="n">
        <v>39425.0749</v>
      </c>
      <c r="I134" s="383" t="n">
        <v>25.416</v>
      </c>
      <c r="J134" s="383" t="n">
        <v>0.1869</v>
      </c>
      <c r="K134" s="383" t="n">
        <v>2.7623</v>
      </c>
      <c r="L134" s="383" t="n">
        <v>9.2712</v>
      </c>
      <c r="M134" s="383" t="n">
        <v>0.0531</v>
      </c>
      <c r="N134" s="335" t="n">
        <v>172.7682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9</v>
      </c>
      <c r="B135" s="386" t="n">
        <v>8059.2986</v>
      </c>
      <c r="C135" s="339" t="n">
        <v>34397.5</v>
      </c>
      <c r="D135" s="340" t="n">
        <v>20374.1666</v>
      </c>
      <c r="E135" s="340" t="n">
        <v>25767.3184</v>
      </c>
      <c r="F135" s="340" t="n">
        <v>46899</v>
      </c>
      <c r="G135" s="340" t="n">
        <v>65732.9166</v>
      </c>
      <c r="H135" s="340" t="n">
        <v>40682.0663</v>
      </c>
      <c r="I135" s="387" t="n">
        <v>26.0354</v>
      </c>
      <c r="J135" s="387" t="n">
        <v>0.1201</v>
      </c>
      <c r="K135" s="387" t="n">
        <v>3.0064</v>
      </c>
      <c r="L135" s="387" t="n">
        <v>9.2872</v>
      </c>
      <c r="M135" s="387" t="n">
        <v>0.059</v>
      </c>
      <c r="N135" s="342" t="n">
        <v>172.6465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10</v>
      </c>
      <c r="B136" s="382" t="n">
        <v>7964.8351</v>
      </c>
      <c r="C136" s="332" t="n">
        <v>26458.4147</v>
      </c>
      <c r="D136" s="333" t="n">
        <v>16880.4166</v>
      </c>
      <c r="E136" s="333" t="n">
        <v>20774.8223</v>
      </c>
      <c r="F136" s="333" t="n">
        <v>34977.3333</v>
      </c>
      <c r="G136" s="333" t="n">
        <v>47930.0833</v>
      </c>
      <c r="H136" s="333" t="n">
        <v>30977.2817</v>
      </c>
      <c r="I136" s="383" t="n">
        <v>14.485</v>
      </c>
      <c r="J136" s="383" t="n">
        <v>0.2065</v>
      </c>
      <c r="K136" s="383" t="n">
        <v>1.8406</v>
      </c>
      <c r="L136" s="383" t="n">
        <v>10.0037</v>
      </c>
      <c r="M136" s="383" t="n">
        <v>0.0597</v>
      </c>
      <c r="N136" s="335" t="n">
        <v>171.0937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1</v>
      </c>
      <c r="B137" s="386" t="n">
        <v>5820.6761</v>
      </c>
      <c r="C137" s="339" t="n">
        <v>26786.3333</v>
      </c>
      <c r="D137" s="340" t="n">
        <v>18006.6552</v>
      </c>
      <c r="E137" s="340" t="n">
        <v>21519.0768</v>
      </c>
      <c r="F137" s="340" t="n">
        <v>34304.5</v>
      </c>
      <c r="G137" s="340" t="n">
        <v>44901.4166</v>
      </c>
      <c r="H137" s="340" t="n">
        <v>30234.7535</v>
      </c>
      <c r="I137" s="387" t="n">
        <v>14.1216</v>
      </c>
      <c r="J137" s="387" t="n">
        <v>0.2113</v>
      </c>
      <c r="K137" s="387" t="n">
        <v>1.8972</v>
      </c>
      <c r="L137" s="387" t="n">
        <v>10.1793</v>
      </c>
      <c r="M137" s="387" t="n">
        <v>0.0681</v>
      </c>
      <c r="N137" s="342" t="n">
        <v>170.6404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2</v>
      </c>
      <c r="B138" s="382" t="n">
        <v>10119.3251</v>
      </c>
      <c r="C138" s="332" t="n">
        <v>27097.75</v>
      </c>
      <c r="D138" s="333" t="n">
        <v>17796.4393</v>
      </c>
      <c r="E138" s="333" t="n">
        <v>21628.6095</v>
      </c>
      <c r="F138" s="333" t="n">
        <v>36470.5</v>
      </c>
      <c r="G138" s="333" t="n">
        <v>52049.25</v>
      </c>
      <c r="H138" s="333" t="n">
        <v>32899.4923</v>
      </c>
      <c r="I138" s="383" t="n">
        <v>19.1717</v>
      </c>
      <c r="J138" s="383" t="n">
        <v>0.1162</v>
      </c>
      <c r="K138" s="383" t="n">
        <v>1.9937</v>
      </c>
      <c r="L138" s="383" t="n">
        <v>9.6156</v>
      </c>
      <c r="M138" s="383" t="n">
        <v>0.037</v>
      </c>
      <c r="N138" s="335" t="n">
        <v>169.8654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3</v>
      </c>
      <c r="B139" s="386" t="n">
        <v>7091.8615</v>
      </c>
      <c r="C139" s="339" t="n">
        <v>25697.3333</v>
      </c>
      <c r="D139" s="340" t="n">
        <v>17506.532</v>
      </c>
      <c r="E139" s="340" t="n">
        <v>20995.6847</v>
      </c>
      <c r="F139" s="340" t="n">
        <v>33769.5833</v>
      </c>
      <c r="G139" s="340" t="n">
        <v>44016.5833</v>
      </c>
      <c r="H139" s="340" t="n">
        <v>29153.8076</v>
      </c>
      <c r="I139" s="387" t="n">
        <v>19.0682</v>
      </c>
      <c r="J139" s="387" t="n">
        <v>0.1219</v>
      </c>
      <c r="K139" s="387" t="n">
        <v>1.9643</v>
      </c>
      <c r="L139" s="387" t="n">
        <v>9.9426</v>
      </c>
      <c r="M139" s="387" t="n">
        <v>0.0499</v>
      </c>
      <c r="N139" s="342" t="n">
        <v>169.4582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4</v>
      </c>
      <c r="B140" s="382" t="n">
        <v>10939.1815</v>
      </c>
      <c r="C140" s="332" t="n">
        <v>25596.8059</v>
      </c>
      <c r="D140" s="333" t="n">
        <v>17116.9678</v>
      </c>
      <c r="E140" s="333" t="n">
        <v>20809.5</v>
      </c>
      <c r="F140" s="333" t="n">
        <v>32225.0446</v>
      </c>
      <c r="G140" s="333" t="n">
        <v>42639.0224</v>
      </c>
      <c r="H140" s="333" t="n">
        <v>29948.0014</v>
      </c>
      <c r="I140" s="383" t="n">
        <v>19.4636</v>
      </c>
      <c r="J140" s="383" t="n">
        <v>0.2864</v>
      </c>
      <c r="K140" s="383" t="n">
        <v>3.1709</v>
      </c>
      <c r="L140" s="383" t="n">
        <v>9.5904</v>
      </c>
      <c r="M140" s="383" t="n">
        <v>0.0854</v>
      </c>
      <c r="N140" s="335" t="n">
        <v>172.466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5</v>
      </c>
      <c r="B141" s="386" t="n">
        <v>6977.6154</v>
      </c>
      <c r="C141" s="339" t="n">
        <v>26261.9166</v>
      </c>
      <c r="D141" s="340" t="n">
        <v>17408.5544</v>
      </c>
      <c r="E141" s="340" t="n">
        <v>21316.3333</v>
      </c>
      <c r="F141" s="340" t="n">
        <v>33241.3388</v>
      </c>
      <c r="G141" s="340" t="n">
        <v>45098</v>
      </c>
      <c r="H141" s="340" t="n">
        <v>31405.2132</v>
      </c>
      <c r="I141" s="387" t="n">
        <v>22.1503</v>
      </c>
      <c r="J141" s="387" t="n">
        <v>0.2289</v>
      </c>
      <c r="K141" s="387" t="n">
        <v>2.5023</v>
      </c>
      <c r="L141" s="387" t="n">
        <v>9.5647</v>
      </c>
      <c r="M141" s="387" t="n">
        <v>0.0992</v>
      </c>
      <c r="N141" s="342" t="n">
        <v>172.7754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6</v>
      </c>
      <c r="B142" s="382" t="n">
        <v>4936.0607</v>
      </c>
      <c r="C142" s="332" t="n">
        <v>24876.7611</v>
      </c>
      <c r="D142" s="333" t="n">
        <v>15991.1399</v>
      </c>
      <c r="E142" s="333" t="n">
        <v>19532.75</v>
      </c>
      <c r="F142" s="333" t="n">
        <v>32375</v>
      </c>
      <c r="G142" s="333" t="n">
        <v>42296.1004</v>
      </c>
      <c r="H142" s="333" t="n">
        <v>27934.0417</v>
      </c>
      <c r="I142" s="383" t="n">
        <v>13.4771</v>
      </c>
      <c r="J142" s="383" t="n">
        <v>0.1386</v>
      </c>
      <c r="K142" s="383" t="n">
        <v>2.9581</v>
      </c>
      <c r="L142" s="383" t="n">
        <v>9.7231</v>
      </c>
      <c r="M142" s="383" t="n">
        <v>0.0332</v>
      </c>
      <c r="N142" s="335" t="n">
        <v>172.44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61</v>
      </c>
      <c r="B143" s="382" t="n">
        <v>24148.3595</v>
      </c>
      <c r="C143" s="332" t="n">
        <v>24929.0847</v>
      </c>
      <c r="D143" s="333" t="n">
        <v>16833.316</v>
      </c>
      <c r="E143" s="333" t="n">
        <v>20239.75</v>
      </c>
      <c r="F143" s="333" t="n">
        <v>31473.1822</v>
      </c>
      <c r="G143" s="333" t="n">
        <v>39505.5833</v>
      </c>
      <c r="H143" s="333" t="n">
        <v>27525.1776</v>
      </c>
      <c r="I143" s="383" t="n">
        <v>15.7664</v>
      </c>
      <c r="J143" s="383" t="n">
        <v>0.1927</v>
      </c>
      <c r="K143" s="383" t="n">
        <v>2.0223</v>
      </c>
      <c r="L143" s="383" t="n">
        <v>10.1222</v>
      </c>
      <c r="M143" s="383" t="n">
        <v>0.0251</v>
      </c>
      <c r="N143" s="335" t="n">
        <v>171.3425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8</v>
      </c>
      <c r="B144" s="386" t="n">
        <v>7604.546</v>
      </c>
      <c r="C144" s="339" t="n">
        <v>23370.4669</v>
      </c>
      <c r="D144" s="340" t="n">
        <v>15890.776</v>
      </c>
      <c r="E144" s="340" t="n">
        <v>19179.12</v>
      </c>
      <c r="F144" s="340" t="n">
        <v>28773.2391</v>
      </c>
      <c r="G144" s="340" t="n">
        <v>35588.5833</v>
      </c>
      <c r="H144" s="340" t="n">
        <v>25170.1485</v>
      </c>
      <c r="I144" s="387" t="n">
        <v>15.8771</v>
      </c>
      <c r="J144" s="387" t="n">
        <v>0.1342</v>
      </c>
      <c r="K144" s="387" t="n">
        <v>1.622</v>
      </c>
      <c r="L144" s="387" t="n">
        <v>9.9611</v>
      </c>
      <c r="M144" s="387" t="n">
        <v>0.0162</v>
      </c>
      <c r="N144" s="342" t="n">
        <v>171.432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9</v>
      </c>
      <c r="B145" s="386" t="n">
        <v>3005.6402</v>
      </c>
      <c r="C145" s="339" t="n">
        <v>25647.5833</v>
      </c>
      <c r="D145" s="340" t="n">
        <v>18128.1666</v>
      </c>
      <c r="E145" s="340" t="n">
        <v>21336.8333</v>
      </c>
      <c r="F145" s="340" t="n">
        <v>31329.5833</v>
      </c>
      <c r="G145" s="340" t="n">
        <v>37599.3333</v>
      </c>
      <c r="H145" s="340" t="n">
        <v>27256.2906</v>
      </c>
      <c r="I145" s="387" t="n">
        <v>15.6161</v>
      </c>
      <c r="J145" s="387" t="n">
        <v>0.2509</v>
      </c>
      <c r="K145" s="387" t="n">
        <v>2.5354</v>
      </c>
      <c r="L145" s="387" t="n">
        <v>10.3924</v>
      </c>
      <c r="M145" s="387" t="n">
        <v>0.0053</v>
      </c>
      <c r="N145" s="342" t="n">
        <v>171.0162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20</v>
      </c>
      <c r="B146" s="386" t="n">
        <v>3525.0039</v>
      </c>
      <c r="C146" s="339" t="n">
        <v>25367.8333</v>
      </c>
      <c r="D146" s="340" t="n">
        <v>17716.2841</v>
      </c>
      <c r="E146" s="340" t="n">
        <v>20866.3896</v>
      </c>
      <c r="F146" s="340" t="n">
        <v>31203.963</v>
      </c>
      <c r="G146" s="340" t="n">
        <v>39803.5</v>
      </c>
      <c r="H146" s="340" t="n">
        <v>28224.2358</v>
      </c>
      <c r="I146" s="387" t="n">
        <v>14.086</v>
      </c>
      <c r="J146" s="387" t="n">
        <v>0.1865</v>
      </c>
      <c r="K146" s="387" t="n">
        <v>3.0295</v>
      </c>
      <c r="L146" s="387" t="n">
        <v>9.9478</v>
      </c>
      <c r="M146" s="387" t="n">
        <v>0.0192</v>
      </c>
      <c r="N146" s="342" t="n">
        <v>172.1343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21</v>
      </c>
      <c r="B147" s="386" t="n">
        <v>2517.9595</v>
      </c>
      <c r="C147" s="339" t="n">
        <v>27581.75</v>
      </c>
      <c r="D147" s="340" t="n">
        <v>17472.2044</v>
      </c>
      <c r="E147" s="340" t="n">
        <v>21507.3333</v>
      </c>
      <c r="F147" s="340" t="n">
        <v>34910.3333</v>
      </c>
      <c r="G147" s="340" t="n">
        <v>44618.5833</v>
      </c>
      <c r="H147" s="340" t="n">
        <v>30309.0795</v>
      </c>
      <c r="I147" s="387" t="n">
        <v>16.1179</v>
      </c>
      <c r="J147" s="387" t="n">
        <v>0.3733</v>
      </c>
      <c r="K147" s="387" t="n">
        <v>1.9276</v>
      </c>
      <c r="L147" s="387" t="n">
        <v>10.2946</v>
      </c>
      <c r="M147" s="387" t="n">
        <v>0.0727</v>
      </c>
      <c r="N147" s="342" t="n">
        <v>172.0721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662</v>
      </c>
      <c r="B148" s="386" t="n">
        <v>3092.1209</v>
      </c>
      <c r="C148" s="339" t="n">
        <v>25887.4222</v>
      </c>
      <c r="D148" s="340" t="n">
        <v>18032.6666</v>
      </c>
      <c r="E148" s="340" t="n">
        <v>21073.1666</v>
      </c>
      <c r="F148" s="340" t="n">
        <v>32868.0717</v>
      </c>
      <c r="G148" s="340" t="n">
        <v>40572.0328</v>
      </c>
      <c r="H148" s="340" t="n">
        <v>28859.0447</v>
      </c>
      <c r="I148" s="387" t="n">
        <v>14.8286</v>
      </c>
      <c r="J148" s="387" t="n">
        <v>0.1638</v>
      </c>
      <c r="K148" s="387" t="n">
        <v>1.9629</v>
      </c>
      <c r="L148" s="387" t="n">
        <v>10.3651</v>
      </c>
      <c r="M148" s="387" t="n">
        <v>0.0254</v>
      </c>
      <c r="N148" s="342" t="n">
        <v>169.5071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3</v>
      </c>
      <c r="B149" s="382" t="n">
        <v>2879.3768</v>
      </c>
      <c r="C149" s="332" t="n">
        <v>26677.0202</v>
      </c>
      <c r="D149" s="333" t="n">
        <v>17812.006</v>
      </c>
      <c r="E149" s="333" t="n">
        <v>21858.5</v>
      </c>
      <c r="F149" s="333" t="n">
        <v>33965.5833</v>
      </c>
      <c r="G149" s="333" t="n">
        <v>43042.9166</v>
      </c>
      <c r="H149" s="333" t="n">
        <v>29800.692</v>
      </c>
      <c r="I149" s="383" t="n">
        <v>14.3243</v>
      </c>
      <c r="J149" s="383" t="n">
        <v>0.1408</v>
      </c>
      <c r="K149" s="383" t="n">
        <v>2.4929</v>
      </c>
      <c r="L149" s="383" t="n">
        <v>10.3353</v>
      </c>
      <c r="M149" s="383" t="n">
        <v>0.006</v>
      </c>
      <c r="N149" s="335" t="n">
        <v>170.4214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81" t="s">
        <v>224</v>
      </c>
      <c r="B150" s="382" t="n">
        <v>14784.7765</v>
      </c>
      <c r="C150" s="332" t="n">
        <v>24274.9174</v>
      </c>
      <c r="D150" s="333" t="n">
        <v>16581.5833</v>
      </c>
      <c r="E150" s="333" t="n">
        <v>20161.5655</v>
      </c>
      <c r="F150" s="333" t="n">
        <v>31250</v>
      </c>
      <c r="G150" s="333" t="n">
        <v>41015.6666</v>
      </c>
      <c r="H150" s="333" t="n">
        <v>27756.6767</v>
      </c>
      <c r="I150" s="383" t="n">
        <v>15.8666</v>
      </c>
      <c r="J150" s="383" t="n">
        <v>0.1566</v>
      </c>
      <c r="K150" s="383" t="n">
        <v>3.0921</v>
      </c>
      <c r="L150" s="383" t="n">
        <v>10.1317</v>
      </c>
      <c r="M150" s="383" t="n">
        <v>0.0906</v>
      </c>
      <c r="N150" s="335" t="n">
        <v>172.2929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90" t="s">
        <v>225</v>
      </c>
      <c r="B151" s="386" t="n">
        <v>8217.3438</v>
      </c>
      <c r="C151" s="339" t="n">
        <v>22940.3049</v>
      </c>
      <c r="D151" s="340" t="n">
        <v>15770.1666</v>
      </c>
      <c r="E151" s="340" t="n">
        <v>19289.8333</v>
      </c>
      <c r="F151" s="340" t="n">
        <v>28060.1666</v>
      </c>
      <c r="G151" s="340" t="n">
        <v>36355.75</v>
      </c>
      <c r="H151" s="340" t="n">
        <v>25343.797</v>
      </c>
      <c r="I151" s="387" t="n">
        <v>15.0692</v>
      </c>
      <c r="J151" s="387" t="n">
        <v>0.1627</v>
      </c>
      <c r="K151" s="387" t="n">
        <v>3.7766</v>
      </c>
      <c r="L151" s="387" t="n">
        <v>10.1465</v>
      </c>
      <c r="M151" s="387" t="n">
        <v>0.0479</v>
      </c>
      <c r="N151" s="342" t="n">
        <v>172.843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6</v>
      </c>
      <c r="B152" s="382" t="n">
        <v>2175.406</v>
      </c>
      <c r="C152" s="332" t="n">
        <v>19194.9166</v>
      </c>
      <c r="D152" s="333" t="n">
        <v>13743.1823</v>
      </c>
      <c r="E152" s="333" t="n">
        <v>15750.8333</v>
      </c>
      <c r="F152" s="333" t="n">
        <v>23854.7826</v>
      </c>
      <c r="G152" s="333" t="n">
        <v>29101.5833</v>
      </c>
      <c r="H152" s="333" t="n">
        <v>20790.7051</v>
      </c>
      <c r="I152" s="383" t="n">
        <v>16.3306</v>
      </c>
      <c r="J152" s="383" t="n">
        <v>0.2483</v>
      </c>
      <c r="K152" s="383" t="n">
        <v>3.7398</v>
      </c>
      <c r="L152" s="383" t="n">
        <v>9.4964</v>
      </c>
      <c r="M152" s="383" t="n">
        <v>0.0617</v>
      </c>
      <c r="N152" s="335" t="n">
        <v>171.8638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7</v>
      </c>
      <c r="B153" s="386" t="n">
        <v>1267.8807</v>
      </c>
      <c r="C153" s="339" t="n">
        <v>19490.75</v>
      </c>
      <c r="D153" s="340" t="n">
        <v>13999.8998</v>
      </c>
      <c r="E153" s="340" t="n">
        <v>16600.9166</v>
      </c>
      <c r="F153" s="340" t="n">
        <v>23895.25</v>
      </c>
      <c r="G153" s="340" t="n">
        <v>28297.9166</v>
      </c>
      <c r="H153" s="340" t="n">
        <v>20632.497</v>
      </c>
      <c r="I153" s="387" t="n">
        <v>20.5034</v>
      </c>
      <c r="J153" s="387" t="n">
        <v>0.3123</v>
      </c>
      <c r="K153" s="387" t="n">
        <v>2.7579</v>
      </c>
      <c r="L153" s="387" t="n">
        <v>9.5419</v>
      </c>
      <c r="M153" s="387" t="n">
        <v>0.0007</v>
      </c>
      <c r="N153" s="342" t="n">
        <v>170.9239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8</v>
      </c>
      <c r="B154" s="382" t="n">
        <v>9753.332</v>
      </c>
      <c r="C154" s="332" t="n">
        <v>21867.8333</v>
      </c>
      <c r="D154" s="333" t="n">
        <v>14738.027</v>
      </c>
      <c r="E154" s="333" t="n">
        <v>17802.3333</v>
      </c>
      <c r="F154" s="333" t="n">
        <v>27479.6666</v>
      </c>
      <c r="G154" s="333" t="n">
        <v>34578.9526</v>
      </c>
      <c r="H154" s="333" t="n">
        <v>23906.3094</v>
      </c>
      <c r="I154" s="383" t="n">
        <v>13.415</v>
      </c>
      <c r="J154" s="383" t="n">
        <v>0.1812</v>
      </c>
      <c r="K154" s="383" t="n">
        <v>3.0257</v>
      </c>
      <c r="L154" s="383" t="n">
        <v>9.6097</v>
      </c>
      <c r="M154" s="383" t="n">
        <v>0.0196</v>
      </c>
      <c r="N154" s="335" t="n">
        <v>173.3289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9</v>
      </c>
      <c r="B155" s="386" t="n">
        <v>4191.1565</v>
      </c>
      <c r="C155" s="339" t="n">
        <v>22462.0833</v>
      </c>
      <c r="D155" s="340" t="n">
        <v>15781.0068</v>
      </c>
      <c r="E155" s="340" t="n">
        <v>18497.5833</v>
      </c>
      <c r="F155" s="340" t="n">
        <v>27879.9064</v>
      </c>
      <c r="G155" s="340" t="n">
        <v>34345.0006</v>
      </c>
      <c r="H155" s="340" t="n">
        <v>24357.1347</v>
      </c>
      <c r="I155" s="387" t="n">
        <v>15.2674</v>
      </c>
      <c r="J155" s="387" t="n">
        <v>0.1192</v>
      </c>
      <c r="K155" s="387" t="n">
        <v>3.6775</v>
      </c>
      <c r="L155" s="387" t="n">
        <v>10.0245</v>
      </c>
      <c r="M155" s="387" t="n">
        <v>0.0239</v>
      </c>
      <c r="N155" s="342" t="n">
        <v>171.9363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5" t="s">
        <v>230</v>
      </c>
      <c r="B156" s="386" t="n">
        <v>5203.463</v>
      </c>
      <c r="C156" s="339" t="n">
        <v>21138.269</v>
      </c>
      <c r="D156" s="340" t="n">
        <v>13996.6329</v>
      </c>
      <c r="E156" s="340" t="n">
        <v>17026.9349</v>
      </c>
      <c r="F156" s="340" t="n">
        <v>26832.5246</v>
      </c>
      <c r="G156" s="340" t="n">
        <v>34470.8333</v>
      </c>
      <c r="H156" s="340" t="n">
        <v>23404.1457</v>
      </c>
      <c r="I156" s="387" t="n">
        <v>12.5818</v>
      </c>
      <c r="J156" s="387" t="n">
        <v>0.2431</v>
      </c>
      <c r="K156" s="387" t="n">
        <v>2.6006</v>
      </c>
      <c r="L156" s="387" t="n">
        <v>9.2356</v>
      </c>
      <c r="M156" s="387" t="n">
        <v>0.0175</v>
      </c>
      <c r="N156" s="342" t="n">
        <v>174.3528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31</v>
      </c>
      <c r="B157" s="382" t="n">
        <v>3148.5757</v>
      </c>
      <c r="C157" s="332" t="n">
        <v>20507.6015</v>
      </c>
      <c r="D157" s="333" t="n">
        <v>14114.9166</v>
      </c>
      <c r="E157" s="333" t="n">
        <v>16752.878</v>
      </c>
      <c r="F157" s="333" t="n">
        <v>25835.0222</v>
      </c>
      <c r="G157" s="333" t="n">
        <v>33388.25</v>
      </c>
      <c r="H157" s="333" t="n">
        <v>22523.7846</v>
      </c>
      <c r="I157" s="383" t="n">
        <v>15.4976</v>
      </c>
      <c r="J157" s="383" t="n">
        <v>0.2172</v>
      </c>
      <c r="K157" s="383" t="n">
        <v>1.5243</v>
      </c>
      <c r="L157" s="383" t="n">
        <v>9.3534</v>
      </c>
      <c r="M157" s="383" t="n">
        <v>0.0195</v>
      </c>
      <c r="N157" s="335" t="n">
        <v>173.1701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32</v>
      </c>
      <c r="B158" s="386" t="n">
        <v>1188.6359</v>
      </c>
      <c r="C158" s="339" t="n">
        <v>19336.892</v>
      </c>
      <c r="D158" s="340" t="n">
        <v>13768.8639</v>
      </c>
      <c r="E158" s="340" t="n">
        <v>16263.1129</v>
      </c>
      <c r="F158" s="340" t="n">
        <v>23018.25</v>
      </c>
      <c r="G158" s="340" t="n">
        <v>28328.7017</v>
      </c>
      <c r="H158" s="340" t="n">
        <v>20422.7182</v>
      </c>
      <c r="I158" s="387" t="n">
        <v>17.6864</v>
      </c>
      <c r="J158" s="387" t="n">
        <v>0.1247</v>
      </c>
      <c r="K158" s="387" t="n">
        <v>1.5253</v>
      </c>
      <c r="L158" s="387" t="n">
        <v>9.2594</v>
      </c>
      <c r="M158" s="387" t="n">
        <v>0.0241</v>
      </c>
      <c r="N158" s="342" t="n">
        <v>172.5377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33</v>
      </c>
      <c r="B159" s="382" t="n">
        <v>1962.0651</v>
      </c>
      <c r="C159" s="332" t="n">
        <v>31963.8272</v>
      </c>
      <c r="D159" s="333" t="n">
        <v>20033.1666</v>
      </c>
      <c r="E159" s="333" t="n">
        <v>24716.8328</v>
      </c>
      <c r="F159" s="333" t="n">
        <v>38862.6768</v>
      </c>
      <c r="G159" s="333" t="n">
        <v>46573.3333</v>
      </c>
      <c r="H159" s="333" t="n">
        <v>34230.2129</v>
      </c>
      <c r="I159" s="383" t="n">
        <v>10.8775</v>
      </c>
      <c r="J159" s="383" t="n">
        <v>0.1516</v>
      </c>
      <c r="K159" s="383" t="n">
        <v>0.205</v>
      </c>
      <c r="L159" s="383" t="n">
        <v>9.5092</v>
      </c>
      <c r="M159" s="383" t="n">
        <v>0.0075</v>
      </c>
      <c r="N159" s="335" t="n">
        <v>173.7139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4</v>
      </c>
      <c r="B160" s="386" t="n">
        <v>1062.0356</v>
      </c>
      <c r="C160" s="339" t="n">
        <v>29675.2294</v>
      </c>
      <c r="D160" s="340" t="n">
        <v>18709.7293</v>
      </c>
      <c r="E160" s="340" t="n">
        <v>23301.0314</v>
      </c>
      <c r="F160" s="340" t="n">
        <v>36578.1329</v>
      </c>
      <c r="G160" s="340" t="n">
        <v>43431.654</v>
      </c>
      <c r="H160" s="340" t="n">
        <v>31937.3025</v>
      </c>
      <c r="I160" s="387" t="n">
        <v>12.3773</v>
      </c>
      <c r="J160" s="387" t="n">
        <v>0.2308</v>
      </c>
      <c r="K160" s="387" t="n">
        <v>0.0524</v>
      </c>
      <c r="L160" s="387" t="n">
        <v>9.697</v>
      </c>
      <c r="M160" s="387" t="n">
        <v>0</v>
      </c>
      <c r="N160" s="342" t="n">
        <v>173.5752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5</v>
      </c>
      <c r="B161" s="382" t="n">
        <v>19165.3101</v>
      </c>
      <c r="C161" s="332" t="n">
        <v>19432.8333</v>
      </c>
      <c r="D161" s="333" t="n">
        <v>13860.25</v>
      </c>
      <c r="E161" s="333" t="n">
        <v>16231.2949</v>
      </c>
      <c r="F161" s="333" t="n">
        <v>23574.2762</v>
      </c>
      <c r="G161" s="333" t="n">
        <v>28763.5</v>
      </c>
      <c r="H161" s="333" t="n">
        <v>20699.7594</v>
      </c>
      <c r="I161" s="383" t="n">
        <v>14.7019</v>
      </c>
      <c r="J161" s="383" t="n">
        <v>0.9185</v>
      </c>
      <c r="K161" s="383" t="n">
        <v>5.5883</v>
      </c>
      <c r="L161" s="383" t="n">
        <v>9.7051</v>
      </c>
      <c r="M161" s="383" t="n">
        <v>0.0782</v>
      </c>
      <c r="N161" s="335" t="n">
        <v>174.8867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6</v>
      </c>
      <c r="B162" s="386" t="n">
        <v>1568.3609</v>
      </c>
      <c r="C162" s="339" t="n">
        <v>24067.4166</v>
      </c>
      <c r="D162" s="340" t="n">
        <v>16036.8333</v>
      </c>
      <c r="E162" s="340" t="n">
        <v>19696.6666</v>
      </c>
      <c r="F162" s="340" t="n">
        <v>30260.2997</v>
      </c>
      <c r="G162" s="340" t="n">
        <v>35924.5833</v>
      </c>
      <c r="H162" s="340" t="n">
        <v>25607.9382</v>
      </c>
      <c r="I162" s="387" t="n">
        <v>17.2235</v>
      </c>
      <c r="J162" s="387" t="n">
        <v>1.0639</v>
      </c>
      <c r="K162" s="387" t="n">
        <v>3.8971</v>
      </c>
      <c r="L162" s="387" t="n">
        <v>9.1973</v>
      </c>
      <c r="M162" s="387" t="n">
        <v>0.2408</v>
      </c>
      <c r="N162" s="342" t="n">
        <v>175.0598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7</v>
      </c>
      <c r="B163" s="386" t="n">
        <v>7749.4564</v>
      </c>
      <c r="C163" s="339" t="n">
        <v>19679.1264</v>
      </c>
      <c r="D163" s="340" t="n">
        <v>14143.305</v>
      </c>
      <c r="E163" s="340" t="n">
        <v>16500.0833</v>
      </c>
      <c r="F163" s="340" t="n">
        <v>23910.1182</v>
      </c>
      <c r="G163" s="340" t="n">
        <v>28921.0833</v>
      </c>
      <c r="H163" s="340" t="n">
        <v>20896.9342</v>
      </c>
      <c r="I163" s="387" t="n">
        <v>15.8176</v>
      </c>
      <c r="J163" s="387" t="n">
        <v>0.9163</v>
      </c>
      <c r="K163" s="387" t="n">
        <v>5.5453</v>
      </c>
      <c r="L163" s="387" t="n">
        <v>9.9918</v>
      </c>
      <c r="M163" s="387" t="n">
        <v>0.0691</v>
      </c>
      <c r="N163" s="342" t="n">
        <v>175.5584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8</v>
      </c>
      <c r="B164" s="386" t="n">
        <v>3381.9654</v>
      </c>
      <c r="C164" s="339" t="n">
        <v>18788.7182</v>
      </c>
      <c r="D164" s="340" t="n">
        <v>13295.6909</v>
      </c>
      <c r="E164" s="340" t="n">
        <v>15433.0992</v>
      </c>
      <c r="F164" s="340" t="n">
        <v>22808.9092</v>
      </c>
      <c r="G164" s="340" t="n">
        <v>26905.8333</v>
      </c>
      <c r="H164" s="340" t="n">
        <v>19659.4685</v>
      </c>
      <c r="I164" s="387" t="n">
        <v>14.5241</v>
      </c>
      <c r="J164" s="387" t="n">
        <v>0.648</v>
      </c>
      <c r="K164" s="387" t="n">
        <v>7.2012</v>
      </c>
      <c r="L164" s="387" t="n">
        <v>9.8067</v>
      </c>
      <c r="M164" s="387" t="n">
        <v>0.0241</v>
      </c>
      <c r="N164" s="342" t="n">
        <v>174.0082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9</v>
      </c>
      <c r="B165" s="386" t="n">
        <v>4514.0327</v>
      </c>
      <c r="C165" s="339" t="n">
        <v>18855.0833</v>
      </c>
      <c r="D165" s="340" t="n">
        <v>14234.8258</v>
      </c>
      <c r="E165" s="340" t="n">
        <v>16270.4632</v>
      </c>
      <c r="F165" s="340" t="n">
        <v>21918.0159</v>
      </c>
      <c r="G165" s="340" t="n">
        <v>25987.75</v>
      </c>
      <c r="H165" s="340" t="n">
        <v>19820.7137</v>
      </c>
      <c r="I165" s="387" t="n">
        <v>13.0974</v>
      </c>
      <c r="J165" s="387" t="n">
        <v>1.0751</v>
      </c>
      <c r="K165" s="387" t="n">
        <v>5.7654</v>
      </c>
      <c r="L165" s="387" t="n">
        <v>9.7036</v>
      </c>
      <c r="M165" s="387" t="n">
        <v>0.0684</v>
      </c>
      <c r="N165" s="342" t="n">
        <v>173.8016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40</v>
      </c>
      <c r="B166" s="386" t="n">
        <v>1488.1046</v>
      </c>
      <c r="C166" s="339" t="n">
        <v>17696.8367</v>
      </c>
      <c r="D166" s="340" t="n">
        <v>12697.1469</v>
      </c>
      <c r="E166" s="340" t="n">
        <v>14415.6666</v>
      </c>
      <c r="F166" s="340" t="n">
        <v>22176.9166</v>
      </c>
      <c r="G166" s="340" t="n">
        <v>27675.9166</v>
      </c>
      <c r="H166" s="340" t="n">
        <v>19296.4256</v>
      </c>
      <c r="I166" s="387" t="n">
        <v>10.0513</v>
      </c>
      <c r="J166" s="387" t="n">
        <v>0.7666</v>
      </c>
      <c r="K166" s="387" t="n">
        <v>4.1582</v>
      </c>
      <c r="L166" s="387" t="n">
        <v>8.5809</v>
      </c>
      <c r="M166" s="387" t="n">
        <v>0.0717</v>
      </c>
      <c r="N166" s="342" t="n">
        <v>175.8817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81" t="s">
        <v>241</v>
      </c>
      <c r="B167" s="382" t="n">
        <v>3598.3059</v>
      </c>
      <c r="C167" s="332" t="n">
        <v>22478.0323</v>
      </c>
      <c r="D167" s="333" t="n">
        <v>15052.8333</v>
      </c>
      <c r="E167" s="333" t="n">
        <v>18234.5</v>
      </c>
      <c r="F167" s="333" t="n">
        <v>28888.036</v>
      </c>
      <c r="G167" s="333" t="n">
        <v>35964.6899</v>
      </c>
      <c r="H167" s="333" t="n">
        <v>24577.3403</v>
      </c>
      <c r="I167" s="383" t="n">
        <v>14.7811</v>
      </c>
      <c r="J167" s="383" t="n">
        <v>0.6708</v>
      </c>
      <c r="K167" s="383" t="n">
        <v>3.9359</v>
      </c>
      <c r="L167" s="383" t="n">
        <v>10.9755</v>
      </c>
      <c r="M167" s="383" t="n">
        <v>0.0302</v>
      </c>
      <c r="N167" s="335" t="n">
        <v>171.5235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42</v>
      </c>
      <c r="B168" s="386" t="n">
        <v>1432.3901</v>
      </c>
      <c r="C168" s="339" t="n">
        <v>21722.6495</v>
      </c>
      <c r="D168" s="340" t="n">
        <v>14913</v>
      </c>
      <c r="E168" s="340" t="n">
        <v>18105.1553</v>
      </c>
      <c r="F168" s="340" t="n">
        <v>26914</v>
      </c>
      <c r="G168" s="340" t="n">
        <v>33847.25</v>
      </c>
      <c r="H168" s="340" t="n">
        <v>23527.3113</v>
      </c>
      <c r="I168" s="387" t="n">
        <v>14.4818</v>
      </c>
      <c r="J168" s="387" t="n">
        <v>0.622</v>
      </c>
      <c r="K168" s="387" t="n">
        <v>3.3453</v>
      </c>
      <c r="L168" s="387" t="n">
        <v>11.3399</v>
      </c>
      <c r="M168" s="387" t="n">
        <v>0.0204</v>
      </c>
      <c r="N168" s="342" t="n">
        <v>170.6934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43</v>
      </c>
      <c r="B169" s="382" t="n">
        <v>5308.5786</v>
      </c>
      <c r="C169" s="332" t="n">
        <v>25524.8655</v>
      </c>
      <c r="D169" s="333" t="n">
        <v>18080.1024</v>
      </c>
      <c r="E169" s="333" t="n">
        <v>21062.3333</v>
      </c>
      <c r="F169" s="333" t="n">
        <v>32305.8333</v>
      </c>
      <c r="G169" s="333" t="n">
        <v>40827.9287</v>
      </c>
      <c r="H169" s="333" t="n">
        <v>28033.5044</v>
      </c>
      <c r="I169" s="383" t="n">
        <v>13.8331</v>
      </c>
      <c r="J169" s="383" t="n">
        <v>0.6192</v>
      </c>
      <c r="K169" s="383" t="n">
        <v>7.4101</v>
      </c>
      <c r="L169" s="383" t="n">
        <v>10.2528</v>
      </c>
      <c r="M169" s="383" t="n">
        <v>0.1101</v>
      </c>
      <c r="N169" s="335" t="n">
        <v>171.8689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4</v>
      </c>
      <c r="B170" s="386" t="n">
        <v>2171.8902</v>
      </c>
      <c r="C170" s="339" t="n">
        <v>25700.0071</v>
      </c>
      <c r="D170" s="340" t="n">
        <v>17468.4166</v>
      </c>
      <c r="E170" s="340" t="n">
        <v>20849.368</v>
      </c>
      <c r="F170" s="340" t="n">
        <v>31640.1941</v>
      </c>
      <c r="G170" s="340" t="n">
        <v>38140.0833</v>
      </c>
      <c r="H170" s="340" t="n">
        <v>27178.2892</v>
      </c>
      <c r="I170" s="387" t="n">
        <v>16.9359</v>
      </c>
      <c r="J170" s="387" t="n">
        <v>0.4438</v>
      </c>
      <c r="K170" s="387" t="n">
        <v>5.7472</v>
      </c>
      <c r="L170" s="387" t="n">
        <v>8.9648</v>
      </c>
      <c r="M170" s="387" t="n">
        <v>0.1197</v>
      </c>
      <c r="N170" s="342" t="n">
        <v>174.1983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5</v>
      </c>
      <c r="B171" s="382" t="n">
        <v>15094.3314</v>
      </c>
      <c r="C171" s="332" t="n">
        <v>17112.1666</v>
      </c>
      <c r="D171" s="333" t="n">
        <v>14886.1666</v>
      </c>
      <c r="E171" s="333" t="n">
        <v>15699.0949</v>
      </c>
      <c r="F171" s="333" t="n">
        <v>19851.7624</v>
      </c>
      <c r="G171" s="333" t="n">
        <v>22375.1666</v>
      </c>
      <c r="H171" s="333" t="n">
        <v>18056.3527</v>
      </c>
      <c r="I171" s="383" t="n">
        <v>12.9357</v>
      </c>
      <c r="J171" s="383" t="n">
        <v>0.5543</v>
      </c>
      <c r="K171" s="383" t="n">
        <v>2.5668</v>
      </c>
      <c r="L171" s="383" t="n">
        <v>10.0646</v>
      </c>
      <c r="M171" s="383" t="n">
        <v>0.0089</v>
      </c>
      <c r="N171" s="335" t="n">
        <v>165.5978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6</v>
      </c>
      <c r="B172" s="386" t="n">
        <v>10386.5355</v>
      </c>
      <c r="C172" s="339" t="n">
        <v>16444.8441</v>
      </c>
      <c r="D172" s="340" t="n">
        <v>14775.3003</v>
      </c>
      <c r="E172" s="340" t="n">
        <v>15450.7633</v>
      </c>
      <c r="F172" s="340" t="n">
        <v>18604.6687</v>
      </c>
      <c r="G172" s="340" t="n">
        <v>20830.9688</v>
      </c>
      <c r="H172" s="340" t="n">
        <v>17267.3837</v>
      </c>
      <c r="I172" s="387" t="n">
        <v>13.7382</v>
      </c>
      <c r="J172" s="387" t="n">
        <v>0.5089</v>
      </c>
      <c r="K172" s="387" t="n">
        <v>1.5958</v>
      </c>
      <c r="L172" s="387" t="n">
        <v>10.0844</v>
      </c>
      <c r="M172" s="387" t="n">
        <v>0.0012</v>
      </c>
      <c r="N172" s="342" t="n">
        <v>166.7455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7</v>
      </c>
      <c r="B173" s="386" t="n">
        <v>1563.6949</v>
      </c>
      <c r="C173" s="339" t="n">
        <v>19428.3766</v>
      </c>
      <c r="D173" s="340" t="n">
        <v>17050.8256</v>
      </c>
      <c r="E173" s="340" t="n">
        <v>17991.8333</v>
      </c>
      <c r="F173" s="340" t="n">
        <v>21387.0855</v>
      </c>
      <c r="G173" s="340" t="n">
        <v>23215.4166</v>
      </c>
      <c r="H173" s="340" t="n">
        <v>19847.1901</v>
      </c>
      <c r="I173" s="387" t="n">
        <v>10.0252</v>
      </c>
      <c r="J173" s="387" t="n">
        <v>0.8359</v>
      </c>
      <c r="K173" s="387" t="n">
        <v>6.6148</v>
      </c>
      <c r="L173" s="387" t="n">
        <v>10.1561</v>
      </c>
      <c r="M173" s="387" t="n">
        <v>0.0036</v>
      </c>
      <c r="N173" s="342" t="n">
        <v>161.1555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8</v>
      </c>
      <c r="B174" s="386" t="n">
        <v>2071.3244</v>
      </c>
      <c r="C174" s="339" t="n">
        <v>17520.25</v>
      </c>
      <c r="D174" s="340" t="n">
        <v>14925.6627</v>
      </c>
      <c r="E174" s="340" t="n">
        <v>15960.5722</v>
      </c>
      <c r="F174" s="340" t="n">
        <v>19612.8333</v>
      </c>
      <c r="G174" s="340" t="n">
        <v>21729.5</v>
      </c>
      <c r="H174" s="340" t="n">
        <v>18014.3522</v>
      </c>
      <c r="I174" s="387" t="n">
        <v>12.656</v>
      </c>
      <c r="J174" s="387" t="n">
        <v>0.5266</v>
      </c>
      <c r="K174" s="387" t="n">
        <v>3.3787</v>
      </c>
      <c r="L174" s="387" t="n">
        <v>9.858</v>
      </c>
      <c r="M174" s="387" t="n">
        <v>0.0001</v>
      </c>
      <c r="N174" s="342" t="n">
        <v>163.2321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9</v>
      </c>
      <c r="B175" s="382" t="n">
        <v>1769.458</v>
      </c>
      <c r="C175" s="332" t="n">
        <v>21829.9475</v>
      </c>
      <c r="D175" s="333" t="n">
        <v>14624.1022</v>
      </c>
      <c r="E175" s="333" t="n">
        <v>17579.3277</v>
      </c>
      <c r="F175" s="333" t="n">
        <v>28302.3333</v>
      </c>
      <c r="G175" s="333" t="n">
        <v>39512.9955</v>
      </c>
      <c r="H175" s="333" t="n">
        <v>25252.7508</v>
      </c>
      <c r="I175" s="383" t="n">
        <v>16.7543</v>
      </c>
      <c r="J175" s="383" t="n">
        <v>0.2948</v>
      </c>
      <c r="K175" s="383" t="n">
        <v>3.4347</v>
      </c>
      <c r="L175" s="383" t="n">
        <v>9.778</v>
      </c>
      <c r="M175" s="383" t="n">
        <v>0.0681</v>
      </c>
      <c r="N175" s="335" t="n">
        <v>172.6547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50</v>
      </c>
      <c r="B176" s="382" t="n">
        <v>3394.6455</v>
      </c>
      <c r="C176" s="332" t="n">
        <v>20729.5</v>
      </c>
      <c r="D176" s="333" t="n">
        <v>16105.7044</v>
      </c>
      <c r="E176" s="333" t="n">
        <v>18469.8232</v>
      </c>
      <c r="F176" s="333" t="n">
        <v>24232.1666</v>
      </c>
      <c r="G176" s="333" t="n">
        <v>27741.5833</v>
      </c>
      <c r="H176" s="333" t="n">
        <v>21798.4626</v>
      </c>
      <c r="I176" s="383" t="n">
        <v>15.3</v>
      </c>
      <c r="J176" s="383" t="n">
        <v>0.2814</v>
      </c>
      <c r="K176" s="383" t="n">
        <v>2.415</v>
      </c>
      <c r="L176" s="383" t="n">
        <v>9.6674</v>
      </c>
      <c r="M176" s="383" t="n">
        <v>0.0012</v>
      </c>
      <c r="N176" s="335" t="n">
        <v>171.1613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1</v>
      </c>
      <c r="B177" s="386" t="n">
        <v>1397.0295</v>
      </c>
      <c r="C177" s="339" t="n">
        <v>22344.3238</v>
      </c>
      <c r="D177" s="340" t="n">
        <v>18350.8333</v>
      </c>
      <c r="E177" s="340" t="n">
        <v>19684.312</v>
      </c>
      <c r="F177" s="340" t="n">
        <v>25449.1276</v>
      </c>
      <c r="G177" s="340" t="n">
        <v>29018.5367</v>
      </c>
      <c r="H177" s="340" t="n">
        <v>23301.0767</v>
      </c>
      <c r="I177" s="387" t="n">
        <v>14.8698</v>
      </c>
      <c r="J177" s="387" t="n">
        <v>0.1757</v>
      </c>
      <c r="K177" s="387" t="n">
        <v>0.4548</v>
      </c>
      <c r="L177" s="387" t="n">
        <v>9.5673</v>
      </c>
      <c r="M177" s="387" t="n">
        <v>0</v>
      </c>
      <c r="N177" s="342" t="n">
        <v>172.6681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52</v>
      </c>
      <c r="B178" s="382" t="n">
        <v>10593.5926</v>
      </c>
      <c r="C178" s="332" t="n">
        <v>20586.601</v>
      </c>
      <c r="D178" s="333" t="n">
        <v>17579.2256</v>
      </c>
      <c r="E178" s="333" t="n">
        <v>18735.7964</v>
      </c>
      <c r="F178" s="333" t="n">
        <v>24378.7273</v>
      </c>
      <c r="G178" s="333" t="n">
        <v>29628.9029</v>
      </c>
      <c r="H178" s="333" t="n">
        <v>22631.8084</v>
      </c>
      <c r="I178" s="383" t="n">
        <v>13.7977</v>
      </c>
      <c r="J178" s="383" t="n">
        <v>0.2568</v>
      </c>
      <c r="K178" s="383" t="n">
        <v>1.5083</v>
      </c>
      <c r="L178" s="383" t="n">
        <v>9.7531</v>
      </c>
      <c r="M178" s="383" t="n">
        <v>0.0111</v>
      </c>
      <c r="N178" s="335" t="n">
        <v>165.8466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3</v>
      </c>
      <c r="B179" s="386" t="n">
        <v>1593.9568</v>
      </c>
      <c r="C179" s="339" t="n">
        <v>26082.7457</v>
      </c>
      <c r="D179" s="340" t="n">
        <v>18426</v>
      </c>
      <c r="E179" s="340" t="n">
        <v>21358.4977</v>
      </c>
      <c r="F179" s="340" t="n">
        <v>31043.8996</v>
      </c>
      <c r="G179" s="340" t="n">
        <v>39347.6666</v>
      </c>
      <c r="H179" s="340" t="n">
        <v>28229.4933</v>
      </c>
      <c r="I179" s="387" t="n">
        <v>17.4417</v>
      </c>
      <c r="J179" s="387" t="n">
        <v>0.022</v>
      </c>
      <c r="K179" s="387" t="n">
        <v>0.1488</v>
      </c>
      <c r="L179" s="387" t="n">
        <v>10.1901</v>
      </c>
      <c r="M179" s="387" t="n">
        <v>0</v>
      </c>
      <c r="N179" s="342" t="n">
        <v>173.607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5</v>
      </c>
      <c r="B180" s="382" t="n">
        <v>11032.3427</v>
      </c>
      <c r="C180" s="332" t="n">
        <v>14226.7712</v>
      </c>
      <c r="D180" s="333" t="n">
        <v>11217.2413</v>
      </c>
      <c r="E180" s="333" t="n">
        <v>12703.1918</v>
      </c>
      <c r="F180" s="333" t="n">
        <v>16183.0833</v>
      </c>
      <c r="G180" s="333" t="n">
        <v>18375.1582</v>
      </c>
      <c r="H180" s="333" t="n">
        <v>14700.3274</v>
      </c>
      <c r="I180" s="383" t="n">
        <v>9.5638</v>
      </c>
      <c r="J180" s="383" t="n">
        <v>0.5502</v>
      </c>
      <c r="K180" s="383" t="n">
        <v>6.0749</v>
      </c>
      <c r="L180" s="383" t="n">
        <v>8.7986</v>
      </c>
      <c r="M180" s="383" t="n">
        <v>0.0386</v>
      </c>
      <c r="N180" s="335" t="n">
        <v>174.357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6</v>
      </c>
      <c r="B181" s="386" t="n">
        <v>5459.0759</v>
      </c>
      <c r="C181" s="339" t="n">
        <v>14217.4252</v>
      </c>
      <c r="D181" s="340" t="n">
        <v>11570.2573</v>
      </c>
      <c r="E181" s="340" t="n">
        <v>12766.42</v>
      </c>
      <c r="F181" s="340" t="n">
        <v>16283.4908</v>
      </c>
      <c r="G181" s="340" t="n">
        <v>19027.0543</v>
      </c>
      <c r="H181" s="340" t="n">
        <v>14915.9314</v>
      </c>
      <c r="I181" s="387" t="n">
        <v>7.3276</v>
      </c>
      <c r="J181" s="387" t="n">
        <v>0.4977</v>
      </c>
      <c r="K181" s="387" t="n">
        <v>8.2701</v>
      </c>
      <c r="L181" s="387" t="n">
        <v>8.6594</v>
      </c>
      <c r="M181" s="387" t="n">
        <v>0.0089</v>
      </c>
      <c r="N181" s="342" t="n">
        <v>174.134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7</v>
      </c>
      <c r="B182" s="386" t="n">
        <v>4043.0191</v>
      </c>
      <c r="C182" s="339" t="n">
        <v>14529.75</v>
      </c>
      <c r="D182" s="340" t="n">
        <v>11473.5923</v>
      </c>
      <c r="E182" s="340" t="n">
        <v>13038.7151</v>
      </c>
      <c r="F182" s="340" t="n">
        <v>16237.75</v>
      </c>
      <c r="G182" s="340" t="n">
        <v>17793.8282</v>
      </c>
      <c r="H182" s="340" t="n">
        <v>14712.5168</v>
      </c>
      <c r="I182" s="387" t="n">
        <v>12.4987</v>
      </c>
      <c r="J182" s="387" t="n">
        <v>0.4138</v>
      </c>
      <c r="K182" s="387" t="n">
        <v>3.1641</v>
      </c>
      <c r="L182" s="387" t="n">
        <v>8.9385</v>
      </c>
      <c r="M182" s="387" t="n">
        <v>0.0844</v>
      </c>
      <c r="N182" s="342" t="n">
        <v>174.8603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663</v>
      </c>
      <c r="B183" s="386" t="n">
        <v>904.7837</v>
      </c>
      <c r="C183" s="339" t="n">
        <v>13556.8716</v>
      </c>
      <c r="D183" s="340" t="n">
        <v>9455.8564</v>
      </c>
      <c r="E183" s="340" t="n">
        <v>11093.9685</v>
      </c>
      <c r="F183" s="340" t="n">
        <v>15720.4999</v>
      </c>
      <c r="G183" s="340" t="n">
        <v>18944.3333</v>
      </c>
      <c r="H183" s="340" t="n">
        <v>13865.6505</v>
      </c>
      <c r="I183" s="387" t="n">
        <v>9.2474</v>
      </c>
      <c r="J183" s="387" t="n">
        <v>1.3575</v>
      </c>
      <c r="K183" s="387" t="n">
        <v>6.0883</v>
      </c>
      <c r="L183" s="387" t="n">
        <v>9.2608</v>
      </c>
      <c r="M183" s="387" t="n">
        <v>0</v>
      </c>
      <c r="N183" s="342" t="n">
        <v>172.0302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8</v>
      </c>
      <c r="B184" s="382" t="n">
        <v>2553.4508</v>
      </c>
      <c r="C184" s="332" t="n">
        <v>21280.5651</v>
      </c>
      <c r="D184" s="333" t="n">
        <v>16153.0428</v>
      </c>
      <c r="E184" s="333" t="n">
        <v>19321.5833</v>
      </c>
      <c r="F184" s="333" t="n">
        <v>23772.1666</v>
      </c>
      <c r="G184" s="333" t="n">
        <v>25720.5</v>
      </c>
      <c r="H184" s="333" t="n">
        <v>21288.2035</v>
      </c>
      <c r="I184" s="383" t="n">
        <v>5.3598</v>
      </c>
      <c r="J184" s="383" t="n">
        <v>1.4188</v>
      </c>
      <c r="K184" s="383" t="n">
        <v>12.1443</v>
      </c>
      <c r="L184" s="383" t="n">
        <v>11.676</v>
      </c>
      <c r="M184" s="383" t="n">
        <v>0</v>
      </c>
      <c r="N184" s="335" t="n">
        <v>171.5104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9</v>
      </c>
      <c r="B185" s="386" t="n">
        <v>1935.7458</v>
      </c>
      <c r="C185" s="339" t="n">
        <v>21081</v>
      </c>
      <c r="D185" s="340" t="n">
        <v>16525</v>
      </c>
      <c r="E185" s="340" t="n">
        <v>19198.7617</v>
      </c>
      <c r="F185" s="340" t="n">
        <v>23399.947</v>
      </c>
      <c r="G185" s="340" t="n">
        <v>25353.5</v>
      </c>
      <c r="H185" s="340" t="n">
        <v>21008.9759</v>
      </c>
      <c r="I185" s="387" t="n">
        <v>4.6671</v>
      </c>
      <c r="J185" s="387" t="n">
        <v>1.5321</v>
      </c>
      <c r="K185" s="387" t="n">
        <v>12.6287</v>
      </c>
      <c r="L185" s="387" t="n">
        <v>11.6461</v>
      </c>
      <c r="M185" s="387" t="n">
        <v>0</v>
      </c>
      <c r="N185" s="342" t="n">
        <v>171.503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60</v>
      </c>
      <c r="B186" s="382" t="n">
        <v>2858.0152</v>
      </c>
      <c r="C186" s="332" t="n">
        <v>15646.25</v>
      </c>
      <c r="D186" s="333" t="n">
        <v>11537.8631</v>
      </c>
      <c r="E186" s="333" t="n">
        <v>13015.9166</v>
      </c>
      <c r="F186" s="333" t="n">
        <v>19971.3333</v>
      </c>
      <c r="G186" s="333" t="n">
        <v>25956.5</v>
      </c>
      <c r="H186" s="333" t="n">
        <v>17905.4343</v>
      </c>
      <c r="I186" s="383" t="n">
        <v>21.3533</v>
      </c>
      <c r="J186" s="383" t="n">
        <v>0.3474</v>
      </c>
      <c r="K186" s="383" t="n">
        <v>12.2224</v>
      </c>
      <c r="L186" s="383" t="n">
        <v>8.1115</v>
      </c>
      <c r="M186" s="383" t="n">
        <v>0</v>
      </c>
      <c r="N186" s="335" t="n">
        <v>167.8938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1</v>
      </c>
      <c r="B187" s="386" t="n">
        <v>2474.4289</v>
      </c>
      <c r="C187" s="339" t="n">
        <v>14943.5</v>
      </c>
      <c r="D187" s="340" t="n">
        <v>11375.25</v>
      </c>
      <c r="E187" s="340" t="n">
        <v>12739.25</v>
      </c>
      <c r="F187" s="340" t="n">
        <v>18178.2772</v>
      </c>
      <c r="G187" s="340" t="n">
        <v>21639.6928</v>
      </c>
      <c r="H187" s="340" t="n">
        <v>16058.4895</v>
      </c>
      <c r="I187" s="387" t="n">
        <v>18.4613</v>
      </c>
      <c r="J187" s="387" t="n">
        <v>0.4402</v>
      </c>
      <c r="K187" s="387" t="n">
        <v>13.2007</v>
      </c>
      <c r="L187" s="387" t="n">
        <v>8.2767</v>
      </c>
      <c r="M187" s="387" t="n">
        <v>0</v>
      </c>
      <c r="N187" s="342" t="n">
        <v>167.6346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2</v>
      </c>
      <c r="B188" s="382" t="n">
        <v>2489.7385</v>
      </c>
      <c r="C188" s="332" t="n">
        <v>17756.0249</v>
      </c>
      <c r="D188" s="333" t="n">
        <v>7971.9216</v>
      </c>
      <c r="E188" s="333" t="n">
        <v>13927.4166</v>
      </c>
      <c r="F188" s="333" t="n">
        <v>21090.8624</v>
      </c>
      <c r="G188" s="333" t="n">
        <v>25506.1643</v>
      </c>
      <c r="H188" s="333" t="n">
        <v>17885.8678</v>
      </c>
      <c r="I188" s="383" t="n">
        <v>12.5475</v>
      </c>
      <c r="J188" s="383" t="n">
        <v>0.5326</v>
      </c>
      <c r="K188" s="383" t="n">
        <v>7.3931</v>
      </c>
      <c r="L188" s="383" t="n">
        <v>8.5964</v>
      </c>
      <c r="M188" s="383" t="n">
        <v>0.0117</v>
      </c>
      <c r="N188" s="335" t="n">
        <v>171.2204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2" t="s">
        <v>263</v>
      </c>
      <c r="B189" s="386" t="n">
        <v>1858.6714</v>
      </c>
      <c r="C189" s="339" t="n">
        <v>18393.9608</v>
      </c>
      <c r="D189" s="340" t="n">
        <v>12997.0093</v>
      </c>
      <c r="E189" s="340" t="n">
        <v>15726.5833</v>
      </c>
      <c r="F189" s="340" t="n">
        <v>21322.0833</v>
      </c>
      <c r="G189" s="340" t="n">
        <v>24947.7015</v>
      </c>
      <c r="H189" s="340" t="n">
        <v>18965.1956</v>
      </c>
      <c r="I189" s="387" t="n">
        <v>13.172</v>
      </c>
      <c r="J189" s="387" t="n">
        <v>0.5787</v>
      </c>
      <c r="K189" s="387" t="n">
        <v>7.5772</v>
      </c>
      <c r="L189" s="387" t="n">
        <v>8.607</v>
      </c>
      <c r="M189" s="387" t="n">
        <v>0.0148</v>
      </c>
      <c r="N189" s="342" t="n">
        <v>172.5562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4</v>
      </c>
      <c r="B190" s="382" t="n">
        <v>2439.9058</v>
      </c>
      <c r="C190" s="332" t="n">
        <v>22410.5812</v>
      </c>
      <c r="D190" s="333" t="n">
        <v>13293.8333</v>
      </c>
      <c r="E190" s="333" t="n">
        <v>17469.3209</v>
      </c>
      <c r="F190" s="333" t="n">
        <v>27984.3383</v>
      </c>
      <c r="G190" s="333" t="n">
        <v>35831.8147</v>
      </c>
      <c r="H190" s="333" t="n">
        <v>24294.4781</v>
      </c>
      <c r="I190" s="383" t="n">
        <v>17.774</v>
      </c>
      <c r="J190" s="383" t="n">
        <v>0.3855</v>
      </c>
      <c r="K190" s="383" t="n">
        <v>2.042</v>
      </c>
      <c r="L190" s="383" t="n">
        <v>10.3765</v>
      </c>
      <c r="M190" s="383" t="n">
        <v>0.0786</v>
      </c>
      <c r="N190" s="335" t="n">
        <v>172.0764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5</v>
      </c>
      <c r="B191" s="386" t="n">
        <v>1198.8395</v>
      </c>
      <c r="C191" s="339" t="n">
        <v>23100.98</v>
      </c>
      <c r="D191" s="340" t="n">
        <v>16605.9166</v>
      </c>
      <c r="E191" s="340" t="n">
        <v>19237.6094</v>
      </c>
      <c r="F191" s="340" t="n">
        <v>28065.6407</v>
      </c>
      <c r="G191" s="340" t="n">
        <v>35143.3399</v>
      </c>
      <c r="H191" s="340" t="n">
        <v>24901.1261</v>
      </c>
      <c r="I191" s="387" t="n">
        <v>17.2558</v>
      </c>
      <c r="J191" s="387" t="n">
        <v>0.4193</v>
      </c>
      <c r="K191" s="387" t="n">
        <v>1.1298</v>
      </c>
      <c r="L191" s="387" t="n">
        <v>9.9959</v>
      </c>
      <c r="M191" s="387" t="n">
        <v>0.0571</v>
      </c>
      <c r="N191" s="342" t="n">
        <v>174.0821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6</v>
      </c>
      <c r="B192" s="382" t="n">
        <v>1078.2778</v>
      </c>
      <c r="C192" s="332" t="n">
        <v>20414.763</v>
      </c>
      <c r="D192" s="333" t="n">
        <v>14577.3697</v>
      </c>
      <c r="E192" s="333" t="n">
        <v>17213.1961</v>
      </c>
      <c r="F192" s="333" t="n">
        <v>25379.9708</v>
      </c>
      <c r="G192" s="333" t="n">
        <v>29901.883</v>
      </c>
      <c r="H192" s="333" t="n">
        <v>21677.8339</v>
      </c>
      <c r="I192" s="383" t="n">
        <v>14.2515</v>
      </c>
      <c r="J192" s="383" t="n">
        <v>1.2419</v>
      </c>
      <c r="K192" s="383" t="n">
        <v>5.2945</v>
      </c>
      <c r="L192" s="383" t="n">
        <v>10.0365</v>
      </c>
      <c r="M192" s="383" t="n">
        <v>0.0393</v>
      </c>
      <c r="N192" s="335" t="n">
        <v>171.3299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8</v>
      </c>
      <c r="B193" s="382" t="n">
        <v>3241.9169</v>
      </c>
      <c r="C193" s="332" t="n">
        <v>27357.1666</v>
      </c>
      <c r="D193" s="333" t="n">
        <v>24049.2624</v>
      </c>
      <c r="E193" s="333" t="n">
        <v>25660.7585</v>
      </c>
      <c r="F193" s="333" t="n">
        <v>29456.6666</v>
      </c>
      <c r="G193" s="333" t="n">
        <v>31687.75</v>
      </c>
      <c r="H193" s="333" t="n">
        <v>27456.319</v>
      </c>
      <c r="I193" s="383" t="n">
        <v>8.3841</v>
      </c>
      <c r="J193" s="383" t="n">
        <v>2.6041</v>
      </c>
      <c r="K193" s="383" t="n">
        <v>19.3207</v>
      </c>
      <c r="L193" s="383" t="n">
        <v>10.9553</v>
      </c>
      <c r="M193" s="383" t="n">
        <v>0.0003</v>
      </c>
      <c r="N193" s="335" t="n">
        <v>171.3465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9</v>
      </c>
      <c r="B194" s="386" t="n">
        <v>2696.3879</v>
      </c>
      <c r="C194" s="339" t="n">
        <v>27626.75</v>
      </c>
      <c r="D194" s="340" t="n">
        <v>24954.1058</v>
      </c>
      <c r="E194" s="340" t="n">
        <v>26096.75</v>
      </c>
      <c r="F194" s="340" t="n">
        <v>29579.75</v>
      </c>
      <c r="G194" s="340" t="n">
        <v>31702.1666</v>
      </c>
      <c r="H194" s="340" t="n">
        <v>28009.0777</v>
      </c>
      <c r="I194" s="387" t="n">
        <v>7.9025</v>
      </c>
      <c r="J194" s="387" t="n">
        <v>2.7058</v>
      </c>
      <c r="K194" s="387" t="n">
        <v>19.794</v>
      </c>
      <c r="L194" s="387" t="n">
        <v>10.9361</v>
      </c>
      <c r="M194" s="387" t="n">
        <v>0.0003</v>
      </c>
      <c r="N194" s="342" t="n">
        <v>171.566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0</v>
      </c>
      <c r="B195" s="382" t="n">
        <v>1661.5005</v>
      </c>
      <c r="C195" s="332" t="n">
        <v>17105.4166</v>
      </c>
      <c r="D195" s="333" t="n">
        <v>11818.6666</v>
      </c>
      <c r="E195" s="333" t="n">
        <v>13789.6666</v>
      </c>
      <c r="F195" s="333" t="n">
        <v>22352.9049</v>
      </c>
      <c r="G195" s="333" t="n">
        <v>28865.75</v>
      </c>
      <c r="H195" s="333" t="n">
        <v>18965.336</v>
      </c>
      <c r="I195" s="383" t="n">
        <v>10.8201</v>
      </c>
      <c r="J195" s="383" t="n">
        <v>0.8347</v>
      </c>
      <c r="K195" s="383" t="n">
        <v>5.8364</v>
      </c>
      <c r="L195" s="383" t="n">
        <v>8.5305</v>
      </c>
      <c r="M195" s="383" t="n">
        <v>0.0418</v>
      </c>
      <c r="N195" s="335" t="n">
        <v>173.2812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1</v>
      </c>
      <c r="B196" s="386" t="n">
        <v>730.6004</v>
      </c>
      <c r="C196" s="339" t="n">
        <v>15976.6833</v>
      </c>
      <c r="D196" s="340" t="n">
        <v>11252.75</v>
      </c>
      <c r="E196" s="340" t="n">
        <v>13181.4765</v>
      </c>
      <c r="F196" s="340" t="n">
        <v>21037.1666</v>
      </c>
      <c r="G196" s="340" t="n">
        <v>28785.3437</v>
      </c>
      <c r="H196" s="340" t="n">
        <v>18169.2753</v>
      </c>
      <c r="I196" s="387" t="n">
        <v>10.2032</v>
      </c>
      <c r="J196" s="387" t="n">
        <v>0.7126</v>
      </c>
      <c r="K196" s="387" t="n">
        <v>6.9587</v>
      </c>
      <c r="L196" s="387" t="n">
        <v>7.8301</v>
      </c>
      <c r="M196" s="387" t="n">
        <v>0.0853</v>
      </c>
      <c r="N196" s="342" t="n">
        <v>171.4725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72</v>
      </c>
      <c r="B197" s="382" t="n">
        <v>7731.7993</v>
      </c>
      <c r="C197" s="332" t="n">
        <v>14516.5631</v>
      </c>
      <c r="D197" s="333" t="n">
        <v>10268.9166</v>
      </c>
      <c r="E197" s="333" t="n">
        <v>11967.3333</v>
      </c>
      <c r="F197" s="333" t="n">
        <v>18489.4164</v>
      </c>
      <c r="G197" s="333" t="n">
        <v>23480.8064</v>
      </c>
      <c r="H197" s="333" t="n">
        <v>16143.9424</v>
      </c>
      <c r="I197" s="383" t="n">
        <v>12.7677</v>
      </c>
      <c r="J197" s="383" t="n">
        <v>0.6381</v>
      </c>
      <c r="K197" s="383" t="n">
        <v>7.2793</v>
      </c>
      <c r="L197" s="383" t="n">
        <v>8.9986</v>
      </c>
      <c r="M197" s="383" t="n">
        <v>0.0018</v>
      </c>
      <c r="N197" s="335" t="n">
        <v>175.4264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3</v>
      </c>
      <c r="B198" s="386" t="n">
        <v>4281.3427</v>
      </c>
      <c r="C198" s="339" t="n">
        <v>15049.6729</v>
      </c>
      <c r="D198" s="340" t="n">
        <v>10914.4124</v>
      </c>
      <c r="E198" s="340" t="n">
        <v>12551.7354</v>
      </c>
      <c r="F198" s="340" t="n">
        <v>18723.3795</v>
      </c>
      <c r="G198" s="340" t="n">
        <v>23059.0511</v>
      </c>
      <c r="H198" s="340" t="n">
        <v>16309.8644</v>
      </c>
      <c r="I198" s="387" t="n">
        <v>13.0036</v>
      </c>
      <c r="J198" s="387" t="n">
        <v>0.6621</v>
      </c>
      <c r="K198" s="387" t="n">
        <v>7.5877</v>
      </c>
      <c r="L198" s="387" t="n">
        <v>8.9799</v>
      </c>
      <c r="M198" s="387" t="n">
        <v>0.0008</v>
      </c>
      <c r="N198" s="342" t="n">
        <v>175.3539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4</v>
      </c>
      <c r="B199" s="386" t="n">
        <v>1739.1703</v>
      </c>
      <c r="C199" s="339" t="n">
        <v>11710.8009</v>
      </c>
      <c r="D199" s="340" t="n">
        <v>9257.1119</v>
      </c>
      <c r="E199" s="340" t="n">
        <v>10147.5453</v>
      </c>
      <c r="F199" s="340" t="n">
        <v>13823</v>
      </c>
      <c r="G199" s="340" t="n">
        <v>16017.8978</v>
      </c>
      <c r="H199" s="340" t="n">
        <v>12427.4993</v>
      </c>
      <c r="I199" s="387" t="n">
        <v>12.7566</v>
      </c>
      <c r="J199" s="387" t="n">
        <v>0.5887</v>
      </c>
      <c r="K199" s="387" t="n">
        <v>5.5094</v>
      </c>
      <c r="L199" s="387" t="n">
        <v>8.8523</v>
      </c>
      <c r="M199" s="387" t="n">
        <v>0.0057</v>
      </c>
      <c r="N199" s="342" t="n">
        <v>174.3513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5</v>
      </c>
      <c r="B200" s="386" t="n">
        <v>752.9194</v>
      </c>
      <c r="C200" s="339" t="n">
        <v>15869.9476</v>
      </c>
      <c r="D200" s="340" t="n">
        <v>12076.2036</v>
      </c>
      <c r="E200" s="340" t="n">
        <v>13417.4144</v>
      </c>
      <c r="F200" s="340" t="n">
        <v>20396.0439</v>
      </c>
      <c r="G200" s="340" t="n">
        <v>24449.5833</v>
      </c>
      <c r="H200" s="340" t="n">
        <v>17427.3957</v>
      </c>
      <c r="I200" s="387" t="n">
        <v>5.6423</v>
      </c>
      <c r="J200" s="387" t="n">
        <v>0.407</v>
      </c>
      <c r="K200" s="387" t="n">
        <v>11.3317</v>
      </c>
      <c r="L200" s="387" t="n">
        <v>10.0895</v>
      </c>
      <c r="M200" s="387" t="n">
        <v>0.0035</v>
      </c>
      <c r="N200" s="342" t="n">
        <v>177.0199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81" t="s">
        <v>276</v>
      </c>
      <c r="B201" s="382" t="n">
        <v>2422.2743</v>
      </c>
      <c r="C201" s="332" t="n">
        <v>15222.1666</v>
      </c>
      <c r="D201" s="333" t="n">
        <v>9694.4166</v>
      </c>
      <c r="E201" s="333" t="n">
        <v>12384</v>
      </c>
      <c r="F201" s="333" t="n">
        <v>18772.4329</v>
      </c>
      <c r="G201" s="333" t="n">
        <v>21814.9239</v>
      </c>
      <c r="H201" s="333" t="n">
        <v>15847.2971</v>
      </c>
      <c r="I201" s="383" t="n">
        <v>13.7107</v>
      </c>
      <c r="J201" s="383" t="n">
        <v>0.4846</v>
      </c>
      <c r="K201" s="383" t="n">
        <v>9.0577</v>
      </c>
      <c r="L201" s="383" t="n">
        <v>8.1971</v>
      </c>
      <c r="M201" s="383" t="n">
        <v>0.0004</v>
      </c>
      <c r="N201" s="335" t="n">
        <v>174.1612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7</v>
      </c>
      <c r="B202" s="386" t="n">
        <v>1958.0234</v>
      </c>
      <c r="C202" s="339" t="n">
        <v>14838.19</v>
      </c>
      <c r="D202" s="340" t="n">
        <v>9694.4166</v>
      </c>
      <c r="E202" s="340" t="n">
        <v>12233.7046</v>
      </c>
      <c r="F202" s="340" t="n">
        <v>18143.8651</v>
      </c>
      <c r="G202" s="340" t="n">
        <v>20943.3333</v>
      </c>
      <c r="H202" s="340" t="n">
        <v>15410.0297</v>
      </c>
      <c r="I202" s="387" t="n">
        <v>12.5168</v>
      </c>
      <c r="J202" s="387" t="n">
        <v>0.3859</v>
      </c>
      <c r="K202" s="387" t="n">
        <v>9.8014</v>
      </c>
      <c r="L202" s="387" t="n">
        <v>8.1834</v>
      </c>
      <c r="M202" s="387" t="n">
        <v>0</v>
      </c>
      <c r="N202" s="342" t="n">
        <v>173.9307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664</v>
      </c>
      <c r="B203" s="382" t="n">
        <v>5525.6668</v>
      </c>
      <c r="C203" s="332" t="n">
        <v>13979.75</v>
      </c>
      <c r="D203" s="333" t="n">
        <v>11169.6666</v>
      </c>
      <c r="E203" s="333" t="n">
        <v>12369.677</v>
      </c>
      <c r="F203" s="333" t="n">
        <v>16089.8333</v>
      </c>
      <c r="G203" s="333" t="n">
        <v>18603.2703</v>
      </c>
      <c r="H203" s="333" t="n">
        <v>14595.7958</v>
      </c>
      <c r="I203" s="383" t="n">
        <v>5.1256</v>
      </c>
      <c r="J203" s="383" t="n">
        <v>0.9635</v>
      </c>
      <c r="K203" s="383" t="n">
        <v>12.7801</v>
      </c>
      <c r="L203" s="383" t="n">
        <v>9.6977</v>
      </c>
      <c r="M203" s="383" t="n">
        <v>0.287</v>
      </c>
      <c r="N203" s="335" t="n">
        <v>173.334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80</v>
      </c>
      <c r="B204" s="386" t="n">
        <v>3995.1148</v>
      </c>
      <c r="C204" s="339" t="n">
        <v>13681.5229</v>
      </c>
      <c r="D204" s="340" t="n">
        <v>11025.8333</v>
      </c>
      <c r="E204" s="340" t="n">
        <v>12193.6666</v>
      </c>
      <c r="F204" s="340" t="n">
        <v>15618</v>
      </c>
      <c r="G204" s="340" t="n">
        <v>18267.3333</v>
      </c>
      <c r="H204" s="340" t="n">
        <v>14276.5999</v>
      </c>
      <c r="I204" s="387" t="n">
        <v>5.3188</v>
      </c>
      <c r="J204" s="387" t="n">
        <v>1.1125</v>
      </c>
      <c r="K204" s="387" t="n">
        <v>12.4324</v>
      </c>
      <c r="L204" s="387" t="n">
        <v>9.6725</v>
      </c>
      <c r="M204" s="387" t="n">
        <v>0.3937</v>
      </c>
      <c r="N204" s="342" t="n">
        <v>174.12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81</v>
      </c>
      <c r="B205" s="382" t="n">
        <v>2250.7709</v>
      </c>
      <c r="C205" s="332" t="n">
        <v>25931.7677</v>
      </c>
      <c r="D205" s="333" t="n">
        <v>18836.5273</v>
      </c>
      <c r="E205" s="333" t="n">
        <v>21849.8333</v>
      </c>
      <c r="F205" s="333" t="n">
        <v>30703.6666</v>
      </c>
      <c r="G205" s="333" t="n">
        <v>34687.1666</v>
      </c>
      <c r="H205" s="333" t="n">
        <v>26493.9286</v>
      </c>
      <c r="I205" s="383" t="n">
        <v>11.2492</v>
      </c>
      <c r="J205" s="383" t="n">
        <v>1.3112</v>
      </c>
      <c r="K205" s="383" t="n">
        <v>17.4894</v>
      </c>
      <c r="L205" s="383" t="n">
        <v>9.998</v>
      </c>
      <c r="M205" s="383" t="n">
        <v>2.3612</v>
      </c>
      <c r="N205" s="335" t="n">
        <v>170.8277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2</v>
      </c>
      <c r="B206" s="386" t="n">
        <v>1430.2096</v>
      </c>
      <c r="C206" s="339" t="n">
        <v>24762.4166</v>
      </c>
      <c r="D206" s="340" t="n">
        <v>18180.6666</v>
      </c>
      <c r="E206" s="340" t="n">
        <v>20637.1277</v>
      </c>
      <c r="F206" s="340" t="n">
        <v>30675.8666</v>
      </c>
      <c r="G206" s="340" t="n">
        <v>35597.25</v>
      </c>
      <c r="H206" s="340" t="n">
        <v>25866.6181</v>
      </c>
      <c r="I206" s="387" t="n">
        <v>12.4248</v>
      </c>
      <c r="J206" s="387" t="n">
        <v>1.348</v>
      </c>
      <c r="K206" s="387" t="n">
        <v>17.8448</v>
      </c>
      <c r="L206" s="387" t="n">
        <v>9.953</v>
      </c>
      <c r="M206" s="387" t="n">
        <v>1.5187</v>
      </c>
      <c r="N206" s="342" t="n">
        <v>171.11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83</v>
      </c>
      <c r="B207" s="382" t="n">
        <v>15673.3101</v>
      </c>
      <c r="C207" s="332" t="n">
        <v>12723.1666</v>
      </c>
      <c r="D207" s="333" t="n">
        <v>9576.1141</v>
      </c>
      <c r="E207" s="333" t="n">
        <v>10671.6666</v>
      </c>
      <c r="F207" s="333" t="n">
        <v>15698.8242</v>
      </c>
      <c r="G207" s="333" t="n">
        <v>20683.0318</v>
      </c>
      <c r="H207" s="333" t="n">
        <v>14192.2054</v>
      </c>
      <c r="I207" s="383" t="n">
        <v>9.86</v>
      </c>
      <c r="J207" s="383" t="n">
        <v>1.3699</v>
      </c>
      <c r="K207" s="383" t="n">
        <v>8.6781</v>
      </c>
      <c r="L207" s="383" t="n">
        <v>7.9116</v>
      </c>
      <c r="M207" s="383" t="n">
        <v>0.0342</v>
      </c>
      <c r="N207" s="335" t="n">
        <v>175.8959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4</v>
      </c>
      <c r="B208" s="386" t="n">
        <v>6549.8994</v>
      </c>
      <c r="C208" s="339" t="n">
        <v>12802.7553</v>
      </c>
      <c r="D208" s="340" t="n">
        <v>9758.0337</v>
      </c>
      <c r="E208" s="340" t="n">
        <v>11024.3186</v>
      </c>
      <c r="F208" s="340" t="n">
        <v>15794.8229</v>
      </c>
      <c r="G208" s="340" t="n">
        <v>20430</v>
      </c>
      <c r="H208" s="340" t="n">
        <v>14160.9813</v>
      </c>
      <c r="I208" s="387" t="n">
        <v>9.5197</v>
      </c>
      <c r="J208" s="387" t="n">
        <v>1.5453</v>
      </c>
      <c r="K208" s="387" t="n">
        <v>9.6956</v>
      </c>
      <c r="L208" s="387" t="n">
        <v>7.9066</v>
      </c>
      <c r="M208" s="387" t="n">
        <v>0.0188</v>
      </c>
      <c r="N208" s="342" t="n">
        <v>177.318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5</v>
      </c>
      <c r="B209" s="386" t="n">
        <v>8765.6842</v>
      </c>
      <c r="C209" s="339" t="n">
        <v>12411.0833</v>
      </c>
      <c r="D209" s="340" t="n">
        <v>9476.7699</v>
      </c>
      <c r="E209" s="340" t="n">
        <v>10394.2509</v>
      </c>
      <c r="F209" s="340" t="n">
        <v>15279.5833</v>
      </c>
      <c r="G209" s="340" t="n">
        <v>20256.6269</v>
      </c>
      <c r="H209" s="340" t="n">
        <v>13935.5731</v>
      </c>
      <c r="I209" s="387" t="n">
        <v>9.5771</v>
      </c>
      <c r="J209" s="387" t="n">
        <v>1.2588</v>
      </c>
      <c r="K209" s="387" t="n">
        <v>8.2039</v>
      </c>
      <c r="L209" s="387" t="n">
        <v>7.8821</v>
      </c>
      <c r="M209" s="387" t="n">
        <v>0.0438</v>
      </c>
      <c r="N209" s="342" t="n">
        <v>174.9011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86</v>
      </c>
      <c r="B210" s="382" t="n">
        <v>41360.7598</v>
      </c>
      <c r="C210" s="332" t="n">
        <v>14329.1788</v>
      </c>
      <c r="D210" s="333" t="n">
        <v>10833.4166</v>
      </c>
      <c r="E210" s="333" t="n">
        <v>12203.9735</v>
      </c>
      <c r="F210" s="333" t="n">
        <v>17528.5833</v>
      </c>
      <c r="G210" s="333" t="n">
        <v>22034.6666</v>
      </c>
      <c r="H210" s="333" t="n">
        <v>15747.7083</v>
      </c>
      <c r="I210" s="383" t="n">
        <v>13.7908</v>
      </c>
      <c r="J210" s="383" t="n">
        <v>0.6345</v>
      </c>
      <c r="K210" s="383" t="n">
        <v>5.5401</v>
      </c>
      <c r="L210" s="383" t="n">
        <v>8.8804</v>
      </c>
      <c r="M210" s="383" t="n">
        <v>0.0281</v>
      </c>
      <c r="N210" s="335" t="n">
        <v>175.4889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7</v>
      </c>
      <c r="B211" s="386" t="n">
        <v>7289.6868</v>
      </c>
      <c r="C211" s="339" t="n">
        <v>14209.8666</v>
      </c>
      <c r="D211" s="340" t="n">
        <v>10914.5846</v>
      </c>
      <c r="E211" s="340" t="n">
        <v>12481.9249</v>
      </c>
      <c r="F211" s="340" t="n">
        <v>16434.1195</v>
      </c>
      <c r="G211" s="340" t="n">
        <v>19129.1221</v>
      </c>
      <c r="H211" s="340" t="n">
        <v>14742.9079</v>
      </c>
      <c r="I211" s="387" t="n">
        <v>10.6145</v>
      </c>
      <c r="J211" s="387" t="n">
        <v>0.3815</v>
      </c>
      <c r="K211" s="387" t="n">
        <v>5.2904</v>
      </c>
      <c r="L211" s="387" t="n">
        <v>9.474</v>
      </c>
      <c r="M211" s="387" t="n">
        <v>0.1441</v>
      </c>
      <c r="N211" s="342" t="n">
        <v>177.6796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8</v>
      </c>
      <c r="B212" s="386" t="n">
        <v>18866.2235</v>
      </c>
      <c r="C212" s="339" t="n">
        <v>12921.1666</v>
      </c>
      <c r="D212" s="340" t="n">
        <v>10549</v>
      </c>
      <c r="E212" s="340" t="n">
        <v>11491.791</v>
      </c>
      <c r="F212" s="340" t="n">
        <v>15141.5</v>
      </c>
      <c r="G212" s="340" t="n">
        <v>18003.2147</v>
      </c>
      <c r="H212" s="340" t="n">
        <v>13904.8966</v>
      </c>
      <c r="I212" s="387" t="n">
        <v>7.5467</v>
      </c>
      <c r="J212" s="387" t="n">
        <v>0.8015</v>
      </c>
      <c r="K212" s="387" t="n">
        <v>6.7278</v>
      </c>
      <c r="L212" s="387" t="n">
        <v>8.9212</v>
      </c>
      <c r="M212" s="387" t="n">
        <v>0.0037</v>
      </c>
      <c r="N212" s="342" t="n">
        <v>174.5852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9</v>
      </c>
      <c r="B213" s="386" t="n">
        <v>3406.3086</v>
      </c>
      <c r="C213" s="339" t="n">
        <v>19311.3231</v>
      </c>
      <c r="D213" s="340" t="n">
        <v>13839.3022</v>
      </c>
      <c r="E213" s="340" t="n">
        <v>15766.7692</v>
      </c>
      <c r="F213" s="340" t="n">
        <v>25150.0581</v>
      </c>
      <c r="G213" s="340" t="n">
        <v>31015.0833</v>
      </c>
      <c r="H213" s="340" t="n">
        <v>20949.5019</v>
      </c>
      <c r="I213" s="387" t="n">
        <v>23.5076</v>
      </c>
      <c r="J213" s="387" t="n">
        <v>0.1258</v>
      </c>
      <c r="K213" s="387" t="n">
        <v>3.6318</v>
      </c>
      <c r="L213" s="387" t="n">
        <v>8.8782</v>
      </c>
      <c r="M213" s="387" t="n">
        <v>0</v>
      </c>
      <c r="N213" s="342" t="n">
        <v>174.7344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0</v>
      </c>
      <c r="B214" s="386" t="n">
        <v>1228.9049</v>
      </c>
      <c r="C214" s="339" t="n">
        <v>14719.5101</v>
      </c>
      <c r="D214" s="340" t="n">
        <v>10431.1666</v>
      </c>
      <c r="E214" s="340" t="n">
        <v>11536.0104</v>
      </c>
      <c r="F214" s="340" t="n">
        <v>18638.9166</v>
      </c>
      <c r="G214" s="340" t="n">
        <v>21688.75</v>
      </c>
      <c r="H214" s="340" t="n">
        <v>15503.6559</v>
      </c>
      <c r="I214" s="387" t="n">
        <v>13.2425</v>
      </c>
      <c r="J214" s="387" t="n">
        <v>2.526</v>
      </c>
      <c r="K214" s="387" t="n">
        <v>8.1485</v>
      </c>
      <c r="L214" s="387" t="n">
        <v>8.1797</v>
      </c>
      <c r="M214" s="387" t="n">
        <v>0</v>
      </c>
      <c r="N214" s="342" t="n">
        <v>172.4041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91</v>
      </c>
      <c r="B215" s="386" t="n">
        <v>3533.2121</v>
      </c>
      <c r="C215" s="339" t="n">
        <v>16976.4268</v>
      </c>
      <c r="D215" s="340" t="n">
        <v>13512.4203</v>
      </c>
      <c r="E215" s="340" t="n">
        <v>15142.1476</v>
      </c>
      <c r="F215" s="340" t="n">
        <v>19435.2584</v>
      </c>
      <c r="G215" s="340" t="n">
        <v>22522.5833</v>
      </c>
      <c r="H215" s="340" t="n">
        <v>17747.412</v>
      </c>
      <c r="I215" s="387" t="n">
        <v>14.1872</v>
      </c>
      <c r="J215" s="387" t="n">
        <v>0.1978</v>
      </c>
      <c r="K215" s="387" t="n">
        <v>4.8609</v>
      </c>
      <c r="L215" s="387" t="n">
        <v>8.4743</v>
      </c>
      <c r="M215" s="387" t="n">
        <v>0</v>
      </c>
      <c r="N215" s="342" t="n">
        <v>177.0574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2</v>
      </c>
      <c r="B216" s="386" t="n">
        <v>4966.4699</v>
      </c>
      <c r="C216" s="339" t="n">
        <v>15559.4166</v>
      </c>
      <c r="D216" s="340" t="n">
        <v>11541.7894</v>
      </c>
      <c r="E216" s="340" t="n">
        <v>13128</v>
      </c>
      <c r="F216" s="340" t="n">
        <v>19111.5</v>
      </c>
      <c r="G216" s="340" t="n">
        <v>25627.7064</v>
      </c>
      <c r="H216" s="340" t="n">
        <v>16900.341</v>
      </c>
      <c r="I216" s="387" t="n">
        <v>19.5945</v>
      </c>
      <c r="J216" s="387" t="n">
        <v>0.4944</v>
      </c>
      <c r="K216" s="387" t="n">
        <v>4.7725</v>
      </c>
      <c r="L216" s="387" t="n">
        <v>8.6975</v>
      </c>
      <c r="M216" s="387" t="n">
        <v>0.0098</v>
      </c>
      <c r="N216" s="342" t="n">
        <v>175.2029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293</v>
      </c>
      <c r="B217" s="382" t="n">
        <v>452.0517</v>
      </c>
      <c r="C217" s="332" t="n">
        <v>14098.8333</v>
      </c>
      <c r="D217" s="333" t="n">
        <v>11279.0401</v>
      </c>
      <c r="E217" s="333" t="n">
        <v>12563.3954</v>
      </c>
      <c r="F217" s="333" t="n">
        <v>17349.8444</v>
      </c>
      <c r="G217" s="333" t="n">
        <v>22879.9317</v>
      </c>
      <c r="H217" s="333" t="n">
        <v>15728.7627</v>
      </c>
      <c r="I217" s="383" t="n">
        <v>13.5163</v>
      </c>
      <c r="J217" s="383" t="n">
        <v>0.9658</v>
      </c>
      <c r="K217" s="383" t="n">
        <v>2.5211</v>
      </c>
      <c r="L217" s="383" t="n">
        <v>12.0158</v>
      </c>
      <c r="M217" s="383" t="n">
        <v>0.0136</v>
      </c>
      <c r="N217" s="335" t="n">
        <v>180.986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4</v>
      </c>
      <c r="B218" s="386" t="n">
        <v>399.2216</v>
      </c>
      <c r="C218" s="339" t="n">
        <v>14116.75</v>
      </c>
      <c r="D218" s="340" t="n">
        <v>11419.9193</v>
      </c>
      <c r="E218" s="340" t="n">
        <v>12583.3901</v>
      </c>
      <c r="F218" s="340" t="n">
        <v>17017.2983</v>
      </c>
      <c r="G218" s="340" t="n">
        <v>21712.4584</v>
      </c>
      <c r="H218" s="340" t="n">
        <v>15586.7813</v>
      </c>
      <c r="I218" s="387" t="n">
        <v>13.1835</v>
      </c>
      <c r="J218" s="387" t="n">
        <v>0.7923</v>
      </c>
      <c r="K218" s="387" t="n">
        <v>2.3077</v>
      </c>
      <c r="L218" s="387" t="n">
        <v>12.0606</v>
      </c>
      <c r="M218" s="387" t="n">
        <v>0.0069</v>
      </c>
      <c r="N218" s="342" t="n">
        <v>180.4231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665</v>
      </c>
      <c r="B219" s="382" t="n">
        <v>197.9236</v>
      </c>
      <c r="C219" s="332" t="n">
        <v>15315.8929</v>
      </c>
      <c r="D219" s="333" t="n">
        <v>12331.8327</v>
      </c>
      <c r="E219" s="333" t="n">
        <v>13197.0927</v>
      </c>
      <c r="F219" s="333" t="n">
        <v>18279.5833</v>
      </c>
      <c r="G219" s="333" t="n">
        <v>20782.12</v>
      </c>
      <c r="H219" s="333" t="n">
        <v>16089.7165</v>
      </c>
      <c r="I219" s="383" t="n">
        <v>17.7797</v>
      </c>
      <c r="J219" s="383" t="n">
        <v>1.1058</v>
      </c>
      <c r="K219" s="383" t="n">
        <v>0.9294</v>
      </c>
      <c r="L219" s="383" t="n">
        <v>12.601</v>
      </c>
      <c r="M219" s="383" t="n">
        <v>0.0489</v>
      </c>
      <c r="N219" s="335" t="n">
        <v>184.1419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6</v>
      </c>
      <c r="B220" s="386" t="n">
        <v>83.9334</v>
      </c>
      <c r="C220" s="339" t="n">
        <v>14687.9166</v>
      </c>
      <c r="D220" s="340" t="n">
        <v>11683.4166</v>
      </c>
      <c r="E220" s="340" t="n">
        <v>12900.5312</v>
      </c>
      <c r="F220" s="340" t="n">
        <v>18279.5833</v>
      </c>
      <c r="G220" s="340" t="n">
        <v>20575.5</v>
      </c>
      <c r="H220" s="340" t="n">
        <v>15603.2095</v>
      </c>
      <c r="I220" s="387" t="n">
        <v>23.1358</v>
      </c>
      <c r="J220" s="387" t="n">
        <v>0.7839</v>
      </c>
      <c r="K220" s="387" t="n">
        <v>0.8288</v>
      </c>
      <c r="L220" s="387" t="n">
        <v>13.2091</v>
      </c>
      <c r="M220" s="387" t="n">
        <v>0.1189</v>
      </c>
      <c r="N220" s="342" t="n">
        <v>177.903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81" t="s">
        <v>297</v>
      </c>
      <c r="B221" s="382" t="n">
        <v>559.5356</v>
      </c>
      <c r="C221" s="332" t="n">
        <v>15714.2987</v>
      </c>
      <c r="D221" s="333" t="n">
        <v>11511.7067</v>
      </c>
      <c r="E221" s="333" t="n">
        <v>13527.7378</v>
      </c>
      <c r="F221" s="333" t="n">
        <v>19644.5254</v>
      </c>
      <c r="G221" s="333" t="n">
        <v>24484.4856</v>
      </c>
      <c r="H221" s="333" t="n">
        <v>17123.6378</v>
      </c>
      <c r="I221" s="383" t="n">
        <v>18.5557</v>
      </c>
      <c r="J221" s="383" t="n">
        <v>1.1948</v>
      </c>
      <c r="K221" s="383" t="n">
        <v>3.1524</v>
      </c>
      <c r="L221" s="383" t="n">
        <v>9.9719</v>
      </c>
      <c r="M221" s="383" t="n">
        <v>0.2042</v>
      </c>
      <c r="N221" s="335" t="n">
        <v>178.0498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8</v>
      </c>
      <c r="B222" s="386" t="n">
        <v>411.1665</v>
      </c>
      <c r="C222" s="339" t="n">
        <v>15714.2987</v>
      </c>
      <c r="D222" s="340" t="n">
        <v>12080.4019</v>
      </c>
      <c r="E222" s="340" t="n">
        <v>13696.2559</v>
      </c>
      <c r="F222" s="340" t="n">
        <v>18997.8333</v>
      </c>
      <c r="G222" s="340" t="n">
        <v>22996.5833</v>
      </c>
      <c r="H222" s="340" t="n">
        <v>16815.7604</v>
      </c>
      <c r="I222" s="387" t="n">
        <v>19.9545</v>
      </c>
      <c r="J222" s="387" t="n">
        <v>1.0283</v>
      </c>
      <c r="K222" s="387" t="n">
        <v>4.0551</v>
      </c>
      <c r="L222" s="387" t="n">
        <v>10.474</v>
      </c>
      <c r="M222" s="387" t="n">
        <v>0.2128</v>
      </c>
      <c r="N222" s="342" t="n">
        <v>177.5813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9</v>
      </c>
      <c r="B223" s="386" t="n">
        <v>139.6661</v>
      </c>
      <c r="C223" s="339" t="n">
        <v>16842.6666</v>
      </c>
      <c r="D223" s="340" t="n">
        <v>10366.5</v>
      </c>
      <c r="E223" s="340" t="n">
        <v>12173.8345</v>
      </c>
      <c r="F223" s="340" t="n">
        <v>21622.4423</v>
      </c>
      <c r="G223" s="340" t="n">
        <v>26173</v>
      </c>
      <c r="H223" s="340" t="n">
        <v>18219.7229</v>
      </c>
      <c r="I223" s="387" t="n">
        <v>14.9979</v>
      </c>
      <c r="J223" s="387" t="n">
        <v>1.6411</v>
      </c>
      <c r="K223" s="387" t="n">
        <v>0.8246</v>
      </c>
      <c r="L223" s="387" t="n">
        <v>8.5156</v>
      </c>
      <c r="M223" s="387" t="n">
        <v>0.1907</v>
      </c>
      <c r="N223" s="342" t="n">
        <v>179.3175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81" t="s">
        <v>300</v>
      </c>
      <c r="B224" s="382" t="n">
        <v>2277.3252</v>
      </c>
      <c r="C224" s="332" t="n">
        <v>18423.8175</v>
      </c>
      <c r="D224" s="333" t="n">
        <v>13847.8333</v>
      </c>
      <c r="E224" s="333" t="n">
        <v>15917.918</v>
      </c>
      <c r="F224" s="333" t="n">
        <v>21120.3333</v>
      </c>
      <c r="G224" s="333" t="n">
        <v>24490.2361</v>
      </c>
      <c r="H224" s="333" t="n">
        <v>18917.3949</v>
      </c>
      <c r="I224" s="383" t="n">
        <v>17.6257</v>
      </c>
      <c r="J224" s="383" t="n">
        <v>1.584</v>
      </c>
      <c r="K224" s="383" t="n">
        <v>7.9941</v>
      </c>
      <c r="L224" s="383" t="n">
        <v>9.1546</v>
      </c>
      <c r="M224" s="383" t="n">
        <v>0.0341</v>
      </c>
      <c r="N224" s="335" t="n">
        <v>185.1041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1</v>
      </c>
      <c r="B225" s="386" t="n">
        <v>528.147</v>
      </c>
      <c r="C225" s="339" t="n">
        <v>18887.0908</v>
      </c>
      <c r="D225" s="340" t="n">
        <v>15065.3333</v>
      </c>
      <c r="E225" s="340" t="n">
        <v>16768</v>
      </c>
      <c r="F225" s="340" t="n">
        <v>21310.5</v>
      </c>
      <c r="G225" s="340" t="n">
        <v>24824.1722</v>
      </c>
      <c r="H225" s="340" t="n">
        <v>19373.9767</v>
      </c>
      <c r="I225" s="387" t="n">
        <v>19.6361</v>
      </c>
      <c r="J225" s="387" t="n">
        <v>2.1018</v>
      </c>
      <c r="K225" s="387" t="n">
        <v>9.8233</v>
      </c>
      <c r="L225" s="387" t="n">
        <v>8.4811</v>
      </c>
      <c r="M225" s="387" t="n">
        <v>0.084</v>
      </c>
      <c r="N225" s="342" t="n">
        <v>191.4931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302</v>
      </c>
      <c r="B226" s="386" t="n">
        <v>225.7464</v>
      </c>
      <c r="C226" s="339" t="n">
        <v>16241.6666</v>
      </c>
      <c r="D226" s="340" t="n">
        <v>11834.563</v>
      </c>
      <c r="E226" s="340" t="n">
        <v>14336.3802</v>
      </c>
      <c r="F226" s="340" t="n">
        <v>18052.9032</v>
      </c>
      <c r="G226" s="340" t="n">
        <v>20017.8333</v>
      </c>
      <c r="H226" s="340" t="n">
        <v>16286.57</v>
      </c>
      <c r="I226" s="387" t="n">
        <v>11.6892</v>
      </c>
      <c r="J226" s="387" t="n">
        <v>1.8054</v>
      </c>
      <c r="K226" s="387" t="n">
        <v>5.9914</v>
      </c>
      <c r="L226" s="387" t="n">
        <v>8.69</v>
      </c>
      <c r="M226" s="387" t="n">
        <v>0.0589</v>
      </c>
      <c r="N226" s="342" t="n">
        <v>185.8042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3</v>
      </c>
      <c r="B227" s="386" t="n">
        <v>1463.7801</v>
      </c>
      <c r="C227" s="339" t="n">
        <v>18654.0326</v>
      </c>
      <c r="D227" s="340" t="n">
        <v>13870.0943</v>
      </c>
      <c r="E227" s="340" t="n">
        <v>15931.0833</v>
      </c>
      <c r="F227" s="340" t="n">
        <v>21407.5</v>
      </c>
      <c r="G227" s="340" t="n">
        <v>24745.8888</v>
      </c>
      <c r="H227" s="340" t="n">
        <v>19158.0594</v>
      </c>
      <c r="I227" s="387" t="n">
        <v>17.7887</v>
      </c>
      <c r="J227" s="387" t="n">
        <v>1.3813</v>
      </c>
      <c r="K227" s="387" t="n">
        <v>7.6641</v>
      </c>
      <c r="L227" s="387" t="n">
        <v>9.4298</v>
      </c>
      <c r="M227" s="387" t="n">
        <v>0.0139</v>
      </c>
      <c r="N227" s="342" t="n">
        <v>182.8564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4</v>
      </c>
      <c r="B228" s="382" t="n">
        <v>532.9897</v>
      </c>
      <c r="C228" s="332" t="n">
        <v>14516.1666</v>
      </c>
      <c r="D228" s="333" t="n">
        <v>12097.25</v>
      </c>
      <c r="E228" s="333" t="n">
        <v>13052.3828</v>
      </c>
      <c r="F228" s="333" t="n">
        <v>17190.8333</v>
      </c>
      <c r="G228" s="333" t="n">
        <v>20137.6942</v>
      </c>
      <c r="H228" s="333" t="n">
        <v>15521.6775</v>
      </c>
      <c r="I228" s="383" t="n">
        <v>29.4923</v>
      </c>
      <c r="J228" s="383" t="n">
        <v>1.2657</v>
      </c>
      <c r="K228" s="383" t="n">
        <v>4.7285</v>
      </c>
      <c r="L228" s="383" t="n">
        <v>9.1719</v>
      </c>
      <c r="M228" s="383" t="n">
        <v>0.0306</v>
      </c>
      <c r="N228" s="335" t="n">
        <v>178.0473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305</v>
      </c>
      <c r="B229" s="386" t="n">
        <v>445.1163</v>
      </c>
      <c r="C229" s="339" t="n">
        <v>14681.1225</v>
      </c>
      <c r="D229" s="340" t="n">
        <v>12062.6747</v>
      </c>
      <c r="E229" s="340" t="n">
        <v>13052.3828</v>
      </c>
      <c r="F229" s="340" t="n">
        <v>17301.488</v>
      </c>
      <c r="G229" s="340" t="n">
        <v>20461.1724</v>
      </c>
      <c r="H229" s="340" t="n">
        <v>15651.9014</v>
      </c>
      <c r="I229" s="387" t="n">
        <v>31.8013</v>
      </c>
      <c r="J229" s="387" t="n">
        <v>1.2864</v>
      </c>
      <c r="K229" s="387" t="n">
        <v>4.6551</v>
      </c>
      <c r="L229" s="387" t="n">
        <v>9.2069</v>
      </c>
      <c r="M229" s="387" t="n">
        <v>0.0285</v>
      </c>
      <c r="N229" s="342" t="n">
        <v>177.2601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306</v>
      </c>
      <c r="B230" s="382" t="n">
        <v>92.2844</v>
      </c>
      <c r="C230" s="332" t="n">
        <v>16591.7948</v>
      </c>
      <c r="D230" s="333" t="n">
        <v>12375.691</v>
      </c>
      <c r="E230" s="333" t="n">
        <v>15125.5833</v>
      </c>
      <c r="F230" s="333" t="n">
        <v>18752.9586</v>
      </c>
      <c r="G230" s="333" t="n">
        <v>22069.4473</v>
      </c>
      <c r="H230" s="333" t="n">
        <v>17105.9939</v>
      </c>
      <c r="I230" s="383" t="n">
        <v>17.025</v>
      </c>
      <c r="J230" s="383" t="n">
        <v>1.0408</v>
      </c>
      <c r="K230" s="383" t="n">
        <v>8.4403</v>
      </c>
      <c r="L230" s="383" t="n">
        <v>11.2175</v>
      </c>
      <c r="M230" s="383" t="n">
        <v>0</v>
      </c>
      <c r="N230" s="335" t="n">
        <v>176.1995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666</v>
      </c>
      <c r="B231" s="386" t="n">
        <v>89.9525</v>
      </c>
      <c r="C231" s="339" t="n">
        <v>16485.8393</v>
      </c>
      <c r="D231" s="340" t="n">
        <v>12375.691</v>
      </c>
      <c r="E231" s="340" t="n">
        <v>15082.9041</v>
      </c>
      <c r="F231" s="340" t="n">
        <v>18774.5833</v>
      </c>
      <c r="G231" s="340" t="n">
        <v>22069.4473</v>
      </c>
      <c r="H231" s="340" t="n">
        <v>17088.3638</v>
      </c>
      <c r="I231" s="387" t="n">
        <v>17.1952</v>
      </c>
      <c r="J231" s="387" t="n">
        <v>1.034</v>
      </c>
      <c r="K231" s="387" t="n">
        <v>8.6678</v>
      </c>
      <c r="L231" s="387" t="n">
        <v>11.2695</v>
      </c>
      <c r="M231" s="387" t="n">
        <v>0</v>
      </c>
      <c r="N231" s="342" t="n">
        <v>176.0007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667</v>
      </c>
      <c r="B232" s="382" t="n">
        <v>155.3284</v>
      </c>
      <c r="C232" s="332" t="n">
        <v>17211.75</v>
      </c>
      <c r="D232" s="333" t="n">
        <v>12825.7575</v>
      </c>
      <c r="E232" s="333" t="n">
        <v>14615</v>
      </c>
      <c r="F232" s="333" t="n">
        <v>19864</v>
      </c>
      <c r="G232" s="333" t="n">
        <v>23634.8333</v>
      </c>
      <c r="H232" s="333" t="n">
        <v>18027.7613</v>
      </c>
      <c r="I232" s="383" t="n">
        <v>22.5191</v>
      </c>
      <c r="J232" s="383" t="n">
        <v>1.4987</v>
      </c>
      <c r="K232" s="383" t="n">
        <v>5.3342</v>
      </c>
      <c r="L232" s="383" t="n">
        <v>11.3075</v>
      </c>
      <c r="M232" s="383" t="n">
        <v>0.0328</v>
      </c>
      <c r="N232" s="335" t="n">
        <v>181.5914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10</v>
      </c>
      <c r="B233" s="382" t="n">
        <v>1344.475</v>
      </c>
      <c r="C233" s="332" t="n">
        <v>14006.419</v>
      </c>
      <c r="D233" s="333" t="n">
        <v>10373.8722</v>
      </c>
      <c r="E233" s="333" t="n">
        <v>11785.0833</v>
      </c>
      <c r="F233" s="333" t="n">
        <v>16797.5056</v>
      </c>
      <c r="G233" s="333" t="n">
        <v>19287.4785</v>
      </c>
      <c r="H233" s="333" t="n">
        <v>14630.676</v>
      </c>
      <c r="I233" s="383" t="n">
        <v>10.389</v>
      </c>
      <c r="J233" s="383" t="n">
        <v>0.3315</v>
      </c>
      <c r="K233" s="383" t="n">
        <v>0.7641</v>
      </c>
      <c r="L233" s="383" t="n">
        <v>16.2121</v>
      </c>
      <c r="M233" s="383" t="n">
        <v>0.0019</v>
      </c>
      <c r="N233" s="335" t="n">
        <v>172.1149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1</v>
      </c>
      <c r="B234" s="386" t="n">
        <v>228.1805</v>
      </c>
      <c r="C234" s="339" t="n">
        <v>14861.8539</v>
      </c>
      <c r="D234" s="340" t="n">
        <v>10389.6233</v>
      </c>
      <c r="E234" s="340" t="n">
        <v>12050.8515</v>
      </c>
      <c r="F234" s="340" t="n">
        <v>17142.2762</v>
      </c>
      <c r="G234" s="340" t="n">
        <v>19826.6954</v>
      </c>
      <c r="H234" s="340" t="n">
        <v>15045.811</v>
      </c>
      <c r="I234" s="387" t="n">
        <v>13.9597</v>
      </c>
      <c r="J234" s="387" t="n">
        <v>0.2507</v>
      </c>
      <c r="K234" s="387" t="n">
        <v>0.634</v>
      </c>
      <c r="L234" s="387" t="n">
        <v>17.4568</v>
      </c>
      <c r="M234" s="387" t="n">
        <v>0.011</v>
      </c>
      <c r="N234" s="342" t="n">
        <v>175.3761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2</v>
      </c>
      <c r="B235" s="386" t="n">
        <v>172.3641</v>
      </c>
      <c r="C235" s="339" t="n">
        <v>11506.4672</v>
      </c>
      <c r="D235" s="340" t="n">
        <v>9848.5646</v>
      </c>
      <c r="E235" s="340" t="n">
        <v>10373.8722</v>
      </c>
      <c r="F235" s="340" t="n">
        <v>12949.3574</v>
      </c>
      <c r="G235" s="340" t="n">
        <v>14714.0624</v>
      </c>
      <c r="H235" s="340" t="n">
        <v>12096.938</v>
      </c>
      <c r="I235" s="387" t="n">
        <v>4.5543</v>
      </c>
      <c r="J235" s="387" t="n">
        <v>0.9821</v>
      </c>
      <c r="K235" s="387" t="n">
        <v>1.026</v>
      </c>
      <c r="L235" s="387" t="n">
        <v>14.323</v>
      </c>
      <c r="M235" s="387" t="n">
        <v>0</v>
      </c>
      <c r="N235" s="342" t="n">
        <v>173.1733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3</v>
      </c>
      <c r="B236" s="386" t="n">
        <v>322.7695</v>
      </c>
      <c r="C236" s="339" t="n">
        <v>14519.6598</v>
      </c>
      <c r="D236" s="340" t="n">
        <v>10811.2987</v>
      </c>
      <c r="E236" s="340" t="n">
        <v>12068.8839</v>
      </c>
      <c r="F236" s="340" t="n">
        <v>16759.632</v>
      </c>
      <c r="G236" s="340" t="n">
        <v>20128.7471</v>
      </c>
      <c r="H236" s="340" t="n">
        <v>15023.7678</v>
      </c>
      <c r="I236" s="387" t="n">
        <v>14.2885</v>
      </c>
      <c r="J236" s="387" t="n">
        <v>0.468</v>
      </c>
      <c r="K236" s="387" t="n">
        <v>0.6943</v>
      </c>
      <c r="L236" s="387" t="n">
        <v>14.0277</v>
      </c>
      <c r="M236" s="387" t="n">
        <v>0.0001</v>
      </c>
      <c r="N236" s="342" t="n">
        <v>169.2842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4</v>
      </c>
      <c r="B237" s="386" t="n">
        <v>483.8009</v>
      </c>
      <c r="C237" s="339" t="n">
        <v>14361.1159</v>
      </c>
      <c r="D237" s="340" t="n">
        <v>10573.8687</v>
      </c>
      <c r="E237" s="340" t="n">
        <v>12165.3543</v>
      </c>
      <c r="F237" s="340" t="n">
        <v>17221.9362</v>
      </c>
      <c r="G237" s="340" t="n">
        <v>18948.3038</v>
      </c>
      <c r="H237" s="340" t="n">
        <v>14969.277</v>
      </c>
      <c r="I237" s="387" t="n">
        <v>9.0139</v>
      </c>
      <c r="J237" s="387" t="n">
        <v>0.1019</v>
      </c>
      <c r="K237" s="387" t="n">
        <v>0.8888</v>
      </c>
      <c r="L237" s="387" t="n">
        <v>17.5634</v>
      </c>
      <c r="M237" s="387" t="n">
        <v>0</v>
      </c>
      <c r="N237" s="342" t="n">
        <v>172.6067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5</v>
      </c>
      <c r="B238" s="382" t="n">
        <v>791.5184</v>
      </c>
      <c r="C238" s="332" t="n">
        <v>19520.25</v>
      </c>
      <c r="D238" s="333" t="n">
        <v>13416.2829</v>
      </c>
      <c r="E238" s="333" t="n">
        <v>16300.2165</v>
      </c>
      <c r="F238" s="333" t="n">
        <v>23872.6808</v>
      </c>
      <c r="G238" s="333" t="n">
        <v>27492.0483</v>
      </c>
      <c r="H238" s="333" t="n">
        <v>20491.0369</v>
      </c>
      <c r="I238" s="383" t="n">
        <v>13.3808</v>
      </c>
      <c r="J238" s="383" t="n">
        <v>0.422</v>
      </c>
      <c r="K238" s="383" t="n">
        <v>1.4993</v>
      </c>
      <c r="L238" s="383" t="n">
        <v>18.0649</v>
      </c>
      <c r="M238" s="383" t="n">
        <v>0.012</v>
      </c>
      <c r="N238" s="335" t="n">
        <v>170.701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6</v>
      </c>
      <c r="B239" s="386" t="n">
        <v>226.8645</v>
      </c>
      <c r="C239" s="339" t="n">
        <v>21705.0833</v>
      </c>
      <c r="D239" s="340" t="n">
        <v>13792.9637</v>
      </c>
      <c r="E239" s="340" t="n">
        <v>18332.3629</v>
      </c>
      <c r="F239" s="340" t="n">
        <v>24885.3959</v>
      </c>
      <c r="G239" s="340" t="n">
        <v>28500.6666</v>
      </c>
      <c r="H239" s="340" t="n">
        <v>22105.8298</v>
      </c>
      <c r="I239" s="387" t="n">
        <v>20.0562</v>
      </c>
      <c r="J239" s="387" t="n">
        <v>0.7938</v>
      </c>
      <c r="K239" s="387" t="n">
        <v>1.7471</v>
      </c>
      <c r="L239" s="387" t="n">
        <v>15.4384</v>
      </c>
      <c r="M239" s="387" t="n">
        <v>0.0001</v>
      </c>
      <c r="N239" s="342" t="n">
        <v>170.5688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7</v>
      </c>
      <c r="B240" s="386" t="n">
        <v>302.0702</v>
      </c>
      <c r="C240" s="339" t="n">
        <v>20317.863</v>
      </c>
      <c r="D240" s="340" t="n">
        <v>14229.6097</v>
      </c>
      <c r="E240" s="340" t="n">
        <v>16363.7479</v>
      </c>
      <c r="F240" s="340" t="n">
        <v>24236.0133</v>
      </c>
      <c r="G240" s="340" t="n">
        <v>28106.9279</v>
      </c>
      <c r="H240" s="340" t="n">
        <v>20743.9636</v>
      </c>
      <c r="I240" s="387" t="n">
        <v>13.8491</v>
      </c>
      <c r="J240" s="387" t="n">
        <v>0.1685</v>
      </c>
      <c r="K240" s="387" t="n">
        <v>1.646</v>
      </c>
      <c r="L240" s="387" t="n">
        <v>22.1217</v>
      </c>
      <c r="M240" s="387" t="n">
        <v>0</v>
      </c>
      <c r="N240" s="342" t="n">
        <v>168.7573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8</v>
      </c>
      <c r="B241" s="386" t="n">
        <v>164.5775</v>
      </c>
      <c r="C241" s="339" t="n">
        <v>19019.1666</v>
      </c>
      <c r="D241" s="340" t="n">
        <v>13528.8333</v>
      </c>
      <c r="E241" s="340" t="n">
        <v>16151.4961</v>
      </c>
      <c r="F241" s="340" t="n">
        <v>22911.8333</v>
      </c>
      <c r="G241" s="340" t="n">
        <v>25785.2729</v>
      </c>
      <c r="H241" s="340" t="n">
        <v>19950.721</v>
      </c>
      <c r="I241" s="387" t="n">
        <v>8.2484</v>
      </c>
      <c r="J241" s="387" t="n">
        <v>0.4699</v>
      </c>
      <c r="K241" s="387" t="n">
        <v>0.9955</v>
      </c>
      <c r="L241" s="387" t="n">
        <v>15.316</v>
      </c>
      <c r="M241" s="387" t="n">
        <v>0.0592</v>
      </c>
      <c r="N241" s="342" t="n">
        <v>174.0363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9" t="s">
        <v>320</v>
      </c>
      <c r="B242" s="382" t="n">
        <v>3550.2379</v>
      </c>
      <c r="C242" s="332" t="n">
        <v>31505.0833</v>
      </c>
      <c r="D242" s="333" t="n">
        <v>14328.6382</v>
      </c>
      <c r="E242" s="333" t="n">
        <v>22346.8307</v>
      </c>
      <c r="F242" s="333" t="n">
        <v>37539.8976</v>
      </c>
      <c r="G242" s="333" t="n">
        <v>42967.75</v>
      </c>
      <c r="H242" s="333" t="n">
        <v>30142.2878</v>
      </c>
      <c r="I242" s="383" t="n">
        <v>19.9488</v>
      </c>
      <c r="J242" s="383" t="n">
        <v>2.0807</v>
      </c>
      <c r="K242" s="383" t="n">
        <v>11.7363</v>
      </c>
      <c r="L242" s="383" t="n">
        <v>15.6226</v>
      </c>
      <c r="M242" s="383" t="n">
        <v>0.1676</v>
      </c>
      <c r="N242" s="335" t="n">
        <v>168.2452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21</v>
      </c>
      <c r="B243" s="386" t="n">
        <v>2378.077</v>
      </c>
      <c r="C243" s="339" t="n">
        <v>29971.5833</v>
      </c>
      <c r="D243" s="340" t="n">
        <v>13266.232</v>
      </c>
      <c r="E243" s="340" t="n">
        <v>16198.099</v>
      </c>
      <c r="F243" s="340" t="n">
        <v>36976.6572</v>
      </c>
      <c r="G243" s="340" t="n">
        <v>42631.6666</v>
      </c>
      <c r="H243" s="340" t="n">
        <v>28298.0565</v>
      </c>
      <c r="I243" s="387" t="n">
        <v>18.6999</v>
      </c>
      <c r="J243" s="387" t="n">
        <v>2.5162</v>
      </c>
      <c r="K243" s="387" t="n">
        <v>12.4562</v>
      </c>
      <c r="L243" s="387" t="n">
        <v>15.051</v>
      </c>
      <c r="M243" s="387" t="n">
        <v>0.1108</v>
      </c>
      <c r="N243" s="342" t="n">
        <v>169.7996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81" t="s">
        <v>322</v>
      </c>
      <c r="B244" s="382" t="n">
        <v>6277.7402</v>
      </c>
      <c r="C244" s="332" t="n">
        <v>21376.3777</v>
      </c>
      <c r="D244" s="333" t="n">
        <v>15171.9367</v>
      </c>
      <c r="E244" s="333" t="n">
        <v>17832.5</v>
      </c>
      <c r="F244" s="333" t="n">
        <v>25514.5929</v>
      </c>
      <c r="G244" s="333" t="n">
        <v>30292.8333</v>
      </c>
      <c r="H244" s="333" t="n">
        <v>22147.3847</v>
      </c>
      <c r="I244" s="383" t="n">
        <v>19.0091</v>
      </c>
      <c r="J244" s="383" t="n">
        <v>1.8026</v>
      </c>
      <c r="K244" s="383" t="n">
        <v>3.0862</v>
      </c>
      <c r="L244" s="383" t="n">
        <v>12.2293</v>
      </c>
      <c r="M244" s="383" t="n">
        <v>0.0905</v>
      </c>
      <c r="N244" s="335" t="n">
        <v>183.7753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23</v>
      </c>
      <c r="B245" s="386" t="n">
        <v>4295.9319</v>
      </c>
      <c r="C245" s="339" t="n">
        <v>20466</v>
      </c>
      <c r="D245" s="340" t="n">
        <v>15159.4166</v>
      </c>
      <c r="E245" s="340" t="n">
        <v>17353.5</v>
      </c>
      <c r="F245" s="340" t="n">
        <v>24174.5</v>
      </c>
      <c r="G245" s="340" t="n">
        <v>28032.6545</v>
      </c>
      <c r="H245" s="340" t="n">
        <v>21158.2922</v>
      </c>
      <c r="I245" s="387" t="n">
        <v>17.0237</v>
      </c>
      <c r="J245" s="387" t="n">
        <v>1.8551</v>
      </c>
      <c r="K245" s="387" t="n">
        <v>2.0275</v>
      </c>
      <c r="L245" s="387" t="n">
        <v>12.4162</v>
      </c>
      <c r="M245" s="387" t="n">
        <v>0.1269</v>
      </c>
      <c r="N245" s="342" t="n">
        <v>183.4429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9" t="s">
        <v>668</v>
      </c>
      <c r="B246" s="382" t="n">
        <v>4235.1805</v>
      </c>
      <c r="C246" s="332" t="n">
        <v>21829</v>
      </c>
      <c r="D246" s="333" t="n">
        <v>16104</v>
      </c>
      <c r="E246" s="333" t="n">
        <v>18523.6041</v>
      </c>
      <c r="F246" s="333" t="n">
        <v>25855.5642</v>
      </c>
      <c r="G246" s="333" t="n">
        <v>29930.8562</v>
      </c>
      <c r="H246" s="333" t="n">
        <v>22534.7795</v>
      </c>
      <c r="I246" s="383" t="n">
        <v>19.1705</v>
      </c>
      <c r="J246" s="383" t="n">
        <v>2.378</v>
      </c>
      <c r="K246" s="383" t="n">
        <v>2.0183</v>
      </c>
      <c r="L246" s="383" t="n">
        <v>12.0595</v>
      </c>
      <c r="M246" s="383" t="n">
        <v>0.3461</v>
      </c>
      <c r="N246" s="335" t="n">
        <v>185.6485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5" t="s">
        <v>325</v>
      </c>
      <c r="B247" s="386" t="n">
        <v>3172.4506</v>
      </c>
      <c r="C247" s="339" t="n">
        <v>22884.6601</v>
      </c>
      <c r="D247" s="340" t="n">
        <v>16604.487</v>
      </c>
      <c r="E247" s="340" t="n">
        <v>19612.5454</v>
      </c>
      <c r="F247" s="340" t="n">
        <v>26625.0837</v>
      </c>
      <c r="G247" s="340" t="n">
        <v>30559.5</v>
      </c>
      <c r="H247" s="340" t="n">
        <v>23355.0771</v>
      </c>
      <c r="I247" s="387" t="n">
        <v>21.7389</v>
      </c>
      <c r="J247" s="387" t="n">
        <v>2.6873</v>
      </c>
      <c r="K247" s="387" t="n">
        <v>1.7132</v>
      </c>
      <c r="L247" s="387" t="n">
        <v>11.8905</v>
      </c>
      <c r="M247" s="387" t="n">
        <v>0.0234</v>
      </c>
      <c r="N247" s="342" t="n">
        <v>189.8253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6</v>
      </c>
      <c r="B248" s="382" t="n">
        <v>5986.7634</v>
      </c>
      <c r="C248" s="332" t="n">
        <v>23181.9166</v>
      </c>
      <c r="D248" s="333" t="n">
        <v>17009.2298</v>
      </c>
      <c r="E248" s="333" t="n">
        <v>19878.6666</v>
      </c>
      <c r="F248" s="333" t="n">
        <v>26425.7777</v>
      </c>
      <c r="G248" s="333" t="n">
        <v>30073.0833</v>
      </c>
      <c r="H248" s="333" t="n">
        <v>23461.381</v>
      </c>
      <c r="I248" s="383" t="n">
        <v>16.1096</v>
      </c>
      <c r="J248" s="383" t="n">
        <v>1.2451</v>
      </c>
      <c r="K248" s="383" t="n">
        <v>3.245</v>
      </c>
      <c r="L248" s="383" t="n">
        <v>11.3155</v>
      </c>
      <c r="M248" s="383" t="n">
        <v>2.3018</v>
      </c>
      <c r="N248" s="335" t="n">
        <v>174.7266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7</v>
      </c>
      <c r="B249" s="382" t="n">
        <v>2817.8013</v>
      </c>
      <c r="C249" s="332" t="n">
        <v>23522.75</v>
      </c>
      <c r="D249" s="333" t="n">
        <v>16521.7026</v>
      </c>
      <c r="E249" s="333" t="n">
        <v>19937.1032</v>
      </c>
      <c r="F249" s="333" t="n">
        <v>27689.8333</v>
      </c>
      <c r="G249" s="333" t="n">
        <v>31588.3333</v>
      </c>
      <c r="H249" s="333" t="n">
        <v>24147.8414</v>
      </c>
      <c r="I249" s="383" t="n">
        <v>13.6602</v>
      </c>
      <c r="J249" s="383" t="n">
        <v>1.8853</v>
      </c>
      <c r="K249" s="383" t="n">
        <v>7.3645</v>
      </c>
      <c r="L249" s="383" t="n">
        <v>11.1089</v>
      </c>
      <c r="M249" s="383" t="n">
        <v>1.1176</v>
      </c>
      <c r="N249" s="335" t="n">
        <v>177.5167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8</v>
      </c>
      <c r="B250" s="382" t="n">
        <v>3170.1597</v>
      </c>
      <c r="C250" s="332" t="n">
        <v>23448.1594</v>
      </c>
      <c r="D250" s="333" t="n">
        <v>16484.8333</v>
      </c>
      <c r="E250" s="333" t="n">
        <v>19927.2224</v>
      </c>
      <c r="F250" s="333" t="n">
        <v>28555.25</v>
      </c>
      <c r="G250" s="333" t="n">
        <v>32182.3593</v>
      </c>
      <c r="H250" s="333" t="n">
        <v>24245.3471</v>
      </c>
      <c r="I250" s="383" t="n">
        <v>15.4922</v>
      </c>
      <c r="J250" s="383" t="n">
        <v>1.228</v>
      </c>
      <c r="K250" s="383" t="n">
        <v>7.6167</v>
      </c>
      <c r="L250" s="383" t="n">
        <v>11.815</v>
      </c>
      <c r="M250" s="383" t="n">
        <v>0.0253</v>
      </c>
      <c r="N250" s="335" t="n">
        <v>174.1947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9</v>
      </c>
      <c r="B251" s="382" t="n">
        <v>11854.8699</v>
      </c>
      <c r="C251" s="332" t="n">
        <v>25493.373</v>
      </c>
      <c r="D251" s="333" t="n">
        <v>18481.828</v>
      </c>
      <c r="E251" s="333" t="n">
        <v>21756.0199</v>
      </c>
      <c r="F251" s="333" t="n">
        <v>29024.9735</v>
      </c>
      <c r="G251" s="333" t="n">
        <v>32971.4117</v>
      </c>
      <c r="H251" s="333" t="n">
        <v>25721.2536</v>
      </c>
      <c r="I251" s="383" t="n">
        <v>16.7242</v>
      </c>
      <c r="J251" s="383" t="n">
        <v>1.6778</v>
      </c>
      <c r="K251" s="383" t="n">
        <v>7.2532</v>
      </c>
      <c r="L251" s="383" t="n">
        <v>13.0944</v>
      </c>
      <c r="M251" s="383" t="n">
        <v>0.0666</v>
      </c>
      <c r="N251" s="335" t="n">
        <v>175.1048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30</v>
      </c>
      <c r="B252" s="386" t="n">
        <v>4121.0167</v>
      </c>
      <c r="C252" s="339" t="n">
        <v>25532.7348</v>
      </c>
      <c r="D252" s="340" t="n">
        <v>18233.3396</v>
      </c>
      <c r="E252" s="340" t="n">
        <v>21588.0769</v>
      </c>
      <c r="F252" s="340" t="n">
        <v>29401.9783</v>
      </c>
      <c r="G252" s="340" t="n">
        <v>33573.644</v>
      </c>
      <c r="H252" s="340" t="n">
        <v>25884.8967</v>
      </c>
      <c r="I252" s="387" t="n">
        <v>14.9344</v>
      </c>
      <c r="J252" s="387" t="n">
        <v>1.8689</v>
      </c>
      <c r="K252" s="387" t="n">
        <v>7.0898</v>
      </c>
      <c r="L252" s="387" t="n">
        <v>12.746</v>
      </c>
      <c r="M252" s="387" t="n">
        <v>0.0182</v>
      </c>
      <c r="N252" s="342" t="n">
        <v>176.0157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31</v>
      </c>
      <c r="B253" s="386" t="n">
        <v>3257.5279</v>
      </c>
      <c r="C253" s="339" t="n">
        <v>26432.6021</v>
      </c>
      <c r="D253" s="340" t="n">
        <v>19516.4454</v>
      </c>
      <c r="E253" s="340" t="n">
        <v>22827</v>
      </c>
      <c r="F253" s="340" t="n">
        <v>29056.4166</v>
      </c>
      <c r="G253" s="340" t="n">
        <v>32118.5069</v>
      </c>
      <c r="H253" s="340" t="n">
        <v>26203.8123</v>
      </c>
      <c r="I253" s="387" t="n">
        <v>16.3345</v>
      </c>
      <c r="J253" s="387" t="n">
        <v>1.2795</v>
      </c>
      <c r="K253" s="387" t="n">
        <v>7.1707</v>
      </c>
      <c r="L253" s="387" t="n">
        <v>13.0689</v>
      </c>
      <c r="M253" s="387" t="n">
        <v>0.1386</v>
      </c>
      <c r="N253" s="342" t="n">
        <v>173.3852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32</v>
      </c>
      <c r="B254" s="382" t="n">
        <v>3188.6974</v>
      </c>
      <c r="C254" s="332" t="n">
        <v>24237.7189</v>
      </c>
      <c r="D254" s="333" t="n">
        <v>15679.3333</v>
      </c>
      <c r="E254" s="333" t="n">
        <v>19538.1336</v>
      </c>
      <c r="F254" s="333" t="n">
        <v>29016.5833</v>
      </c>
      <c r="G254" s="333" t="n">
        <v>31906.25</v>
      </c>
      <c r="H254" s="333" t="n">
        <v>24299.9092</v>
      </c>
      <c r="I254" s="383" t="n">
        <v>14.8526</v>
      </c>
      <c r="J254" s="383" t="n">
        <v>1.1343</v>
      </c>
      <c r="K254" s="383" t="n">
        <v>5.5986</v>
      </c>
      <c r="L254" s="383" t="n">
        <v>12.5571</v>
      </c>
      <c r="M254" s="383" t="n">
        <v>0.0103</v>
      </c>
      <c r="N254" s="335" t="n">
        <v>172.6594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3</v>
      </c>
      <c r="B255" s="382" t="n">
        <v>3284.0419</v>
      </c>
      <c r="C255" s="332" t="n">
        <v>22672.6055</v>
      </c>
      <c r="D255" s="333" t="n">
        <v>15584.2854</v>
      </c>
      <c r="E255" s="333" t="n">
        <v>18545.9166</v>
      </c>
      <c r="F255" s="333" t="n">
        <v>26869.1584</v>
      </c>
      <c r="G255" s="333" t="n">
        <v>30441.3122</v>
      </c>
      <c r="H255" s="333" t="n">
        <v>22985.6858</v>
      </c>
      <c r="I255" s="383" t="n">
        <v>14.4947</v>
      </c>
      <c r="J255" s="383" t="n">
        <v>1.1624</v>
      </c>
      <c r="K255" s="383" t="n">
        <v>12.7825</v>
      </c>
      <c r="L255" s="383" t="n">
        <v>12.6445</v>
      </c>
      <c r="M255" s="383" t="n">
        <v>0.0313</v>
      </c>
      <c r="N255" s="335" t="n">
        <v>172.9963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4</v>
      </c>
      <c r="B256" s="382" t="n">
        <v>39540.9659</v>
      </c>
      <c r="C256" s="332" t="n">
        <v>22898.1286</v>
      </c>
      <c r="D256" s="333" t="n">
        <v>16082.188</v>
      </c>
      <c r="E256" s="333" t="n">
        <v>19063.737</v>
      </c>
      <c r="F256" s="333" t="n">
        <v>27409.9057</v>
      </c>
      <c r="G256" s="333" t="n">
        <v>32529.7779</v>
      </c>
      <c r="H256" s="333" t="n">
        <v>23772.9689</v>
      </c>
      <c r="I256" s="383" t="n">
        <v>15.9606</v>
      </c>
      <c r="J256" s="383" t="n">
        <v>1.4655</v>
      </c>
      <c r="K256" s="383" t="n">
        <v>6.6306</v>
      </c>
      <c r="L256" s="383" t="n">
        <v>12.0311</v>
      </c>
      <c r="M256" s="383" t="n">
        <v>0.4737</v>
      </c>
      <c r="N256" s="335" t="n">
        <v>174.1688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5</v>
      </c>
      <c r="B257" s="386" t="n">
        <v>3479.7867</v>
      </c>
      <c r="C257" s="339" t="n">
        <v>25332.6666</v>
      </c>
      <c r="D257" s="340" t="n">
        <v>17785.9351</v>
      </c>
      <c r="E257" s="340" t="n">
        <v>21018.5833</v>
      </c>
      <c r="F257" s="340" t="n">
        <v>30580.0833</v>
      </c>
      <c r="G257" s="340" t="n">
        <v>35021.8333</v>
      </c>
      <c r="H257" s="340" t="n">
        <v>26118.4603</v>
      </c>
      <c r="I257" s="387" t="n">
        <v>16.7055</v>
      </c>
      <c r="J257" s="387" t="n">
        <v>1.3158</v>
      </c>
      <c r="K257" s="387" t="n">
        <v>5.8744</v>
      </c>
      <c r="L257" s="387" t="n">
        <v>11.9335</v>
      </c>
      <c r="M257" s="387" t="n">
        <v>0.2116</v>
      </c>
      <c r="N257" s="342" t="n">
        <v>173.1801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6</v>
      </c>
      <c r="B258" s="386" t="n">
        <v>11685.4689</v>
      </c>
      <c r="C258" s="339" t="n">
        <v>22427.3521</v>
      </c>
      <c r="D258" s="340" t="n">
        <v>16514.7827</v>
      </c>
      <c r="E258" s="340" t="n">
        <v>19063.737</v>
      </c>
      <c r="F258" s="340" t="n">
        <v>26872.8333</v>
      </c>
      <c r="G258" s="340" t="n">
        <v>33004.7363</v>
      </c>
      <c r="H258" s="340" t="n">
        <v>23816.6321</v>
      </c>
      <c r="I258" s="387" t="n">
        <v>15.2006</v>
      </c>
      <c r="J258" s="387" t="n">
        <v>1.7018</v>
      </c>
      <c r="K258" s="387" t="n">
        <v>5.9408</v>
      </c>
      <c r="L258" s="387" t="n">
        <v>12.3931</v>
      </c>
      <c r="M258" s="387" t="n">
        <v>0.3662</v>
      </c>
      <c r="N258" s="342" t="n">
        <v>176.6731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7</v>
      </c>
      <c r="B259" s="386" t="n">
        <v>15514.3666</v>
      </c>
      <c r="C259" s="339" t="n">
        <v>23649</v>
      </c>
      <c r="D259" s="340" t="n">
        <v>17336.8333</v>
      </c>
      <c r="E259" s="340" t="n">
        <v>20217.25</v>
      </c>
      <c r="F259" s="340" t="n">
        <v>27974.5</v>
      </c>
      <c r="G259" s="340" t="n">
        <v>32763.5</v>
      </c>
      <c r="H259" s="340" t="n">
        <v>24472.1932</v>
      </c>
      <c r="I259" s="387" t="n">
        <v>15.6344</v>
      </c>
      <c r="J259" s="387" t="n">
        <v>1.4515</v>
      </c>
      <c r="K259" s="387" t="n">
        <v>7.4086</v>
      </c>
      <c r="L259" s="387" t="n">
        <v>11.6293</v>
      </c>
      <c r="M259" s="387" t="n">
        <v>0.8227</v>
      </c>
      <c r="N259" s="342" t="n">
        <v>172.9806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8</v>
      </c>
      <c r="B260" s="386" t="n">
        <v>6821.9478</v>
      </c>
      <c r="C260" s="339" t="n">
        <v>21086.9055</v>
      </c>
      <c r="D260" s="340" t="n">
        <v>14240.4117</v>
      </c>
      <c r="E260" s="340" t="n">
        <v>16947.5</v>
      </c>
      <c r="F260" s="340" t="n">
        <v>26161.8333</v>
      </c>
      <c r="G260" s="340" t="n">
        <v>29500.75</v>
      </c>
      <c r="H260" s="340" t="n">
        <v>21902.7788</v>
      </c>
      <c r="I260" s="387" t="n">
        <v>18.124</v>
      </c>
      <c r="J260" s="387" t="n">
        <v>1.2362</v>
      </c>
      <c r="K260" s="387" t="n">
        <v>6.2607</v>
      </c>
      <c r="L260" s="387" t="n">
        <v>12.2238</v>
      </c>
      <c r="M260" s="387" t="n">
        <v>0.0133</v>
      </c>
      <c r="N260" s="342" t="n">
        <v>172.9494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669</v>
      </c>
      <c r="B261" s="382" t="n">
        <v>20713.4574</v>
      </c>
      <c r="C261" s="332" t="n">
        <v>24107.8333</v>
      </c>
      <c r="D261" s="333" t="n">
        <v>16750.4264</v>
      </c>
      <c r="E261" s="333" t="n">
        <v>19961.6666</v>
      </c>
      <c r="F261" s="333" t="n">
        <v>28812.9456</v>
      </c>
      <c r="G261" s="333" t="n">
        <v>33326.75</v>
      </c>
      <c r="H261" s="333" t="n">
        <v>24749.1499</v>
      </c>
      <c r="I261" s="383" t="n">
        <v>15.933</v>
      </c>
      <c r="J261" s="383" t="n">
        <v>1.4651</v>
      </c>
      <c r="K261" s="383" t="n">
        <v>8.1573</v>
      </c>
      <c r="L261" s="383" t="n">
        <v>13.5032</v>
      </c>
      <c r="M261" s="383" t="n">
        <v>0.0555</v>
      </c>
      <c r="N261" s="335" t="n">
        <v>173.9576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40</v>
      </c>
      <c r="B262" s="386" t="n">
        <v>6090.2193</v>
      </c>
      <c r="C262" s="339" t="n">
        <v>23766.6797</v>
      </c>
      <c r="D262" s="340" t="n">
        <v>17069.5833</v>
      </c>
      <c r="E262" s="340" t="n">
        <v>20036.3601</v>
      </c>
      <c r="F262" s="340" t="n">
        <v>28210.25</v>
      </c>
      <c r="G262" s="340" t="n">
        <v>33353.6666</v>
      </c>
      <c r="H262" s="340" t="n">
        <v>24757.2176</v>
      </c>
      <c r="I262" s="387" t="n">
        <v>15.2257</v>
      </c>
      <c r="J262" s="387" t="n">
        <v>1.6164</v>
      </c>
      <c r="K262" s="387" t="n">
        <v>7.0016</v>
      </c>
      <c r="L262" s="387" t="n">
        <v>12.4635</v>
      </c>
      <c r="M262" s="387" t="n">
        <v>0.0819</v>
      </c>
      <c r="N262" s="342" t="n">
        <v>175.0167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1</v>
      </c>
      <c r="B263" s="386" t="n">
        <v>3156.1281</v>
      </c>
      <c r="C263" s="339" t="n">
        <v>24016.1666</v>
      </c>
      <c r="D263" s="340" t="n">
        <v>17262.25</v>
      </c>
      <c r="E263" s="340" t="n">
        <v>20227.2908</v>
      </c>
      <c r="F263" s="340" t="n">
        <v>28876.1277</v>
      </c>
      <c r="G263" s="340" t="n">
        <v>34003.2051</v>
      </c>
      <c r="H263" s="340" t="n">
        <v>25126.7014</v>
      </c>
      <c r="I263" s="387" t="n">
        <v>15.9272</v>
      </c>
      <c r="J263" s="387" t="n">
        <v>1.8315</v>
      </c>
      <c r="K263" s="387" t="n">
        <v>6.6517</v>
      </c>
      <c r="L263" s="387" t="n">
        <v>12.4332</v>
      </c>
      <c r="M263" s="387" t="n">
        <v>0.0353</v>
      </c>
      <c r="N263" s="342" t="n">
        <v>175.8035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2</v>
      </c>
      <c r="B264" s="386" t="n">
        <v>2589.0217</v>
      </c>
      <c r="C264" s="339" t="n">
        <v>23623.6666</v>
      </c>
      <c r="D264" s="340" t="n">
        <v>17234.3611</v>
      </c>
      <c r="E264" s="340" t="n">
        <v>20065.3123</v>
      </c>
      <c r="F264" s="340" t="n">
        <v>27358.3333</v>
      </c>
      <c r="G264" s="340" t="n">
        <v>31384.2384</v>
      </c>
      <c r="H264" s="340" t="n">
        <v>24155.7196</v>
      </c>
      <c r="I264" s="387" t="n">
        <v>15.0428</v>
      </c>
      <c r="J264" s="387" t="n">
        <v>1.4903</v>
      </c>
      <c r="K264" s="387" t="n">
        <v>9.8414</v>
      </c>
      <c r="L264" s="387" t="n">
        <v>12.082</v>
      </c>
      <c r="M264" s="387" t="n">
        <v>0.0468</v>
      </c>
      <c r="N264" s="342" t="n">
        <v>175.042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3</v>
      </c>
      <c r="B265" s="386" t="n">
        <v>2767.1824</v>
      </c>
      <c r="C265" s="339" t="n">
        <v>25980.0833</v>
      </c>
      <c r="D265" s="340" t="n">
        <v>13787.4825</v>
      </c>
      <c r="E265" s="340" t="n">
        <v>18566.8682</v>
      </c>
      <c r="F265" s="340" t="n">
        <v>29228.0833</v>
      </c>
      <c r="G265" s="340" t="n">
        <v>31219.1963</v>
      </c>
      <c r="H265" s="340" t="n">
        <v>24315.6242</v>
      </c>
      <c r="I265" s="387" t="n">
        <v>15.6679</v>
      </c>
      <c r="J265" s="387" t="n">
        <v>0.8775</v>
      </c>
      <c r="K265" s="387" t="n">
        <v>11.2905</v>
      </c>
      <c r="L265" s="387" t="n">
        <v>17.7942</v>
      </c>
      <c r="M265" s="387" t="n">
        <v>0.0269</v>
      </c>
      <c r="N265" s="342" t="n">
        <v>169.9443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4</v>
      </c>
      <c r="B266" s="386" t="n">
        <v>2573.3555</v>
      </c>
      <c r="C266" s="339" t="n">
        <v>24393.5833</v>
      </c>
      <c r="D266" s="340" t="n">
        <v>18057</v>
      </c>
      <c r="E266" s="340" t="n">
        <v>20821.5588</v>
      </c>
      <c r="F266" s="340" t="n">
        <v>28857.2451</v>
      </c>
      <c r="G266" s="340" t="n">
        <v>33176.1271</v>
      </c>
      <c r="H266" s="340" t="n">
        <v>25139.083</v>
      </c>
      <c r="I266" s="387" t="n">
        <v>19.4031</v>
      </c>
      <c r="J266" s="387" t="n">
        <v>1.2562</v>
      </c>
      <c r="K266" s="387" t="n">
        <v>8.3701</v>
      </c>
      <c r="L266" s="387" t="n">
        <v>12.9665</v>
      </c>
      <c r="M266" s="387" t="n">
        <v>0.039</v>
      </c>
      <c r="N266" s="342" t="n">
        <v>173.342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345</v>
      </c>
      <c r="B267" s="382" t="n">
        <v>2842.5399</v>
      </c>
      <c r="C267" s="332" t="n">
        <v>21395.7893</v>
      </c>
      <c r="D267" s="333" t="n">
        <v>14802.1252</v>
      </c>
      <c r="E267" s="333" t="n">
        <v>17674.5359</v>
      </c>
      <c r="F267" s="333" t="n">
        <v>25478.6666</v>
      </c>
      <c r="G267" s="333" t="n">
        <v>30516.5833</v>
      </c>
      <c r="H267" s="333" t="n">
        <v>22124.9395</v>
      </c>
      <c r="I267" s="383" t="n">
        <v>15.9619</v>
      </c>
      <c r="J267" s="383" t="n">
        <v>1.3456</v>
      </c>
      <c r="K267" s="383" t="n">
        <v>9.384</v>
      </c>
      <c r="L267" s="383" t="n">
        <v>13.6326</v>
      </c>
      <c r="M267" s="383" t="n">
        <v>0.0642</v>
      </c>
      <c r="N267" s="335" t="n">
        <v>173.5168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6</v>
      </c>
      <c r="B268" s="382" t="n">
        <v>6888.7143</v>
      </c>
      <c r="C268" s="332" t="n">
        <v>22957.4505</v>
      </c>
      <c r="D268" s="333" t="n">
        <v>16719.261</v>
      </c>
      <c r="E268" s="333" t="n">
        <v>19344.8327</v>
      </c>
      <c r="F268" s="333" t="n">
        <v>27471.3684</v>
      </c>
      <c r="G268" s="333" t="n">
        <v>31022.2191</v>
      </c>
      <c r="H268" s="333" t="n">
        <v>23632.7914</v>
      </c>
      <c r="I268" s="383" t="n">
        <v>17.1194</v>
      </c>
      <c r="J268" s="383" t="n">
        <v>1.0015</v>
      </c>
      <c r="K268" s="383" t="n">
        <v>4.2587</v>
      </c>
      <c r="L268" s="383" t="n">
        <v>11.6248</v>
      </c>
      <c r="M268" s="383" t="n">
        <v>0.2283</v>
      </c>
      <c r="N268" s="335" t="n">
        <v>173.5407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7</v>
      </c>
      <c r="B269" s="382" t="n">
        <v>5484.3355</v>
      </c>
      <c r="C269" s="332" t="n">
        <v>22265.1666</v>
      </c>
      <c r="D269" s="333" t="n">
        <v>17369.6666</v>
      </c>
      <c r="E269" s="333" t="n">
        <v>19363.75</v>
      </c>
      <c r="F269" s="333" t="n">
        <v>25609.75</v>
      </c>
      <c r="G269" s="333" t="n">
        <v>27913.25</v>
      </c>
      <c r="H269" s="333" t="n">
        <v>22619.2701</v>
      </c>
      <c r="I269" s="383" t="n">
        <v>9.2029</v>
      </c>
      <c r="J269" s="383" t="n">
        <v>1.2102</v>
      </c>
      <c r="K269" s="383" t="n">
        <v>10.1559</v>
      </c>
      <c r="L269" s="383" t="n">
        <v>12.4282</v>
      </c>
      <c r="M269" s="383" t="n">
        <v>0.3352</v>
      </c>
      <c r="N269" s="335" t="n">
        <v>168.9653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670</v>
      </c>
      <c r="B270" s="382" t="n">
        <v>14420.5085</v>
      </c>
      <c r="C270" s="332" t="n">
        <v>25583.9166</v>
      </c>
      <c r="D270" s="333" t="n">
        <v>16865.6156</v>
      </c>
      <c r="E270" s="333" t="n">
        <v>20432.1666</v>
      </c>
      <c r="F270" s="333" t="n">
        <v>31116.5833</v>
      </c>
      <c r="G270" s="333" t="n">
        <v>35819.2056</v>
      </c>
      <c r="H270" s="333" t="n">
        <v>26204.546</v>
      </c>
      <c r="I270" s="383" t="n">
        <v>18.0057</v>
      </c>
      <c r="J270" s="383" t="n">
        <v>1.542</v>
      </c>
      <c r="K270" s="383" t="n">
        <v>7.9526</v>
      </c>
      <c r="L270" s="383" t="n">
        <v>12.1935</v>
      </c>
      <c r="M270" s="383" t="n">
        <v>0.2609</v>
      </c>
      <c r="N270" s="335" t="n">
        <v>175.201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9</v>
      </c>
      <c r="B271" s="386" t="n">
        <v>6088.3315</v>
      </c>
      <c r="C271" s="339" t="n">
        <v>24951.4257</v>
      </c>
      <c r="D271" s="340" t="n">
        <v>17636</v>
      </c>
      <c r="E271" s="340" t="n">
        <v>20726.0646</v>
      </c>
      <c r="F271" s="340" t="n">
        <v>29899.4987</v>
      </c>
      <c r="G271" s="340" t="n">
        <v>35305.8333</v>
      </c>
      <c r="H271" s="340" t="n">
        <v>25918.5006</v>
      </c>
      <c r="I271" s="387" t="n">
        <v>17.2514</v>
      </c>
      <c r="J271" s="387" t="n">
        <v>1.5614</v>
      </c>
      <c r="K271" s="387" t="n">
        <v>9.3847</v>
      </c>
      <c r="L271" s="387" t="n">
        <v>11.4552</v>
      </c>
      <c r="M271" s="387" t="n">
        <v>0.3052</v>
      </c>
      <c r="N271" s="342" t="n">
        <v>176.0277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5" t="s">
        <v>671</v>
      </c>
      <c r="B272" s="386" t="n">
        <v>4572.2353</v>
      </c>
      <c r="C272" s="339" t="n">
        <v>27201.0833</v>
      </c>
      <c r="D272" s="340" t="n">
        <v>16612.25</v>
      </c>
      <c r="E272" s="340" t="n">
        <v>20793.7907</v>
      </c>
      <c r="F272" s="340" t="n">
        <v>31914.965</v>
      </c>
      <c r="G272" s="340" t="n">
        <v>35537.1666</v>
      </c>
      <c r="H272" s="340" t="n">
        <v>26658.9373</v>
      </c>
      <c r="I272" s="387" t="n">
        <v>16.678</v>
      </c>
      <c r="J272" s="387" t="n">
        <v>1.3881</v>
      </c>
      <c r="K272" s="387" t="n">
        <v>7.8633</v>
      </c>
      <c r="L272" s="387" t="n">
        <v>12.3108</v>
      </c>
      <c r="M272" s="387" t="n">
        <v>0.1558</v>
      </c>
      <c r="N272" s="342" t="n">
        <v>172.099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672</v>
      </c>
      <c r="B273" s="382" t="n">
        <v>6416.1884</v>
      </c>
      <c r="C273" s="332" t="n">
        <v>22961.75</v>
      </c>
      <c r="D273" s="333" t="n">
        <v>15714.8297</v>
      </c>
      <c r="E273" s="333" t="n">
        <v>18955.2388</v>
      </c>
      <c r="F273" s="333" t="n">
        <v>27624.6666</v>
      </c>
      <c r="G273" s="333" t="n">
        <v>31749.9166</v>
      </c>
      <c r="H273" s="333" t="n">
        <v>23643.4287</v>
      </c>
      <c r="I273" s="383" t="n">
        <v>17.1232</v>
      </c>
      <c r="J273" s="383" t="n">
        <v>1.4165</v>
      </c>
      <c r="K273" s="383" t="n">
        <v>6.7938</v>
      </c>
      <c r="L273" s="383" t="n">
        <v>12.5217</v>
      </c>
      <c r="M273" s="383" t="n">
        <v>0.1408</v>
      </c>
      <c r="N273" s="335" t="n">
        <v>173.0568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352</v>
      </c>
      <c r="B274" s="386" t="n">
        <v>4526.9992</v>
      </c>
      <c r="C274" s="339" t="n">
        <v>22385.0935</v>
      </c>
      <c r="D274" s="340" t="n">
        <v>15412.4166</v>
      </c>
      <c r="E274" s="340" t="n">
        <v>18481.8829</v>
      </c>
      <c r="F274" s="340" t="n">
        <v>27059.1666</v>
      </c>
      <c r="G274" s="340" t="n">
        <v>30318.3333</v>
      </c>
      <c r="H274" s="340" t="n">
        <v>22977.2077</v>
      </c>
      <c r="I274" s="387" t="n">
        <v>17.603</v>
      </c>
      <c r="J274" s="387" t="n">
        <v>1.3115</v>
      </c>
      <c r="K274" s="387" t="n">
        <v>7.0772</v>
      </c>
      <c r="L274" s="387" t="n">
        <v>12.8565</v>
      </c>
      <c r="M274" s="387" t="n">
        <v>0.0213</v>
      </c>
      <c r="N274" s="342" t="n">
        <v>171.9808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3</v>
      </c>
      <c r="B275" s="382" t="n">
        <v>33401.9383</v>
      </c>
      <c r="C275" s="332" t="n">
        <v>21145.2607</v>
      </c>
      <c r="D275" s="333" t="n">
        <v>13495.9926</v>
      </c>
      <c r="E275" s="333" t="n">
        <v>16530.4505</v>
      </c>
      <c r="F275" s="333" t="n">
        <v>26572.475</v>
      </c>
      <c r="G275" s="333" t="n">
        <v>33259.25</v>
      </c>
      <c r="H275" s="333" t="n">
        <v>22344.0224</v>
      </c>
      <c r="I275" s="383" t="n">
        <v>14.2791</v>
      </c>
      <c r="J275" s="383" t="n">
        <v>1.5161</v>
      </c>
      <c r="K275" s="383" t="n">
        <v>7.392</v>
      </c>
      <c r="L275" s="383" t="n">
        <v>12.5931</v>
      </c>
      <c r="M275" s="383" t="n">
        <v>0.6232</v>
      </c>
      <c r="N275" s="335" t="n">
        <v>172.79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4</v>
      </c>
      <c r="B276" s="386" t="n">
        <v>4030.6997</v>
      </c>
      <c r="C276" s="339" t="n">
        <v>26463.5833</v>
      </c>
      <c r="D276" s="340" t="n">
        <v>18193.906</v>
      </c>
      <c r="E276" s="340" t="n">
        <v>21767.0484</v>
      </c>
      <c r="F276" s="340" t="n">
        <v>33428.9166</v>
      </c>
      <c r="G276" s="340" t="n">
        <v>37681.7342</v>
      </c>
      <c r="H276" s="340" t="n">
        <v>27607.2846</v>
      </c>
      <c r="I276" s="387" t="n">
        <v>13.577</v>
      </c>
      <c r="J276" s="387" t="n">
        <v>1.5288</v>
      </c>
      <c r="K276" s="387" t="n">
        <v>8.0011</v>
      </c>
      <c r="L276" s="387" t="n">
        <v>11.6645</v>
      </c>
      <c r="M276" s="387" t="n">
        <v>1.4631</v>
      </c>
      <c r="N276" s="342" t="n">
        <v>174.1651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5</v>
      </c>
      <c r="B277" s="386" t="n">
        <v>8522.9959</v>
      </c>
      <c r="C277" s="339" t="n">
        <v>25296.7782</v>
      </c>
      <c r="D277" s="340" t="n">
        <v>18056.9849</v>
      </c>
      <c r="E277" s="340" t="n">
        <v>21134.3405</v>
      </c>
      <c r="F277" s="340" t="n">
        <v>30327.25</v>
      </c>
      <c r="G277" s="340" t="n">
        <v>35629.5833</v>
      </c>
      <c r="H277" s="340" t="n">
        <v>26261.6827</v>
      </c>
      <c r="I277" s="387" t="n">
        <v>15.4404</v>
      </c>
      <c r="J277" s="387" t="n">
        <v>1.3131</v>
      </c>
      <c r="K277" s="387" t="n">
        <v>8.7856</v>
      </c>
      <c r="L277" s="387" t="n">
        <v>11.0545</v>
      </c>
      <c r="M277" s="387" t="n">
        <v>0.8888</v>
      </c>
      <c r="N277" s="342" t="n">
        <v>172.6774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6</v>
      </c>
      <c r="B278" s="386" t="n">
        <v>14331.2005</v>
      </c>
      <c r="C278" s="339" t="n">
        <v>16883.596</v>
      </c>
      <c r="D278" s="340" t="n">
        <v>12259.0179</v>
      </c>
      <c r="E278" s="340" t="n">
        <v>13887.6061</v>
      </c>
      <c r="F278" s="340" t="n">
        <v>20642.1274</v>
      </c>
      <c r="G278" s="340" t="n">
        <v>24582.4983</v>
      </c>
      <c r="H278" s="340" t="n">
        <v>18038.3752</v>
      </c>
      <c r="I278" s="387" t="n">
        <v>12.7933</v>
      </c>
      <c r="J278" s="387" t="n">
        <v>1.7884</v>
      </c>
      <c r="K278" s="387" t="n">
        <v>6.7094</v>
      </c>
      <c r="L278" s="387" t="n">
        <v>14.6541</v>
      </c>
      <c r="M278" s="387" t="n">
        <v>0.0209</v>
      </c>
      <c r="N278" s="342" t="n">
        <v>171.7705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4</v>
      </c>
      <c r="B279" s="382" t="n">
        <v>2654.1699</v>
      </c>
      <c r="C279" s="332" t="n">
        <v>22202.4881</v>
      </c>
      <c r="D279" s="333" t="n">
        <v>17267.2442</v>
      </c>
      <c r="E279" s="333" t="n">
        <v>19526.1666</v>
      </c>
      <c r="F279" s="333" t="n">
        <v>25460.27</v>
      </c>
      <c r="G279" s="333" t="n">
        <v>28912.6972</v>
      </c>
      <c r="H279" s="333" t="n">
        <v>22964.3547</v>
      </c>
      <c r="I279" s="383" t="n">
        <v>10.657</v>
      </c>
      <c r="J279" s="383" t="n">
        <v>0.8858</v>
      </c>
      <c r="K279" s="383" t="n">
        <v>8.0837</v>
      </c>
      <c r="L279" s="383" t="n">
        <v>12.2601</v>
      </c>
      <c r="M279" s="383" t="n">
        <v>0.2169</v>
      </c>
      <c r="N279" s="335" t="n">
        <v>170.0357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8</v>
      </c>
      <c r="B280" s="382" t="n">
        <v>7303.166</v>
      </c>
      <c r="C280" s="332" t="n">
        <v>20791</v>
      </c>
      <c r="D280" s="333" t="n">
        <v>14193.8374</v>
      </c>
      <c r="E280" s="333" t="n">
        <v>16985.1751</v>
      </c>
      <c r="F280" s="333" t="n">
        <v>26621.8469</v>
      </c>
      <c r="G280" s="333" t="n">
        <v>32720.7251</v>
      </c>
      <c r="H280" s="333" t="n">
        <v>22413.9735</v>
      </c>
      <c r="I280" s="383" t="n">
        <v>13.162</v>
      </c>
      <c r="J280" s="383" t="n">
        <v>1.3908</v>
      </c>
      <c r="K280" s="383" t="n">
        <v>8.1242</v>
      </c>
      <c r="L280" s="383" t="n">
        <v>12.0677</v>
      </c>
      <c r="M280" s="383" t="n">
        <v>0.4948</v>
      </c>
      <c r="N280" s="335" t="n">
        <v>172.3642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675</v>
      </c>
      <c r="B281" s="386" t="n">
        <v>2022.8365</v>
      </c>
      <c r="C281" s="339" t="n">
        <v>16317.3031</v>
      </c>
      <c r="D281" s="340" t="n">
        <v>12961.75</v>
      </c>
      <c r="E281" s="340" t="n">
        <v>14142.7565</v>
      </c>
      <c r="F281" s="340" t="n">
        <v>18179.25</v>
      </c>
      <c r="G281" s="340" t="n">
        <v>20595.9166</v>
      </c>
      <c r="H281" s="340" t="n">
        <v>16634.6445</v>
      </c>
      <c r="I281" s="387" t="n">
        <v>11.2503</v>
      </c>
      <c r="J281" s="387" t="n">
        <v>1.1019</v>
      </c>
      <c r="K281" s="387" t="n">
        <v>4.9194</v>
      </c>
      <c r="L281" s="387" t="n">
        <v>13.1344</v>
      </c>
      <c r="M281" s="387" t="n">
        <v>0.0296</v>
      </c>
      <c r="N281" s="342" t="n">
        <v>173.391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9</v>
      </c>
      <c r="B282" s="382" t="n">
        <v>3740.8919</v>
      </c>
      <c r="C282" s="332" t="n">
        <v>28648.1666</v>
      </c>
      <c r="D282" s="333" t="n">
        <v>19697.4659</v>
      </c>
      <c r="E282" s="333" t="n">
        <v>22544.9166</v>
      </c>
      <c r="F282" s="333" t="n">
        <v>33191.6478</v>
      </c>
      <c r="G282" s="333" t="n">
        <v>35772.9166</v>
      </c>
      <c r="H282" s="333" t="n">
        <v>28142.7468</v>
      </c>
      <c r="I282" s="383" t="n">
        <v>14.8187</v>
      </c>
      <c r="J282" s="383" t="n">
        <v>1.3033</v>
      </c>
      <c r="K282" s="383" t="n">
        <v>5.0162</v>
      </c>
      <c r="L282" s="383" t="n">
        <v>10.7526</v>
      </c>
      <c r="M282" s="383" t="n">
        <v>3.9259</v>
      </c>
      <c r="N282" s="335" t="n">
        <v>175.9769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676</v>
      </c>
      <c r="B283" s="382" t="n">
        <v>2503.1678</v>
      </c>
      <c r="C283" s="332" t="n">
        <v>18894.6666</v>
      </c>
      <c r="D283" s="333" t="n">
        <v>11738.4615</v>
      </c>
      <c r="E283" s="333" t="n">
        <v>14038.5833</v>
      </c>
      <c r="F283" s="333" t="n">
        <v>23607.3333</v>
      </c>
      <c r="G283" s="333" t="n">
        <v>27753.9731</v>
      </c>
      <c r="H283" s="333" t="n">
        <v>19319.3588</v>
      </c>
      <c r="I283" s="383" t="n">
        <v>13.261</v>
      </c>
      <c r="J283" s="383" t="n">
        <v>1.3751</v>
      </c>
      <c r="K283" s="383" t="n">
        <v>6.3596</v>
      </c>
      <c r="L283" s="383" t="n">
        <v>12.4219</v>
      </c>
      <c r="M283" s="383" t="n">
        <v>0.0298</v>
      </c>
      <c r="N283" s="335" t="n">
        <v>174.0187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61</v>
      </c>
      <c r="B284" s="382" t="n">
        <v>3264.36</v>
      </c>
      <c r="C284" s="332" t="n">
        <v>18382.457</v>
      </c>
      <c r="D284" s="333" t="n">
        <v>12379.3682</v>
      </c>
      <c r="E284" s="333" t="n">
        <v>14970.4166</v>
      </c>
      <c r="F284" s="333" t="n">
        <v>22416.25</v>
      </c>
      <c r="G284" s="333" t="n">
        <v>26092.4131</v>
      </c>
      <c r="H284" s="333" t="n">
        <v>19004.6815</v>
      </c>
      <c r="I284" s="383" t="n">
        <v>15.5583</v>
      </c>
      <c r="J284" s="383" t="n">
        <v>1.717</v>
      </c>
      <c r="K284" s="383" t="n">
        <v>7.3006</v>
      </c>
      <c r="L284" s="383" t="n">
        <v>15.1276</v>
      </c>
      <c r="M284" s="383" t="n">
        <v>0.0066</v>
      </c>
      <c r="N284" s="335" t="n">
        <v>169.792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62</v>
      </c>
      <c r="B285" s="382" t="n">
        <v>4224.5369</v>
      </c>
      <c r="C285" s="332" t="n">
        <v>18934</v>
      </c>
      <c r="D285" s="333" t="n">
        <v>13777.558</v>
      </c>
      <c r="E285" s="333" t="n">
        <v>16098.7627</v>
      </c>
      <c r="F285" s="333" t="n">
        <v>22571.8513</v>
      </c>
      <c r="G285" s="333" t="n">
        <v>26053.7481</v>
      </c>
      <c r="H285" s="333" t="n">
        <v>19576.3067</v>
      </c>
      <c r="I285" s="383" t="n">
        <v>19.2888</v>
      </c>
      <c r="J285" s="383" t="n">
        <v>1.5488</v>
      </c>
      <c r="K285" s="383" t="n">
        <v>5.9678</v>
      </c>
      <c r="L285" s="383" t="n">
        <v>10.7483</v>
      </c>
      <c r="M285" s="383" t="n">
        <v>0.022</v>
      </c>
      <c r="N285" s="335" t="n">
        <v>179.7522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3</v>
      </c>
      <c r="B286" s="382" t="n">
        <v>3321.418</v>
      </c>
      <c r="C286" s="332" t="n">
        <v>14474.0833</v>
      </c>
      <c r="D286" s="333" t="n">
        <v>11261.0178</v>
      </c>
      <c r="E286" s="333" t="n">
        <v>12667.9166</v>
      </c>
      <c r="F286" s="333" t="n">
        <v>16945.759</v>
      </c>
      <c r="G286" s="333" t="n">
        <v>20307.2195</v>
      </c>
      <c r="H286" s="333" t="n">
        <v>15335.9014</v>
      </c>
      <c r="I286" s="383" t="n">
        <v>13.1392</v>
      </c>
      <c r="J286" s="383" t="n">
        <v>1.5072</v>
      </c>
      <c r="K286" s="383" t="n">
        <v>7.3786</v>
      </c>
      <c r="L286" s="383" t="n">
        <v>9.5887</v>
      </c>
      <c r="M286" s="383" t="n">
        <v>0.0371</v>
      </c>
      <c r="N286" s="335" t="n">
        <v>177.4825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677</v>
      </c>
      <c r="B287" s="382" t="n">
        <v>2630.2413</v>
      </c>
      <c r="C287" s="332" t="n">
        <v>17614</v>
      </c>
      <c r="D287" s="333" t="n">
        <v>11794.3333</v>
      </c>
      <c r="E287" s="333" t="n">
        <v>14040</v>
      </c>
      <c r="F287" s="333" t="n">
        <v>22148.2866</v>
      </c>
      <c r="G287" s="333" t="n">
        <v>26500.6666</v>
      </c>
      <c r="H287" s="333" t="n">
        <v>18543.9845</v>
      </c>
      <c r="I287" s="383" t="n">
        <v>18.7765</v>
      </c>
      <c r="J287" s="383" t="n">
        <v>1.1274</v>
      </c>
      <c r="K287" s="383" t="n">
        <v>3.6153</v>
      </c>
      <c r="L287" s="383" t="n">
        <v>12.4306</v>
      </c>
      <c r="M287" s="383" t="n">
        <v>0.0656</v>
      </c>
      <c r="N287" s="335" t="n">
        <v>173.8233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8</v>
      </c>
      <c r="B288" s="382" t="n">
        <v>3287.1155</v>
      </c>
      <c r="C288" s="332" t="n">
        <v>18327.3898</v>
      </c>
      <c r="D288" s="333" t="n">
        <v>11677.675</v>
      </c>
      <c r="E288" s="333" t="n">
        <v>13977.7472</v>
      </c>
      <c r="F288" s="333" t="n">
        <v>24739.3559</v>
      </c>
      <c r="G288" s="333" t="n">
        <v>30439.4354</v>
      </c>
      <c r="H288" s="333" t="n">
        <v>19927.7581</v>
      </c>
      <c r="I288" s="383" t="n">
        <v>17.8667</v>
      </c>
      <c r="J288" s="383" t="n">
        <v>2.3302</v>
      </c>
      <c r="K288" s="383" t="n">
        <v>6.1016</v>
      </c>
      <c r="L288" s="383" t="n">
        <v>13.3284</v>
      </c>
      <c r="M288" s="383" t="n">
        <v>0.1392</v>
      </c>
      <c r="N288" s="335" t="n">
        <v>173.094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5" t="s">
        <v>366</v>
      </c>
      <c r="B289" s="386" t="n">
        <v>2821.7236</v>
      </c>
      <c r="C289" s="339" t="n">
        <v>19147.4167</v>
      </c>
      <c r="D289" s="340" t="n">
        <v>12100.5896</v>
      </c>
      <c r="E289" s="340" t="n">
        <v>14129.2637</v>
      </c>
      <c r="F289" s="340" t="n">
        <v>25396.7932</v>
      </c>
      <c r="G289" s="340" t="n">
        <v>31219.7929</v>
      </c>
      <c r="H289" s="340" t="n">
        <v>20430.7412</v>
      </c>
      <c r="I289" s="387" t="n">
        <v>18.053</v>
      </c>
      <c r="J289" s="387" t="n">
        <v>2.4153</v>
      </c>
      <c r="K289" s="387" t="n">
        <v>6.1416</v>
      </c>
      <c r="L289" s="387" t="n">
        <v>13.3288</v>
      </c>
      <c r="M289" s="387" t="n">
        <v>0.1564</v>
      </c>
      <c r="N289" s="342" t="n">
        <v>173.5522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7</v>
      </c>
      <c r="B290" s="382" t="n">
        <v>4132.8166</v>
      </c>
      <c r="C290" s="332" t="n">
        <v>29655.54</v>
      </c>
      <c r="D290" s="333" t="n">
        <v>21396.3333</v>
      </c>
      <c r="E290" s="333" t="n">
        <v>24933.3934</v>
      </c>
      <c r="F290" s="333" t="n">
        <v>38152.6967</v>
      </c>
      <c r="G290" s="333" t="n">
        <v>48699.1855</v>
      </c>
      <c r="H290" s="333" t="n">
        <v>32531.6553</v>
      </c>
      <c r="I290" s="383" t="n">
        <v>22.4228</v>
      </c>
      <c r="J290" s="383" t="n">
        <v>1.1092</v>
      </c>
      <c r="K290" s="383" t="n">
        <v>9.3605</v>
      </c>
      <c r="L290" s="383" t="n">
        <v>12.9498</v>
      </c>
      <c r="M290" s="383" t="n">
        <v>0.119</v>
      </c>
      <c r="N290" s="335" t="n">
        <v>170.018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8</v>
      </c>
      <c r="B291" s="382" t="n">
        <v>3119.8238</v>
      </c>
      <c r="C291" s="332" t="n">
        <v>26330.7699</v>
      </c>
      <c r="D291" s="333" t="n">
        <v>17891.7865</v>
      </c>
      <c r="E291" s="333" t="n">
        <v>22488.9166</v>
      </c>
      <c r="F291" s="333" t="n">
        <v>29597</v>
      </c>
      <c r="G291" s="333" t="n">
        <v>32452.1088</v>
      </c>
      <c r="H291" s="333" t="n">
        <v>25914.7612</v>
      </c>
      <c r="I291" s="383" t="n">
        <v>14.4679</v>
      </c>
      <c r="J291" s="383" t="n">
        <v>0.53</v>
      </c>
      <c r="K291" s="383" t="n">
        <v>15.3907</v>
      </c>
      <c r="L291" s="383" t="n">
        <v>11.2181</v>
      </c>
      <c r="M291" s="383" t="n">
        <v>0.024</v>
      </c>
      <c r="N291" s="335" t="n">
        <v>167.932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9</v>
      </c>
      <c r="B292" s="382" t="n">
        <v>4626.6332</v>
      </c>
      <c r="C292" s="332" t="n">
        <v>21640.8383</v>
      </c>
      <c r="D292" s="333" t="n">
        <v>14911.5691</v>
      </c>
      <c r="E292" s="333" t="n">
        <v>17844.5504</v>
      </c>
      <c r="F292" s="333" t="n">
        <v>25953.7216</v>
      </c>
      <c r="G292" s="333" t="n">
        <v>30472.1666</v>
      </c>
      <c r="H292" s="333" t="n">
        <v>22336.3778</v>
      </c>
      <c r="I292" s="383" t="n">
        <v>17.4701</v>
      </c>
      <c r="J292" s="383" t="n">
        <v>1.4834</v>
      </c>
      <c r="K292" s="383" t="n">
        <v>13.0311</v>
      </c>
      <c r="L292" s="383" t="n">
        <v>12.5096</v>
      </c>
      <c r="M292" s="383" t="n">
        <v>0.0244</v>
      </c>
      <c r="N292" s="335" t="n">
        <v>175.7388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0</v>
      </c>
      <c r="B293" s="382" t="n">
        <v>5246.3208</v>
      </c>
      <c r="C293" s="332" t="n">
        <v>25868.75</v>
      </c>
      <c r="D293" s="333" t="n">
        <v>19477.2251</v>
      </c>
      <c r="E293" s="333" t="n">
        <v>22482.5</v>
      </c>
      <c r="F293" s="333" t="n">
        <v>28887.8333</v>
      </c>
      <c r="G293" s="333" t="n">
        <v>31685.3932</v>
      </c>
      <c r="H293" s="333" t="n">
        <v>25793.5084</v>
      </c>
      <c r="I293" s="383" t="n">
        <v>15.3689</v>
      </c>
      <c r="J293" s="383" t="n">
        <v>0.7773</v>
      </c>
      <c r="K293" s="383" t="n">
        <v>14.237</v>
      </c>
      <c r="L293" s="383" t="n">
        <v>12.051</v>
      </c>
      <c r="M293" s="383" t="n">
        <v>0.0103</v>
      </c>
      <c r="N293" s="335" t="n">
        <v>169.9329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1</v>
      </c>
      <c r="B294" s="382" t="n">
        <v>4135.987</v>
      </c>
      <c r="C294" s="332" t="n">
        <v>23534.1478</v>
      </c>
      <c r="D294" s="333" t="n">
        <v>16356.2465</v>
      </c>
      <c r="E294" s="333" t="n">
        <v>20265.5022</v>
      </c>
      <c r="F294" s="333" t="n">
        <v>26373.9166</v>
      </c>
      <c r="G294" s="333" t="n">
        <v>29631.3333</v>
      </c>
      <c r="H294" s="333" t="n">
        <v>23333.9048</v>
      </c>
      <c r="I294" s="383" t="n">
        <v>22.2387</v>
      </c>
      <c r="J294" s="383" t="n">
        <v>1.4403</v>
      </c>
      <c r="K294" s="383" t="n">
        <v>6.7867</v>
      </c>
      <c r="L294" s="383" t="n">
        <v>12.3512</v>
      </c>
      <c r="M294" s="383" t="n">
        <v>0.0362</v>
      </c>
      <c r="N294" s="335" t="n">
        <v>171.3676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2</v>
      </c>
      <c r="B295" s="382" t="n">
        <v>5021.7556</v>
      </c>
      <c r="C295" s="332" t="n">
        <v>21949.6366</v>
      </c>
      <c r="D295" s="333" t="n">
        <v>15404.8333</v>
      </c>
      <c r="E295" s="333" t="n">
        <v>17930.5</v>
      </c>
      <c r="F295" s="333" t="n">
        <v>27354.4271</v>
      </c>
      <c r="G295" s="333" t="n">
        <v>31248.4166</v>
      </c>
      <c r="H295" s="333" t="n">
        <v>22855.8384</v>
      </c>
      <c r="I295" s="383" t="n">
        <v>16.3989</v>
      </c>
      <c r="J295" s="383" t="n">
        <v>0.744</v>
      </c>
      <c r="K295" s="383" t="n">
        <v>12.7801</v>
      </c>
      <c r="L295" s="383" t="n">
        <v>12.189</v>
      </c>
      <c r="M295" s="383" t="n">
        <v>0.0964</v>
      </c>
      <c r="N295" s="335" t="n">
        <v>163.5187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3</v>
      </c>
      <c r="B296" s="382" t="n">
        <v>3298.7289</v>
      </c>
      <c r="C296" s="332" t="n">
        <v>28947.7149</v>
      </c>
      <c r="D296" s="333" t="n">
        <v>20665.3333</v>
      </c>
      <c r="E296" s="333" t="n">
        <v>24296.75</v>
      </c>
      <c r="F296" s="333" t="n">
        <v>33020.0833</v>
      </c>
      <c r="G296" s="333" t="n">
        <v>36853.6626</v>
      </c>
      <c r="H296" s="333" t="n">
        <v>28867.1871</v>
      </c>
      <c r="I296" s="383" t="n">
        <v>12.7869</v>
      </c>
      <c r="J296" s="383" t="n">
        <v>0.7373</v>
      </c>
      <c r="K296" s="383" t="n">
        <v>17.6765</v>
      </c>
      <c r="L296" s="383" t="n">
        <v>10.1235</v>
      </c>
      <c r="M296" s="383" t="n">
        <v>0.3528</v>
      </c>
      <c r="N296" s="335" t="n">
        <v>167.1391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4</v>
      </c>
      <c r="B297" s="382" t="n">
        <v>4896.1572</v>
      </c>
      <c r="C297" s="332" t="n">
        <v>21036.4166</v>
      </c>
      <c r="D297" s="333" t="n">
        <v>15209.4661</v>
      </c>
      <c r="E297" s="333" t="n">
        <v>17936.5491</v>
      </c>
      <c r="F297" s="333" t="n">
        <v>24259.5469</v>
      </c>
      <c r="G297" s="333" t="n">
        <v>28469.9166</v>
      </c>
      <c r="H297" s="333" t="n">
        <v>21589.5321</v>
      </c>
      <c r="I297" s="383" t="n">
        <v>15.4352</v>
      </c>
      <c r="J297" s="383" t="n">
        <v>0.8601</v>
      </c>
      <c r="K297" s="383" t="n">
        <v>10.1118</v>
      </c>
      <c r="L297" s="383" t="n">
        <v>10.3407</v>
      </c>
      <c r="M297" s="383" t="n">
        <v>0.715</v>
      </c>
      <c r="N297" s="335" t="n">
        <v>170.8276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679</v>
      </c>
      <c r="B298" s="382" t="n">
        <v>8994.0369</v>
      </c>
      <c r="C298" s="332" t="n">
        <v>20144.0833</v>
      </c>
      <c r="D298" s="333" t="n">
        <v>14877.4857</v>
      </c>
      <c r="E298" s="333" t="n">
        <v>17090.2594</v>
      </c>
      <c r="F298" s="333" t="n">
        <v>25274.7782</v>
      </c>
      <c r="G298" s="333" t="n">
        <v>27636.5224</v>
      </c>
      <c r="H298" s="333" t="n">
        <v>21036.7607</v>
      </c>
      <c r="I298" s="383" t="n">
        <v>15.5477</v>
      </c>
      <c r="J298" s="383" t="n">
        <v>1.0607</v>
      </c>
      <c r="K298" s="383" t="n">
        <v>9.0547</v>
      </c>
      <c r="L298" s="383" t="n">
        <v>13.8037</v>
      </c>
      <c r="M298" s="383" t="n">
        <v>0.0114</v>
      </c>
      <c r="N298" s="335" t="n">
        <v>168.965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5" t="s">
        <v>680</v>
      </c>
      <c r="B299" s="386" t="n">
        <v>5001.7905</v>
      </c>
      <c r="C299" s="339" t="n">
        <v>23190.7253</v>
      </c>
      <c r="D299" s="340" t="n">
        <v>16104.8079</v>
      </c>
      <c r="E299" s="340" t="n">
        <v>18754.4619</v>
      </c>
      <c r="F299" s="340" t="n">
        <v>26358</v>
      </c>
      <c r="G299" s="340" t="n">
        <v>28396.6906</v>
      </c>
      <c r="H299" s="340" t="n">
        <v>22700.5316</v>
      </c>
      <c r="I299" s="387" t="n">
        <v>15.6309</v>
      </c>
      <c r="J299" s="387" t="n">
        <v>1.0542</v>
      </c>
      <c r="K299" s="387" t="n">
        <v>10.2479</v>
      </c>
      <c r="L299" s="387" t="n">
        <v>14.7782</v>
      </c>
      <c r="M299" s="387" t="n">
        <v>0.01</v>
      </c>
      <c r="N299" s="342" t="n">
        <v>169.106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681</v>
      </c>
      <c r="B300" s="382" t="n">
        <v>11937.5218</v>
      </c>
      <c r="C300" s="332" t="n">
        <v>22068.135</v>
      </c>
      <c r="D300" s="333" t="n">
        <v>15078.6719</v>
      </c>
      <c r="E300" s="333" t="n">
        <v>18304.7204</v>
      </c>
      <c r="F300" s="333" t="n">
        <v>26358.1666</v>
      </c>
      <c r="G300" s="333" t="n">
        <v>31003.9647</v>
      </c>
      <c r="H300" s="333" t="n">
        <v>22832.2249</v>
      </c>
      <c r="I300" s="383" t="n">
        <v>15.8755</v>
      </c>
      <c r="J300" s="383" t="n">
        <v>1.3142</v>
      </c>
      <c r="K300" s="383" t="n">
        <v>8.993</v>
      </c>
      <c r="L300" s="383" t="n">
        <v>12.6326</v>
      </c>
      <c r="M300" s="383" t="n">
        <v>0.044</v>
      </c>
      <c r="N300" s="335" t="n">
        <v>173.5035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90" t="s">
        <v>682</v>
      </c>
      <c r="B301" s="386" t="n">
        <v>5360.8727</v>
      </c>
      <c r="C301" s="339" t="n">
        <v>21077.5</v>
      </c>
      <c r="D301" s="340" t="n">
        <v>14566.9535</v>
      </c>
      <c r="E301" s="340" t="n">
        <v>17673.9166</v>
      </c>
      <c r="F301" s="340" t="n">
        <v>24251.4178</v>
      </c>
      <c r="G301" s="340" t="n">
        <v>28085.1666</v>
      </c>
      <c r="H301" s="340" t="n">
        <v>21411.0222</v>
      </c>
      <c r="I301" s="387" t="n">
        <v>17.5497</v>
      </c>
      <c r="J301" s="387" t="n">
        <v>1.233</v>
      </c>
      <c r="K301" s="387" t="n">
        <v>9.3463</v>
      </c>
      <c r="L301" s="387" t="n">
        <v>13.067</v>
      </c>
      <c r="M301" s="387" t="n">
        <v>0.0198</v>
      </c>
      <c r="N301" s="342" t="n">
        <v>172.735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3</v>
      </c>
      <c r="B302" s="382" t="n">
        <v>3092.2402</v>
      </c>
      <c r="C302" s="332" t="n">
        <v>22033.1666</v>
      </c>
      <c r="D302" s="333" t="n">
        <v>14096.0833</v>
      </c>
      <c r="E302" s="333" t="n">
        <v>17077.5884</v>
      </c>
      <c r="F302" s="333" t="n">
        <v>26495</v>
      </c>
      <c r="G302" s="333" t="n">
        <v>28972</v>
      </c>
      <c r="H302" s="333" t="n">
        <v>22009.2323</v>
      </c>
      <c r="I302" s="383" t="n">
        <v>15.1891</v>
      </c>
      <c r="J302" s="383" t="n">
        <v>1.2559</v>
      </c>
      <c r="K302" s="383" t="n">
        <v>8.2117</v>
      </c>
      <c r="L302" s="383" t="n">
        <v>11.944</v>
      </c>
      <c r="M302" s="383" t="n">
        <v>0.0394</v>
      </c>
      <c r="N302" s="335" t="n">
        <v>172.7246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4</v>
      </c>
      <c r="B303" s="382" t="n">
        <v>7833.651</v>
      </c>
      <c r="C303" s="332" t="n">
        <v>22535.3333</v>
      </c>
      <c r="D303" s="333" t="n">
        <v>15185.5923</v>
      </c>
      <c r="E303" s="333" t="n">
        <v>17493.1586</v>
      </c>
      <c r="F303" s="333" t="n">
        <v>30979.522</v>
      </c>
      <c r="G303" s="333" t="n">
        <v>35044.5833</v>
      </c>
      <c r="H303" s="333" t="n">
        <v>24205.3156</v>
      </c>
      <c r="I303" s="383" t="n">
        <v>17.1877</v>
      </c>
      <c r="J303" s="383" t="n">
        <v>1.7743</v>
      </c>
      <c r="K303" s="383" t="n">
        <v>8.1928</v>
      </c>
      <c r="L303" s="383" t="n">
        <v>13.7535</v>
      </c>
      <c r="M303" s="383" t="n">
        <v>0.0405</v>
      </c>
      <c r="N303" s="335" t="n">
        <v>171.741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381</v>
      </c>
      <c r="B304" s="382" t="n">
        <v>8591.4523</v>
      </c>
      <c r="C304" s="332" t="n">
        <v>19269.5129</v>
      </c>
      <c r="D304" s="333" t="n">
        <v>13205.9577</v>
      </c>
      <c r="E304" s="333" t="n">
        <v>16043.5946</v>
      </c>
      <c r="F304" s="333" t="n">
        <v>22777.7641</v>
      </c>
      <c r="G304" s="333" t="n">
        <v>26547.6058</v>
      </c>
      <c r="H304" s="333" t="n">
        <v>19814.4637</v>
      </c>
      <c r="I304" s="383" t="n">
        <v>14.801</v>
      </c>
      <c r="J304" s="383" t="n">
        <v>1.3046</v>
      </c>
      <c r="K304" s="383" t="n">
        <v>10.2743</v>
      </c>
      <c r="L304" s="383" t="n">
        <v>11.6408</v>
      </c>
      <c r="M304" s="383" t="n">
        <v>0.0086</v>
      </c>
      <c r="N304" s="335" t="n">
        <v>172.8872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5" t="s">
        <v>382</v>
      </c>
      <c r="B305" s="386" t="n">
        <v>3213.1123</v>
      </c>
      <c r="C305" s="339" t="n">
        <v>19870.0428</v>
      </c>
      <c r="D305" s="340" t="n">
        <v>12425.3217</v>
      </c>
      <c r="E305" s="340" t="n">
        <v>15809.6516</v>
      </c>
      <c r="F305" s="340" t="n">
        <v>23213.613</v>
      </c>
      <c r="G305" s="340" t="n">
        <v>26547.3333</v>
      </c>
      <c r="H305" s="340" t="n">
        <v>19830.1264</v>
      </c>
      <c r="I305" s="387" t="n">
        <v>14.0559</v>
      </c>
      <c r="J305" s="387" t="n">
        <v>0.8062</v>
      </c>
      <c r="K305" s="387" t="n">
        <v>12.2018</v>
      </c>
      <c r="L305" s="387" t="n">
        <v>11.6078</v>
      </c>
      <c r="M305" s="387" t="n">
        <v>0.0017</v>
      </c>
      <c r="N305" s="342" t="n">
        <v>171.6381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383</v>
      </c>
      <c r="B306" s="386" t="n">
        <v>3791.4115</v>
      </c>
      <c r="C306" s="339" t="n">
        <v>18302.8549</v>
      </c>
      <c r="D306" s="340" t="n">
        <v>13276.9302</v>
      </c>
      <c r="E306" s="340" t="n">
        <v>15615.3148</v>
      </c>
      <c r="F306" s="340" t="n">
        <v>21902.0362</v>
      </c>
      <c r="G306" s="340" t="n">
        <v>26017.1905</v>
      </c>
      <c r="H306" s="340" t="n">
        <v>19268.0911</v>
      </c>
      <c r="I306" s="387" t="n">
        <v>14.1729</v>
      </c>
      <c r="J306" s="387" t="n">
        <v>1.6473</v>
      </c>
      <c r="K306" s="387" t="n">
        <v>9.0615</v>
      </c>
      <c r="L306" s="387" t="n">
        <v>12.3053</v>
      </c>
      <c r="M306" s="387" t="n">
        <v>0.0113</v>
      </c>
      <c r="N306" s="342" t="n">
        <v>173.7619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685</v>
      </c>
      <c r="B307" s="382" t="n">
        <v>3622.8446</v>
      </c>
      <c r="C307" s="332" t="n">
        <v>16899.6029</v>
      </c>
      <c r="D307" s="333" t="n">
        <v>12695.984</v>
      </c>
      <c r="E307" s="333" t="n">
        <v>14546.4469</v>
      </c>
      <c r="F307" s="333" t="n">
        <v>19671.9166</v>
      </c>
      <c r="G307" s="333" t="n">
        <v>24140.554</v>
      </c>
      <c r="H307" s="333" t="n">
        <v>17838.9797</v>
      </c>
      <c r="I307" s="383" t="n">
        <v>12.6354</v>
      </c>
      <c r="J307" s="383" t="n">
        <v>1.6043</v>
      </c>
      <c r="K307" s="383" t="n">
        <v>9.3298</v>
      </c>
      <c r="L307" s="383" t="n">
        <v>10.8367</v>
      </c>
      <c r="M307" s="383" t="n">
        <v>0.0441</v>
      </c>
      <c r="N307" s="335" t="n">
        <v>173.8662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385</v>
      </c>
      <c r="B308" s="382" t="n">
        <v>24765.2559</v>
      </c>
      <c r="C308" s="332" t="n">
        <v>20877.2982</v>
      </c>
      <c r="D308" s="333" t="n">
        <v>14448.1441</v>
      </c>
      <c r="E308" s="333" t="n">
        <v>17278.1814</v>
      </c>
      <c r="F308" s="333" t="n">
        <v>24453.2106</v>
      </c>
      <c r="G308" s="333" t="n">
        <v>27545.8525</v>
      </c>
      <c r="H308" s="333" t="n">
        <v>21005.2709</v>
      </c>
      <c r="I308" s="383" t="n">
        <v>14.8609</v>
      </c>
      <c r="J308" s="383" t="n">
        <v>1.154</v>
      </c>
      <c r="K308" s="383" t="n">
        <v>7.3555</v>
      </c>
      <c r="L308" s="383" t="n">
        <v>12.3958</v>
      </c>
      <c r="M308" s="383" t="n">
        <v>0.0027</v>
      </c>
      <c r="N308" s="335" t="n">
        <v>170.6075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6</v>
      </c>
      <c r="B309" s="386" t="n">
        <v>4320.2539</v>
      </c>
      <c r="C309" s="339" t="n">
        <v>20032.1316</v>
      </c>
      <c r="D309" s="340" t="n">
        <v>14604.4303</v>
      </c>
      <c r="E309" s="340" t="n">
        <v>17213.9995</v>
      </c>
      <c r="F309" s="340" t="n">
        <v>22831.5592</v>
      </c>
      <c r="G309" s="340" t="n">
        <v>25275.1414</v>
      </c>
      <c r="H309" s="340" t="n">
        <v>20125.1398</v>
      </c>
      <c r="I309" s="387" t="n">
        <v>22.4386</v>
      </c>
      <c r="J309" s="387" t="n">
        <v>1.6105</v>
      </c>
      <c r="K309" s="387" t="n">
        <v>9.8778</v>
      </c>
      <c r="L309" s="387" t="n">
        <v>12.3007</v>
      </c>
      <c r="M309" s="387" t="n">
        <v>0.0055</v>
      </c>
      <c r="N309" s="342" t="n">
        <v>170.2437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7</v>
      </c>
      <c r="B310" s="386" t="n">
        <v>5147.7762</v>
      </c>
      <c r="C310" s="339" t="n">
        <v>24753.0828</v>
      </c>
      <c r="D310" s="340" t="n">
        <v>13745.6663</v>
      </c>
      <c r="E310" s="340" t="n">
        <v>19507.0775</v>
      </c>
      <c r="F310" s="340" t="n">
        <v>27297.1865</v>
      </c>
      <c r="G310" s="340" t="n">
        <v>29428.1666</v>
      </c>
      <c r="H310" s="340" t="n">
        <v>23196.119</v>
      </c>
      <c r="I310" s="387" t="n">
        <v>14.7153</v>
      </c>
      <c r="J310" s="387" t="n">
        <v>0.5079</v>
      </c>
      <c r="K310" s="387" t="n">
        <v>5.879</v>
      </c>
      <c r="L310" s="387" t="n">
        <v>12.3034</v>
      </c>
      <c r="M310" s="387" t="n">
        <v>0.0022</v>
      </c>
      <c r="N310" s="342" t="n">
        <v>168.4958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8</v>
      </c>
      <c r="B311" s="386" t="n">
        <v>13381.2851</v>
      </c>
      <c r="C311" s="339" t="n">
        <v>20071.25</v>
      </c>
      <c r="D311" s="340" t="n">
        <v>14353.766</v>
      </c>
      <c r="E311" s="340" t="n">
        <v>16766.9098</v>
      </c>
      <c r="F311" s="340" t="n">
        <v>23112.5833</v>
      </c>
      <c r="G311" s="340" t="n">
        <v>26259.2948</v>
      </c>
      <c r="H311" s="340" t="n">
        <v>20181.6771</v>
      </c>
      <c r="I311" s="387" t="n">
        <v>12.3771</v>
      </c>
      <c r="J311" s="387" t="n">
        <v>1.1377</v>
      </c>
      <c r="K311" s="387" t="n">
        <v>7.429</v>
      </c>
      <c r="L311" s="387" t="n">
        <v>12.6442</v>
      </c>
      <c r="M311" s="387" t="n">
        <v>0.0009</v>
      </c>
      <c r="N311" s="342" t="n">
        <v>170.72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89</v>
      </c>
      <c r="B312" s="382" t="n">
        <v>10418.5199</v>
      </c>
      <c r="C312" s="332" t="n">
        <v>18433.7045</v>
      </c>
      <c r="D312" s="333" t="n">
        <v>12708.5452</v>
      </c>
      <c r="E312" s="333" t="n">
        <v>14866.7633</v>
      </c>
      <c r="F312" s="333" t="n">
        <v>22759.9984</v>
      </c>
      <c r="G312" s="333" t="n">
        <v>26360.7049</v>
      </c>
      <c r="H312" s="333" t="n">
        <v>19138.4493</v>
      </c>
      <c r="I312" s="383" t="n">
        <v>10.8075</v>
      </c>
      <c r="J312" s="383" t="n">
        <v>0.6971</v>
      </c>
      <c r="K312" s="383" t="n">
        <v>11.7304</v>
      </c>
      <c r="L312" s="383" t="n">
        <v>13.5077</v>
      </c>
      <c r="M312" s="383" t="n">
        <v>0.0935</v>
      </c>
      <c r="N312" s="335" t="n">
        <v>170.3796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686</v>
      </c>
      <c r="B313" s="386" t="n">
        <v>6688.989</v>
      </c>
      <c r="C313" s="339" t="n">
        <v>19397.7857</v>
      </c>
      <c r="D313" s="340" t="n">
        <v>12781.8333</v>
      </c>
      <c r="E313" s="340" t="n">
        <v>15745.0714</v>
      </c>
      <c r="F313" s="340" t="n">
        <v>23184.9601</v>
      </c>
      <c r="G313" s="340" t="n">
        <v>26270.9623</v>
      </c>
      <c r="H313" s="340" t="n">
        <v>19685.0125</v>
      </c>
      <c r="I313" s="387" t="n">
        <v>8.3132</v>
      </c>
      <c r="J313" s="387" t="n">
        <v>0.5799</v>
      </c>
      <c r="K313" s="387" t="n">
        <v>14.906</v>
      </c>
      <c r="L313" s="387" t="n">
        <v>13.8505</v>
      </c>
      <c r="M313" s="387" t="n">
        <v>0.1272</v>
      </c>
      <c r="N313" s="342" t="n">
        <v>169.703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1</v>
      </c>
      <c r="B314" s="382" t="n">
        <v>5336.9102</v>
      </c>
      <c r="C314" s="332" t="n">
        <v>16447.1666</v>
      </c>
      <c r="D314" s="333" t="n">
        <v>11628.5731</v>
      </c>
      <c r="E314" s="333" t="n">
        <v>14043.1666</v>
      </c>
      <c r="F314" s="333" t="n">
        <v>18028.5833</v>
      </c>
      <c r="G314" s="333" t="n">
        <v>19790.6266</v>
      </c>
      <c r="H314" s="333" t="n">
        <v>16146.0166</v>
      </c>
      <c r="I314" s="383" t="n">
        <v>13.8904</v>
      </c>
      <c r="J314" s="383" t="n">
        <v>1.3929</v>
      </c>
      <c r="K314" s="383" t="n">
        <v>5.6306</v>
      </c>
      <c r="L314" s="383" t="n">
        <v>11.6839</v>
      </c>
      <c r="M314" s="383" t="n">
        <v>0.0006</v>
      </c>
      <c r="N314" s="335" t="n">
        <v>171.098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92</v>
      </c>
      <c r="B315" s="382" t="n">
        <v>7547.496</v>
      </c>
      <c r="C315" s="332" t="n">
        <v>17311.0781</v>
      </c>
      <c r="D315" s="333" t="n">
        <v>11914.8325</v>
      </c>
      <c r="E315" s="333" t="n">
        <v>14420.7964</v>
      </c>
      <c r="F315" s="333" t="n">
        <v>20594.6666</v>
      </c>
      <c r="G315" s="333" t="n">
        <v>23468.8736</v>
      </c>
      <c r="H315" s="333" t="n">
        <v>17721.6368</v>
      </c>
      <c r="I315" s="383" t="n">
        <v>15.9492</v>
      </c>
      <c r="J315" s="383" t="n">
        <v>1.1652</v>
      </c>
      <c r="K315" s="383" t="n">
        <v>6.3696</v>
      </c>
      <c r="L315" s="383" t="n">
        <v>11.5279</v>
      </c>
      <c r="M315" s="383" t="n">
        <v>0.003</v>
      </c>
      <c r="N315" s="335" t="n">
        <v>170.9889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90" t="s">
        <v>687</v>
      </c>
      <c r="B316" s="386" t="n">
        <v>6478.3669</v>
      </c>
      <c r="C316" s="339" t="n">
        <v>17785.0393</v>
      </c>
      <c r="D316" s="340" t="n">
        <v>12005.5671</v>
      </c>
      <c r="E316" s="340" t="n">
        <v>14741.8981</v>
      </c>
      <c r="F316" s="340" t="n">
        <v>20983.6666</v>
      </c>
      <c r="G316" s="340" t="n">
        <v>23691.5478</v>
      </c>
      <c r="H316" s="340" t="n">
        <v>18025.3072</v>
      </c>
      <c r="I316" s="387" t="n">
        <v>15.9063</v>
      </c>
      <c r="J316" s="387" t="n">
        <v>1.2235</v>
      </c>
      <c r="K316" s="387" t="n">
        <v>6.7835</v>
      </c>
      <c r="L316" s="387" t="n">
        <v>11.4535</v>
      </c>
      <c r="M316" s="387" t="n">
        <v>0.0034</v>
      </c>
      <c r="N316" s="342" t="n">
        <v>170.9952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4</v>
      </c>
      <c r="B317" s="382" t="n">
        <v>2840.7463</v>
      </c>
      <c r="C317" s="332" t="n">
        <v>16307.8618</v>
      </c>
      <c r="D317" s="333" t="n">
        <v>7796.6611</v>
      </c>
      <c r="E317" s="333" t="n">
        <v>11953.2963</v>
      </c>
      <c r="F317" s="333" t="n">
        <v>20350.6368</v>
      </c>
      <c r="G317" s="333" t="n">
        <v>24889.6478</v>
      </c>
      <c r="H317" s="333" t="n">
        <v>16684.886</v>
      </c>
      <c r="I317" s="383" t="n">
        <v>16.2396</v>
      </c>
      <c r="J317" s="383" t="n">
        <v>0.6063</v>
      </c>
      <c r="K317" s="383" t="n">
        <v>6.8249</v>
      </c>
      <c r="L317" s="383" t="n">
        <v>13.7018</v>
      </c>
      <c r="M317" s="383" t="n">
        <v>0.0558</v>
      </c>
      <c r="N317" s="335" t="n">
        <v>170.666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8</v>
      </c>
      <c r="B318" s="386" t="n">
        <v>2455.7456</v>
      </c>
      <c r="C318" s="339" t="n">
        <v>16169.4942</v>
      </c>
      <c r="D318" s="340" t="n">
        <v>7718.6995</v>
      </c>
      <c r="E318" s="340" t="n">
        <v>11436.5532</v>
      </c>
      <c r="F318" s="340" t="n">
        <v>20933.1407</v>
      </c>
      <c r="G318" s="340" t="n">
        <v>25482.1127</v>
      </c>
      <c r="H318" s="340" t="n">
        <v>16675.238</v>
      </c>
      <c r="I318" s="387" t="n">
        <v>16.3293</v>
      </c>
      <c r="J318" s="387" t="n">
        <v>0.572</v>
      </c>
      <c r="K318" s="387" t="n">
        <v>6.5857</v>
      </c>
      <c r="L318" s="387" t="n">
        <v>13.5172</v>
      </c>
      <c r="M318" s="387" t="n">
        <v>0.0644</v>
      </c>
      <c r="N318" s="342" t="n">
        <v>170.80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5</v>
      </c>
      <c r="B319" s="382" t="n">
        <v>4437.4176</v>
      </c>
      <c r="C319" s="332" t="n">
        <v>20191.4044</v>
      </c>
      <c r="D319" s="333" t="n">
        <v>13727.8718</v>
      </c>
      <c r="E319" s="333" t="n">
        <v>16203.5184</v>
      </c>
      <c r="F319" s="333" t="n">
        <v>24833.1666</v>
      </c>
      <c r="G319" s="333" t="n">
        <v>31167.1666</v>
      </c>
      <c r="H319" s="333" t="n">
        <v>21349.9449</v>
      </c>
      <c r="I319" s="383" t="n">
        <v>12.5905</v>
      </c>
      <c r="J319" s="383" t="n">
        <v>1.0841</v>
      </c>
      <c r="K319" s="383" t="n">
        <v>11.977</v>
      </c>
      <c r="L319" s="383" t="n">
        <v>12.1081</v>
      </c>
      <c r="M319" s="383" t="n">
        <v>0.0663</v>
      </c>
      <c r="N319" s="335" t="n">
        <v>172.2628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6</v>
      </c>
      <c r="B320" s="382" t="n">
        <v>8502.1148</v>
      </c>
      <c r="C320" s="332" t="n">
        <v>31202.6666</v>
      </c>
      <c r="D320" s="333" t="n">
        <v>25399.0833</v>
      </c>
      <c r="E320" s="333" t="n">
        <v>29093.1666</v>
      </c>
      <c r="F320" s="333" t="n">
        <v>33302.75</v>
      </c>
      <c r="G320" s="333" t="n">
        <v>35600.9682</v>
      </c>
      <c r="H320" s="333" t="n">
        <v>30887.2021</v>
      </c>
      <c r="I320" s="383" t="n">
        <v>6.1563</v>
      </c>
      <c r="J320" s="383" t="n">
        <v>2.3643</v>
      </c>
      <c r="K320" s="383" t="n">
        <v>16.7842</v>
      </c>
      <c r="L320" s="383" t="n">
        <v>12.0518</v>
      </c>
      <c r="M320" s="383" t="n">
        <v>0.0343</v>
      </c>
      <c r="N320" s="335" t="n">
        <v>172.1503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5" t="s">
        <v>397</v>
      </c>
      <c r="B321" s="386" t="n">
        <v>7079.6166</v>
      </c>
      <c r="C321" s="339" t="n">
        <v>31219.4166</v>
      </c>
      <c r="D321" s="340" t="n">
        <v>27146.1635</v>
      </c>
      <c r="E321" s="340" t="n">
        <v>29365</v>
      </c>
      <c r="F321" s="340" t="n">
        <v>33135.5514</v>
      </c>
      <c r="G321" s="340" t="n">
        <v>35162.051</v>
      </c>
      <c r="H321" s="340" t="n">
        <v>31043.7943</v>
      </c>
      <c r="I321" s="387" t="n">
        <v>5.2503</v>
      </c>
      <c r="J321" s="387" t="n">
        <v>2.5284</v>
      </c>
      <c r="K321" s="387" t="n">
        <v>17.5496</v>
      </c>
      <c r="L321" s="387" t="n">
        <v>12.2053</v>
      </c>
      <c r="M321" s="387" t="n">
        <v>0.0212</v>
      </c>
      <c r="N321" s="342" t="n">
        <v>170.8831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8</v>
      </c>
      <c r="B322" s="382" t="n">
        <v>8168.5931</v>
      </c>
      <c r="C322" s="332" t="n">
        <v>23043</v>
      </c>
      <c r="D322" s="333" t="n">
        <v>20026.4166</v>
      </c>
      <c r="E322" s="333" t="n">
        <v>21497.8333</v>
      </c>
      <c r="F322" s="333" t="n">
        <v>24846.6399</v>
      </c>
      <c r="G322" s="333" t="n">
        <v>26796.8333</v>
      </c>
      <c r="H322" s="333" t="n">
        <v>23236.8402</v>
      </c>
      <c r="I322" s="383" t="n">
        <v>6.2564</v>
      </c>
      <c r="J322" s="383" t="n">
        <v>2.1031</v>
      </c>
      <c r="K322" s="383" t="n">
        <v>16.3643</v>
      </c>
      <c r="L322" s="383" t="n">
        <v>10.9727</v>
      </c>
      <c r="M322" s="383" t="n">
        <v>0.0095</v>
      </c>
      <c r="N322" s="335" t="n">
        <v>169.5125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9</v>
      </c>
      <c r="B323" s="382" t="n">
        <v>2937.4293</v>
      </c>
      <c r="C323" s="332" t="n">
        <v>21103.8715</v>
      </c>
      <c r="D323" s="333" t="n">
        <v>15056.8758</v>
      </c>
      <c r="E323" s="333" t="n">
        <v>17889.5</v>
      </c>
      <c r="F323" s="333" t="n">
        <v>25679.5595</v>
      </c>
      <c r="G323" s="333" t="n">
        <v>31430.428</v>
      </c>
      <c r="H323" s="333" t="n">
        <v>23500.9958</v>
      </c>
      <c r="I323" s="383" t="n">
        <v>17.8886</v>
      </c>
      <c r="J323" s="383" t="n">
        <v>1.3005</v>
      </c>
      <c r="K323" s="383" t="n">
        <v>4.8591</v>
      </c>
      <c r="L323" s="383" t="n">
        <v>8.971</v>
      </c>
      <c r="M323" s="383" t="n">
        <v>0.1835</v>
      </c>
      <c r="N323" s="335" t="n">
        <v>179.3313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400</v>
      </c>
      <c r="B324" s="382" t="n">
        <v>14486.7957</v>
      </c>
      <c r="C324" s="332" t="n">
        <v>23597.3333</v>
      </c>
      <c r="D324" s="333" t="n">
        <v>19029.5362</v>
      </c>
      <c r="E324" s="333" t="n">
        <v>20978.5127</v>
      </c>
      <c r="F324" s="333" t="n">
        <v>29108.5428</v>
      </c>
      <c r="G324" s="333" t="n">
        <v>31463.7808</v>
      </c>
      <c r="H324" s="333" t="n">
        <v>24721.8085</v>
      </c>
      <c r="I324" s="383" t="n">
        <v>9.0793</v>
      </c>
      <c r="J324" s="383" t="n">
        <v>2.5623</v>
      </c>
      <c r="K324" s="383" t="n">
        <v>12.3817</v>
      </c>
      <c r="L324" s="383" t="n">
        <v>9.9968</v>
      </c>
      <c r="M324" s="383" t="n">
        <v>0.9156</v>
      </c>
      <c r="N324" s="335" t="n">
        <v>192.2964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1</v>
      </c>
      <c r="B325" s="386" t="n">
        <v>5061.2004</v>
      </c>
      <c r="C325" s="339" t="n">
        <v>27939.5124</v>
      </c>
      <c r="D325" s="340" t="n">
        <v>20204.6666</v>
      </c>
      <c r="E325" s="340" t="n">
        <v>22674.8641</v>
      </c>
      <c r="F325" s="340" t="n">
        <v>30925.7308</v>
      </c>
      <c r="G325" s="340" t="n">
        <v>32737.1666</v>
      </c>
      <c r="H325" s="340" t="n">
        <v>26921.1941</v>
      </c>
      <c r="I325" s="387" t="n">
        <v>8.1984</v>
      </c>
      <c r="J325" s="387" t="n">
        <v>2.5172</v>
      </c>
      <c r="K325" s="387" t="n">
        <v>14.2492</v>
      </c>
      <c r="L325" s="387" t="n">
        <v>10.1322</v>
      </c>
      <c r="M325" s="387" t="n">
        <v>0.0716</v>
      </c>
      <c r="N325" s="342" t="n">
        <v>194.018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402</v>
      </c>
      <c r="B326" s="386" t="n">
        <v>5362.61</v>
      </c>
      <c r="C326" s="339" t="n">
        <v>21563.221</v>
      </c>
      <c r="D326" s="340" t="n">
        <v>17999.0932</v>
      </c>
      <c r="E326" s="340" t="n">
        <v>19672.2761</v>
      </c>
      <c r="F326" s="340" t="n">
        <v>23343.9166</v>
      </c>
      <c r="G326" s="340" t="n">
        <v>25753.092</v>
      </c>
      <c r="H326" s="340" t="n">
        <v>21919.9908</v>
      </c>
      <c r="I326" s="387" t="n">
        <v>12.5123</v>
      </c>
      <c r="J326" s="387" t="n">
        <v>3.2834</v>
      </c>
      <c r="K326" s="387" t="n">
        <v>8.0429</v>
      </c>
      <c r="L326" s="387" t="n">
        <v>9.5033</v>
      </c>
      <c r="M326" s="387" t="n">
        <v>2.6269</v>
      </c>
      <c r="N326" s="342" t="n">
        <v>193.7614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403</v>
      </c>
      <c r="B327" s="382" t="n">
        <v>20360.6328</v>
      </c>
      <c r="C327" s="332" t="n">
        <v>21146.7683</v>
      </c>
      <c r="D327" s="333" t="n">
        <v>14345.4166</v>
      </c>
      <c r="E327" s="333" t="n">
        <v>17399.6666</v>
      </c>
      <c r="F327" s="333" t="n">
        <v>25178.4812</v>
      </c>
      <c r="G327" s="333" t="n">
        <v>29180.9933</v>
      </c>
      <c r="H327" s="333" t="n">
        <v>21603.161</v>
      </c>
      <c r="I327" s="383" t="n">
        <v>18.8324</v>
      </c>
      <c r="J327" s="383" t="n">
        <v>1.6733</v>
      </c>
      <c r="K327" s="383" t="n">
        <v>4.2565</v>
      </c>
      <c r="L327" s="383" t="n">
        <v>10.1121</v>
      </c>
      <c r="M327" s="383" t="n">
        <v>0.3052</v>
      </c>
      <c r="N327" s="335" t="n">
        <v>182.8637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4</v>
      </c>
      <c r="B328" s="386" t="n">
        <v>3228.3503</v>
      </c>
      <c r="C328" s="339" t="n">
        <v>16398.4078</v>
      </c>
      <c r="D328" s="340" t="n">
        <v>11473.5833</v>
      </c>
      <c r="E328" s="340" t="n">
        <v>13807.8107</v>
      </c>
      <c r="F328" s="340" t="n">
        <v>19565.2616</v>
      </c>
      <c r="G328" s="340" t="n">
        <v>23577.8466</v>
      </c>
      <c r="H328" s="340" t="n">
        <v>17159.3525</v>
      </c>
      <c r="I328" s="387" t="n">
        <v>14.1385</v>
      </c>
      <c r="J328" s="387" t="n">
        <v>1.9085</v>
      </c>
      <c r="K328" s="387" t="n">
        <v>3.0032</v>
      </c>
      <c r="L328" s="387" t="n">
        <v>9.3164</v>
      </c>
      <c r="M328" s="387" t="n">
        <v>0.0479</v>
      </c>
      <c r="N328" s="342" t="n">
        <v>183.1593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5</v>
      </c>
      <c r="B329" s="386" t="n">
        <v>13542.6445</v>
      </c>
      <c r="C329" s="339" t="n">
        <v>21781.5</v>
      </c>
      <c r="D329" s="340" t="n">
        <v>15505.8333</v>
      </c>
      <c r="E329" s="340" t="n">
        <v>18393.0477</v>
      </c>
      <c r="F329" s="340" t="n">
        <v>25495.5115</v>
      </c>
      <c r="G329" s="340" t="n">
        <v>29148.7532</v>
      </c>
      <c r="H329" s="340" t="n">
        <v>22170.8937</v>
      </c>
      <c r="I329" s="387" t="n">
        <v>18.4573</v>
      </c>
      <c r="J329" s="387" t="n">
        <v>1.5748</v>
      </c>
      <c r="K329" s="387" t="n">
        <v>4.4795</v>
      </c>
      <c r="L329" s="387" t="n">
        <v>9.9222</v>
      </c>
      <c r="M329" s="387" t="n">
        <v>0.3843</v>
      </c>
      <c r="N329" s="342" t="n">
        <v>182.348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6</v>
      </c>
      <c r="B330" s="382" t="n">
        <v>4914.223</v>
      </c>
      <c r="C330" s="332" t="n">
        <v>25040.4411</v>
      </c>
      <c r="D330" s="333" t="n">
        <v>18891</v>
      </c>
      <c r="E330" s="333" t="n">
        <v>21722</v>
      </c>
      <c r="F330" s="333" t="n">
        <v>29202.9061</v>
      </c>
      <c r="G330" s="333" t="n">
        <v>33382.25</v>
      </c>
      <c r="H330" s="333" t="n">
        <v>25875.2206</v>
      </c>
      <c r="I330" s="383" t="n">
        <v>20.1772</v>
      </c>
      <c r="J330" s="383" t="n">
        <v>2.0125</v>
      </c>
      <c r="K330" s="383" t="n">
        <v>4.8779</v>
      </c>
      <c r="L330" s="383" t="n">
        <v>12.1648</v>
      </c>
      <c r="M330" s="383" t="n">
        <v>0.2826</v>
      </c>
      <c r="N330" s="335" t="n">
        <v>180.8183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7</v>
      </c>
      <c r="B331" s="382" t="n">
        <v>4652.5722</v>
      </c>
      <c r="C331" s="332" t="n">
        <v>20867.8952</v>
      </c>
      <c r="D331" s="333" t="n">
        <v>14364.5308</v>
      </c>
      <c r="E331" s="333" t="n">
        <v>17087.3433</v>
      </c>
      <c r="F331" s="333" t="n">
        <v>25203.2683</v>
      </c>
      <c r="G331" s="333" t="n">
        <v>29013.8246</v>
      </c>
      <c r="H331" s="333" t="n">
        <v>21490.6952</v>
      </c>
      <c r="I331" s="383" t="n">
        <v>15.5684</v>
      </c>
      <c r="J331" s="383" t="n">
        <v>1.4685</v>
      </c>
      <c r="K331" s="383" t="n">
        <v>9.7095</v>
      </c>
      <c r="L331" s="383" t="n">
        <v>11.6166</v>
      </c>
      <c r="M331" s="383" t="n">
        <v>0.0714</v>
      </c>
      <c r="N331" s="335" t="n">
        <v>175.488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8</v>
      </c>
      <c r="B332" s="382" t="n">
        <v>14517.8915</v>
      </c>
      <c r="C332" s="332" t="n">
        <v>20789.5986</v>
      </c>
      <c r="D332" s="333" t="n">
        <v>15114.3687</v>
      </c>
      <c r="E332" s="333" t="n">
        <v>17591.232</v>
      </c>
      <c r="F332" s="333" t="n">
        <v>24428.9532</v>
      </c>
      <c r="G332" s="333" t="n">
        <v>27570.25</v>
      </c>
      <c r="H332" s="333" t="n">
        <v>21225.2326</v>
      </c>
      <c r="I332" s="383" t="n">
        <v>16.4891</v>
      </c>
      <c r="J332" s="383" t="n">
        <v>1.2926</v>
      </c>
      <c r="K332" s="383" t="n">
        <v>6.3171</v>
      </c>
      <c r="L332" s="383" t="n">
        <v>10.6011</v>
      </c>
      <c r="M332" s="383" t="n">
        <v>0.0609</v>
      </c>
      <c r="N332" s="335" t="n">
        <v>174.3907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09</v>
      </c>
      <c r="B333" s="386" t="n">
        <v>9393.105</v>
      </c>
      <c r="C333" s="339" t="n">
        <v>20871.9514</v>
      </c>
      <c r="D333" s="340" t="n">
        <v>15133.7079</v>
      </c>
      <c r="E333" s="340" t="n">
        <v>17647.9144</v>
      </c>
      <c r="F333" s="340" t="n">
        <v>24767.5</v>
      </c>
      <c r="G333" s="340" t="n">
        <v>27765.5308</v>
      </c>
      <c r="H333" s="340" t="n">
        <v>21371.9239</v>
      </c>
      <c r="I333" s="387" t="n">
        <v>17.0902</v>
      </c>
      <c r="J333" s="387" t="n">
        <v>1.34</v>
      </c>
      <c r="K333" s="387" t="n">
        <v>6.0821</v>
      </c>
      <c r="L333" s="387" t="n">
        <v>10.9319</v>
      </c>
      <c r="M333" s="387" t="n">
        <v>0.0624</v>
      </c>
      <c r="N333" s="342" t="n">
        <v>174.0971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5" t="s">
        <v>410</v>
      </c>
      <c r="B334" s="386" t="n">
        <v>4522.1789</v>
      </c>
      <c r="C334" s="339" t="n">
        <v>20811.8333</v>
      </c>
      <c r="D334" s="340" t="n">
        <v>15244.8202</v>
      </c>
      <c r="E334" s="340" t="n">
        <v>17586.1119</v>
      </c>
      <c r="F334" s="340" t="n">
        <v>23712.7568</v>
      </c>
      <c r="G334" s="340" t="n">
        <v>26970.5696</v>
      </c>
      <c r="H334" s="340" t="n">
        <v>21029.5811</v>
      </c>
      <c r="I334" s="387" t="n">
        <v>14.7446</v>
      </c>
      <c r="J334" s="387" t="n">
        <v>1.185</v>
      </c>
      <c r="K334" s="387" t="n">
        <v>6.9764</v>
      </c>
      <c r="L334" s="387" t="n">
        <v>9.8885</v>
      </c>
      <c r="M334" s="387" t="n">
        <v>0.0608</v>
      </c>
      <c r="N334" s="342" t="n">
        <v>175.0597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689</v>
      </c>
      <c r="B335" s="382" t="n">
        <v>16948.1808</v>
      </c>
      <c r="C335" s="332" t="n">
        <v>11128.179</v>
      </c>
      <c r="D335" s="333" t="n">
        <v>8733.3454</v>
      </c>
      <c r="E335" s="333" t="n">
        <v>9643.4166</v>
      </c>
      <c r="F335" s="333" t="n">
        <v>13291.6418</v>
      </c>
      <c r="G335" s="333" t="n">
        <v>16474.5742</v>
      </c>
      <c r="H335" s="333" t="n">
        <v>12065.3185</v>
      </c>
      <c r="I335" s="383" t="n">
        <v>10.0031</v>
      </c>
      <c r="J335" s="383" t="n">
        <v>0.5717</v>
      </c>
      <c r="K335" s="383" t="n">
        <v>5.6533</v>
      </c>
      <c r="L335" s="383" t="n">
        <v>9.8423</v>
      </c>
      <c r="M335" s="383" t="n">
        <v>0.0154</v>
      </c>
      <c r="N335" s="335" t="n">
        <v>174.2177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2</v>
      </c>
      <c r="B336" s="386" t="n">
        <v>2922.762</v>
      </c>
      <c r="C336" s="339" t="n">
        <v>11362.0915</v>
      </c>
      <c r="D336" s="340" t="n">
        <v>8782.3971</v>
      </c>
      <c r="E336" s="340" t="n">
        <v>10006.4156</v>
      </c>
      <c r="F336" s="340" t="n">
        <v>13439.5175</v>
      </c>
      <c r="G336" s="340" t="n">
        <v>15803.25</v>
      </c>
      <c r="H336" s="340" t="n">
        <v>12034.6547</v>
      </c>
      <c r="I336" s="387" t="n">
        <v>13.2165</v>
      </c>
      <c r="J336" s="387" t="n">
        <v>0.236</v>
      </c>
      <c r="K336" s="387" t="n">
        <v>3.4852</v>
      </c>
      <c r="L336" s="387" t="n">
        <v>11.0108</v>
      </c>
      <c r="M336" s="387" t="n">
        <v>0.0154</v>
      </c>
      <c r="N336" s="342" t="n">
        <v>171.2578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3</v>
      </c>
      <c r="B337" s="386" t="n">
        <v>2667.9905</v>
      </c>
      <c r="C337" s="339" t="n">
        <v>11311.6508</v>
      </c>
      <c r="D337" s="340" t="n">
        <v>8329.23</v>
      </c>
      <c r="E337" s="340" t="n">
        <v>9547.3542</v>
      </c>
      <c r="F337" s="340" t="n">
        <v>13624.5833</v>
      </c>
      <c r="G337" s="340" t="n">
        <v>16474.5742</v>
      </c>
      <c r="H337" s="340" t="n">
        <v>12005.1252</v>
      </c>
      <c r="I337" s="387" t="n">
        <v>13.4707</v>
      </c>
      <c r="J337" s="387" t="n">
        <v>0.4569</v>
      </c>
      <c r="K337" s="387" t="n">
        <v>3.9118</v>
      </c>
      <c r="L337" s="387" t="n">
        <v>10.8899</v>
      </c>
      <c r="M337" s="387" t="n">
        <v>0.0275</v>
      </c>
      <c r="N337" s="342" t="n">
        <v>170.1491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4</v>
      </c>
      <c r="B338" s="386" t="n">
        <v>2457.1379</v>
      </c>
      <c r="C338" s="339" t="n">
        <v>10206.6666</v>
      </c>
      <c r="D338" s="340" t="n">
        <v>8612.0258</v>
      </c>
      <c r="E338" s="340" t="n">
        <v>9287.2945</v>
      </c>
      <c r="F338" s="340" t="n">
        <v>11335.3333</v>
      </c>
      <c r="G338" s="340" t="n">
        <v>12687.5924</v>
      </c>
      <c r="H338" s="340" t="n">
        <v>10479.3379</v>
      </c>
      <c r="I338" s="387" t="n">
        <v>4.4728</v>
      </c>
      <c r="J338" s="387" t="n">
        <v>1.5029</v>
      </c>
      <c r="K338" s="387" t="n">
        <v>6.6079</v>
      </c>
      <c r="L338" s="387" t="n">
        <v>9.1681</v>
      </c>
      <c r="M338" s="387" t="n">
        <v>0.028</v>
      </c>
      <c r="N338" s="342" t="n">
        <v>177.7366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5</v>
      </c>
      <c r="B339" s="386" t="n">
        <v>1747.7648</v>
      </c>
      <c r="C339" s="339" t="n">
        <v>12194.25</v>
      </c>
      <c r="D339" s="340" t="n">
        <v>9799.0048</v>
      </c>
      <c r="E339" s="340" t="n">
        <v>10873.7284</v>
      </c>
      <c r="F339" s="340" t="n">
        <v>14712.2277</v>
      </c>
      <c r="G339" s="340" t="n">
        <v>17227.3559</v>
      </c>
      <c r="H339" s="340" t="n">
        <v>13073.6034</v>
      </c>
      <c r="I339" s="387" t="n">
        <v>11.8349</v>
      </c>
      <c r="J339" s="387" t="n">
        <v>0.4859</v>
      </c>
      <c r="K339" s="387" t="n">
        <v>10.4974</v>
      </c>
      <c r="L339" s="387" t="n">
        <v>9.186</v>
      </c>
      <c r="M339" s="387" t="n">
        <v>0.0062</v>
      </c>
      <c r="N339" s="342" t="n">
        <v>173.1565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6</v>
      </c>
      <c r="B340" s="386" t="n">
        <v>2960.985</v>
      </c>
      <c r="C340" s="339" t="n">
        <v>10257.4403</v>
      </c>
      <c r="D340" s="340" t="n">
        <v>8497.948</v>
      </c>
      <c r="E340" s="340" t="n">
        <v>9148.0953</v>
      </c>
      <c r="F340" s="340" t="n">
        <v>12122.5398</v>
      </c>
      <c r="G340" s="340" t="n">
        <v>15216.271</v>
      </c>
      <c r="H340" s="340" t="n">
        <v>11346.1511</v>
      </c>
      <c r="I340" s="387" t="n">
        <v>5.096</v>
      </c>
      <c r="J340" s="387" t="n">
        <v>0.6467</v>
      </c>
      <c r="K340" s="387" t="n">
        <v>5.7482</v>
      </c>
      <c r="L340" s="387" t="n">
        <v>8.5461</v>
      </c>
      <c r="M340" s="387" t="n">
        <v>0.002</v>
      </c>
      <c r="N340" s="342" t="n">
        <v>177.4581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7</v>
      </c>
      <c r="B341" s="386" t="n">
        <v>2821.364</v>
      </c>
      <c r="C341" s="339" t="n">
        <v>11801.3344</v>
      </c>
      <c r="D341" s="340" t="n">
        <v>9038.3663</v>
      </c>
      <c r="E341" s="340" t="n">
        <v>9998.7156</v>
      </c>
      <c r="F341" s="340" t="n">
        <v>14997.9986</v>
      </c>
      <c r="G341" s="340" t="n">
        <v>18656</v>
      </c>
      <c r="H341" s="340" t="n">
        <v>13200.4204</v>
      </c>
      <c r="I341" s="387" t="n">
        <v>9.7915</v>
      </c>
      <c r="J341" s="387" t="n">
        <v>0.4069</v>
      </c>
      <c r="K341" s="387" t="n">
        <v>3.92</v>
      </c>
      <c r="L341" s="387" t="n">
        <v>9.8259</v>
      </c>
      <c r="M341" s="387" t="n">
        <v>0.021</v>
      </c>
      <c r="N341" s="342" t="n">
        <v>174.1523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9" t="s">
        <v>418</v>
      </c>
      <c r="B342" s="382" t="n">
        <v>817.2597</v>
      </c>
      <c r="C342" s="332" t="n">
        <v>16944.4735</v>
      </c>
      <c r="D342" s="333" t="n">
        <v>10582.4787</v>
      </c>
      <c r="E342" s="333" t="n">
        <v>13265.6182</v>
      </c>
      <c r="F342" s="333" t="n">
        <v>21502.6666</v>
      </c>
      <c r="G342" s="333" t="n">
        <v>26757.7636</v>
      </c>
      <c r="H342" s="333" t="n">
        <v>18187.7647</v>
      </c>
      <c r="I342" s="383" t="n">
        <v>15.2494</v>
      </c>
      <c r="J342" s="383" t="n">
        <v>0.7795</v>
      </c>
      <c r="K342" s="383" t="n">
        <v>5.4237</v>
      </c>
      <c r="L342" s="383" t="n">
        <v>9.7288</v>
      </c>
      <c r="M342" s="383" t="n">
        <v>0.4865</v>
      </c>
      <c r="N342" s="335" t="n">
        <v>175.022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9" t="s">
        <v>419</v>
      </c>
      <c r="B343" s="382" t="n">
        <v>5056.6511</v>
      </c>
      <c r="C343" s="332" t="n">
        <v>12069.9166</v>
      </c>
      <c r="D343" s="333" t="n">
        <v>9219.1788</v>
      </c>
      <c r="E343" s="333" t="n">
        <v>10279</v>
      </c>
      <c r="F343" s="333" t="n">
        <v>14593.1666</v>
      </c>
      <c r="G343" s="333" t="n">
        <v>17439</v>
      </c>
      <c r="H343" s="333" t="n">
        <v>12879.1907</v>
      </c>
      <c r="I343" s="383" t="n">
        <v>8.457</v>
      </c>
      <c r="J343" s="383" t="n">
        <v>1.4295</v>
      </c>
      <c r="K343" s="383" t="n">
        <v>11.4404</v>
      </c>
      <c r="L343" s="383" t="n">
        <v>8.7484</v>
      </c>
      <c r="M343" s="383" t="n">
        <v>0.0628</v>
      </c>
      <c r="N343" s="335" t="n">
        <v>176.606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0</v>
      </c>
      <c r="B344" s="386" t="n">
        <v>3132.7407</v>
      </c>
      <c r="C344" s="339" t="n">
        <v>12580.0178</v>
      </c>
      <c r="D344" s="340" t="n">
        <v>9773.8147</v>
      </c>
      <c r="E344" s="340" t="n">
        <v>10930.0833</v>
      </c>
      <c r="F344" s="340" t="n">
        <v>15415.869</v>
      </c>
      <c r="G344" s="340" t="n">
        <v>18176.5</v>
      </c>
      <c r="H344" s="340" t="n">
        <v>13558.099</v>
      </c>
      <c r="I344" s="387" t="n">
        <v>8.9638</v>
      </c>
      <c r="J344" s="387" t="n">
        <v>1.5621</v>
      </c>
      <c r="K344" s="387" t="n">
        <v>11.6991</v>
      </c>
      <c r="L344" s="387" t="n">
        <v>9.2271</v>
      </c>
      <c r="M344" s="387" t="n">
        <v>0.0861</v>
      </c>
      <c r="N344" s="342" t="n">
        <v>177.2238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5" t="s">
        <v>421</v>
      </c>
      <c r="B345" s="386" t="n">
        <v>1633.7473</v>
      </c>
      <c r="C345" s="339" t="n">
        <v>11114.7291</v>
      </c>
      <c r="D345" s="340" t="n">
        <v>8769.6666</v>
      </c>
      <c r="E345" s="340" t="n">
        <v>9718.3333</v>
      </c>
      <c r="F345" s="340" t="n">
        <v>13333.0833</v>
      </c>
      <c r="G345" s="340" t="n">
        <v>15594.2098</v>
      </c>
      <c r="H345" s="340" t="n">
        <v>11792.512</v>
      </c>
      <c r="I345" s="387" t="n">
        <v>6.9348</v>
      </c>
      <c r="J345" s="387" t="n">
        <v>1.3053</v>
      </c>
      <c r="K345" s="387" t="n">
        <v>11.1318</v>
      </c>
      <c r="L345" s="387" t="n">
        <v>7.6458</v>
      </c>
      <c r="M345" s="387" t="n">
        <v>0.0223</v>
      </c>
      <c r="N345" s="342" t="n">
        <v>176.4916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22</v>
      </c>
      <c r="B346" s="382" t="n">
        <v>1126.9682</v>
      </c>
      <c r="C346" s="332" t="n">
        <v>16047.1249</v>
      </c>
      <c r="D346" s="333" t="n">
        <v>10706.5833</v>
      </c>
      <c r="E346" s="333" t="n">
        <v>12845.3484</v>
      </c>
      <c r="F346" s="333" t="n">
        <v>19832.9309</v>
      </c>
      <c r="G346" s="333" t="n">
        <v>23352.2026</v>
      </c>
      <c r="H346" s="333" t="n">
        <v>16546.1829</v>
      </c>
      <c r="I346" s="383" t="n">
        <v>11.7106</v>
      </c>
      <c r="J346" s="383" t="n">
        <v>2.3917</v>
      </c>
      <c r="K346" s="383" t="n">
        <v>7.0702</v>
      </c>
      <c r="L346" s="383" t="n">
        <v>9.6933</v>
      </c>
      <c r="M346" s="383" t="n">
        <v>0.1315</v>
      </c>
      <c r="N346" s="335" t="n">
        <v>180.329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690</v>
      </c>
      <c r="B347" s="382" t="n">
        <v>1366.5623</v>
      </c>
      <c r="C347" s="332" t="n">
        <v>24555.5311</v>
      </c>
      <c r="D347" s="333" t="n">
        <v>17045.6156</v>
      </c>
      <c r="E347" s="333" t="n">
        <v>20530.75</v>
      </c>
      <c r="F347" s="333" t="n">
        <v>29863.8333</v>
      </c>
      <c r="G347" s="333" t="n">
        <v>34943.3333</v>
      </c>
      <c r="H347" s="333" t="n">
        <v>25542.0097</v>
      </c>
      <c r="I347" s="383" t="n">
        <v>18.3488</v>
      </c>
      <c r="J347" s="383" t="n">
        <v>1.1749</v>
      </c>
      <c r="K347" s="383" t="n">
        <v>8.316</v>
      </c>
      <c r="L347" s="383" t="n">
        <v>14.1082</v>
      </c>
      <c r="M347" s="383" t="n">
        <v>0.5497</v>
      </c>
      <c r="N347" s="335" t="n">
        <v>168.3932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691</v>
      </c>
      <c r="B348" s="382" t="n">
        <v>1012.9374</v>
      </c>
      <c r="C348" s="332" t="n">
        <v>21582.3604</v>
      </c>
      <c r="D348" s="333" t="n">
        <v>14986.9472</v>
      </c>
      <c r="E348" s="333" t="n">
        <v>17608.0884</v>
      </c>
      <c r="F348" s="333" t="n">
        <v>25974.7527</v>
      </c>
      <c r="G348" s="333" t="n">
        <v>30601.75</v>
      </c>
      <c r="H348" s="333" t="n">
        <v>22309.7688</v>
      </c>
      <c r="I348" s="383" t="n">
        <v>27.6573</v>
      </c>
      <c r="J348" s="383" t="n">
        <v>2.0983</v>
      </c>
      <c r="K348" s="383" t="n">
        <v>2.7403</v>
      </c>
      <c r="L348" s="383" t="n">
        <v>11.7359</v>
      </c>
      <c r="M348" s="383" t="n">
        <v>0.7476</v>
      </c>
      <c r="N348" s="335" t="n">
        <v>184.317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427</v>
      </c>
      <c r="B349" s="382" t="n">
        <v>18539.5821</v>
      </c>
      <c r="C349" s="332" t="n">
        <v>15821.9939</v>
      </c>
      <c r="D349" s="333" t="n">
        <v>10658.2035</v>
      </c>
      <c r="E349" s="333" t="n">
        <v>12867.5898</v>
      </c>
      <c r="F349" s="333" t="n">
        <v>19416.6666</v>
      </c>
      <c r="G349" s="333" t="n">
        <v>23523.0449</v>
      </c>
      <c r="H349" s="333" t="n">
        <v>16587.9501</v>
      </c>
      <c r="I349" s="383" t="n">
        <v>14.835</v>
      </c>
      <c r="J349" s="383" t="n">
        <v>1.1299</v>
      </c>
      <c r="K349" s="383" t="n">
        <v>7.1403</v>
      </c>
      <c r="L349" s="383" t="n">
        <v>11.8819</v>
      </c>
      <c r="M349" s="383" t="n">
        <v>0.0221</v>
      </c>
      <c r="N349" s="335" t="n">
        <v>172.2872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8</v>
      </c>
      <c r="B350" s="386" t="n">
        <v>7207.7212</v>
      </c>
      <c r="C350" s="339" t="n">
        <v>16880.5768</v>
      </c>
      <c r="D350" s="340" t="n">
        <v>11884</v>
      </c>
      <c r="E350" s="340" t="n">
        <v>13908.9097</v>
      </c>
      <c r="F350" s="340" t="n">
        <v>20504.8333</v>
      </c>
      <c r="G350" s="340" t="n">
        <v>24810.2617</v>
      </c>
      <c r="H350" s="340" t="n">
        <v>17685.2731</v>
      </c>
      <c r="I350" s="387" t="n">
        <v>15.5388</v>
      </c>
      <c r="J350" s="387" t="n">
        <v>1.226</v>
      </c>
      <c r="K350" s="387" t="n">
        <v>7.3802</v>
      </c>
      <c r="L350" s="387" t="n">
        <v>11.8317</v>
      </c>
      <c r="M350" s="387" t="n">
        <v>0.0323</v>
      </c>
      <c r="N350" s="342" t="n">
        <v>172.6373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29</v>
      </c>
      <c r="B351" s="386" t="n">
        <v>7975.0206</v>
      </c>
      <c r="C351" s="339" t="n">
        <v>15811.7464</v>
      </c>
      <c r="D351" s="340" t="n">
        <v>10919.8691</v>
      </c>
      <c r="E351" s="340" t="n">
        <v>13072.6892</v>
      </c>
      <c r="F351" s="340" t="n">
        <v>19279.25</v>
      </c>
      <c r="G351" s="340" t="n">
        <v>22905.7427</v>
      </c>
      <c r="H351" s="340" t="n">
        <v>16584.5607</v>
      </c>
      <c r="I351" s="387" t="n">
        <v>14.9795</v>
      </c>
      <c r="J351" s="387" t="n">
        <v>1.0889</v>
      </c>
      <c r="K351" s="387" t="n">
        <v>8.0939</v>
      </c>
      <c r="L351" s="387" t="n">
        <v>12.1961</v>
      </c>
      <c r="M351" s="387" t="n">
        <v>0.003</v>
      </c>
      <c r="N351" s="342" t="n">
        <v>171.4731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30</v>
      </c>
      <c r="B352" s="386" t="n">
        <v>889.0339</v>
      </c>
      <c r="C352" s="339" t="n">
        <v>12697.8157</v>
      </c>
      <c r="D352" s="340" t="n">
        <v>8668.1378</v>
      </c>
      <c r="E352" s="340" t="n">
        <v>9830.0496</v>
      </c>
      <c r="F352" s="340" t="n">
        <v>15714.5833</v>
      </c>
      <c r="G352" s="340" t="n">
        <v>19116.2552</v>
      </c>
      <c r="H352" s="340" t="n">
        <v>13471.5635</v>
      </c>
      <c r="I352" s="387" t="n">
        <v>10.4527</v>
      </c>
      <c r="J352" s="387" t="n">
        <v>1.0412</v>
      </c>
      <c r="K352" s="387" t="n">
        <v>3.1873</v>
      </c>
      <c r="L352" s="387" t="n">
        <v>11.1869</v>
      </c>
      <c r="M352" s="387" t="n">
        <v>0.0222</v>
      </c>
      <c r="N352" s="342" t="n">
        <v>174.9686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692</v>
      </c>
      <c r="B353" s="386" t="n">
        <v>2132.4017</v>
      </c>
      <c r="C353" s="339" t="n">
        <v>13088.4405</v>
      </c>
      <c r="D353" s="340" t="n">
        <v>9435.5598</v>
      </c>
      <c r="E353" s="340" t="n">
        <v>10946.907</v>
      </c>
      <c r="F353" s="340" t="n">
        <v>16396.8312</v>
      </c>
      <c r="G353" s="340" t="n">
        <v>20205.5</v>
      </c>
      <c r="H353" s="340" t="n">
        <v>14068.4066</v>
      </c>
      <c r="I353" s="387" t="n">
        <v>14.171</v>
      </c>
      <c r="J353" s="387" t="n">
        <v>0.9733</v>
      </c>
      <c r="K353" s="387" t="n">
        <v>4.0758</v>
      </c>
      <c r="L353" s="387" t="n">
        <v>10.9697</v>
      </c>
      <c r="M353" s="387" t="n">
        <v>0.0372</v>
      </c>
      <c r="N353" s="342" t="n">
        <v>173.3677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32</v>
      </c>
      <c r="B354" s="382" t="n">
        <v>2777.0181</v>
      </c>
      <c r="C354" s="332" t="n">
        <v>15326.2304</v>
      </c>
      <c r="D354" s="333" t="n">
        <v>11189.1849</v>
      </c>
      <c r="E354" s="333" t="n">
        <v>13053.6525</v>
      </c>
      <c r="F354" s="333" t="n">
        <v>18421.8747</v>
      </c>
      <c r="G354" s="333" t="n">
        <v>23360.0954</v>
      </c>
      <c r="H354" s="333" t="n">
        <v>16351.3541</v>
      </c>
      <c r="I354" s="383" t="n">
        <v>13.6134</v>
      </c>
      <c r="J354" s="383" t="n">
        <v>1.0991</v>
      </c>
      <c r="K354" s="383" t="n">
        <v>8.1337</v>
      </c>
      <c r="L354" s="383" t="n">
        <v>13.0961</v>
      </c>
      <c r="M354" s="383" t="n">
        <v>0.0117</v>
      </c>
      <c r="N354" s="335" t="n">
        <v>172.5357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3</v>
      </c>
      <c r="B355" s="386" t="n">
        <v>2454.7714</v>
      </c>
      <c r="C355" s="339" t="n">
        <v>15206.673</v>
      </c>
      <c r="D355" s="340" t="n">
        <v>11167.6368</v>
      </c>
      <c r="E355" s="340" t="n">
        <v>13004.4779</v>
      </c>
      <c r="F355" s="340" t="n">
        <v>17918.9166</v>
      </c>
      <c r="G355" s="340" t="n">
        <v>22155.7219</v>
      </c>
      <c r="H355" s="340" t="n">
        <v>16061.9514</v>
      </c>
      <c r="I355" s="387" t="n">
        <v>14.2486</v>
      </c>
      <c r="J355" s="387" t="n">
        <v>1.1347</v>
      </c>
      <c r="K355" s="387" t="n">
        <v>7.7787</v>
      </c>
      <c r="L355" s="387" t="n">
        <v>13.4617</v>
      </c>
      <c r="M355" s="387" t="n">
        <v>0.012</v>
      </c>
      <c r="N355" s="342" t="n">
        <v>172.3318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81" t="s">
        <v>434</v>
      </c>
      <c r="B356" s="382" t="n">
        <v>3903.7331</v>
      </c>
      <c r="C356" s="332" t="n">
        <v>16161.7735</v>
      </c>
      <c r="D356" s="333" t="n">
        <v>10740.5</v>
      </c>
      <c r="E356" s="333" t="n">
        <v>13288.2681</v>
      </c>
      <c r="F356" s="333" t="n">
        <v>19307.0833</v>
      </c>
      <c r="G356" s="333" t="n">
        <v>22433.3333</v>
      </c>
      <c r="H356" s="333" t="n">
        <v>16653.5046</v>
      </c>
      <c r="I356" s="383" t="n">
        <v>13.2038</v>
      </c>
      <c r="J356" s="383" t="n">
        <v>0.4339</v>
      </c>
      <c r="K356" s="383" t="n">
        <v>6.1733</v>
      </c>
      <c r="L356" s="383" t="n">
        <v>9.6588</v>
      </c>
      <c r="M356" s="383" t="n">
        <v>0.072</v>
      </c>
      <c r="N356" s="335" t="n">
        <v>169.5766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35</v>
      </c>
      <c r="B357" s="386" t="n">
        <v>3353.8641</v>
      </c>
      <c r="C357" s="339" t="n">
        <v>16383.7806</v>
      </c>
      <c r="D357" s="340" t="n">
        <v>10818.7134</v>
      </c>
      <c r="E357" s="340" t="n">
        <v>13688.4218</v>
      </c>
      <c r="F357" s="340" t="n">
        <v>19526.9983</v>
      </c>
      <c r="G357" s="340" t="n">
        <v>22584.6666</v>
      </c>
      <c r="H357" s="340" t="n">
        <v>16899.8897</v>
      </c>
      <c r="I357" s="387" t="n">
        <v>12.4941</v>
      </c>
      <c r="J357" s="387" t="n">
        <v>0.3485</v>
      </c>
      <c r="K357" s="387" t="n">
        <v>6.5412</v>
      </c>
      <c r="L357" s="387" t="n">
        <v>9.4081</v>
      </c>
      <c r="M357" s="387" t="n">
        <v>0.0045</v>
      </c>
      <c r="N357" s="342" t="n">
        <v>168.7561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6</v>
      </c>
      <c r="B358" s="382" t="n">
        <v>1379.8328</v>
      </c>
      <c r="C358" s="332" t="n">
        <v>19361.4166</v>
      </c>
      <c r="D358" s="333" t="n">
        <v>13416.8333</v>
      </c>
      <c r="E358" s="333" t="n">
        <v>16276.9328</v>
      </c>
      <c r="F358" s="333" t="n">
        <v>22005.1165</v>
      </c>
      <c r="G358" s="333" t="n">
        <v>24458.586</v>
      </c>
      <c r="H358" s="333" t="n">
        <v>19222.0581</v>
      </c>
      <c r="I358" s="383" t="n">
        <v>18.4106</v>
      </c>
      <c r="J358" s="383" t="n">
        <v>1.6286</v>
      </c>
      <c r="K358" s="383" t="n">
        <v>4.5675</v>
      </c>
      <c r="L358" s="383" t="n">
        <v>10.5585</v>
      </c>
      <c r="M358" s="383" t="n">
        <v>0.073</v>
      </c>
      <c r="N358" s="335" t="n">
        <v>176.7962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693</v>
      </c>
      <c r="B359" s="382" t="n">
        <v>14904.7488</v>
      </c>
      <c r="C359" s="332" t="n">
        <v>16522.5833</v>
      </c>
      <c r="D359" s="333" t="n">
        <v>12115.3317</v>
      </c>
      <c r="E359" s="333" t="n">
        <v>14105.7777</v>
      </c>
      <c r="F359" s="333" t="n">
        <v>19967.573</v>
      </c>
      <c r="G359" s="333" t="n">
        <v>23897.2652</v>
      </c>
      <c r="H359" s="333" t="n">
        <v>17467.2115</v>
      </c>
      <c r="I359" s="383" t="n">
        <v>12.5125</v>
      </c>
      <c r="J359" s="383" t="n">
        <v>0.9409</v>
      </c>
      <c r="K359" s="383" t="n">
        <v>5.4556</v>
      </c>
      <c r="L359" s="383" t="n">
        <v>11.0108</v>
      </c>
      <c r="M359" s="383" t="n">
        <v>0.2171</v>
      </c>
      <c r="N359" s="335" t="n">
        <v>173.1848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8</v>
      </c>
      <c r="B360" s="386" t="n">
        <v>1080.4694</v>
      </c>
      <c r="C360" s="339" t="n">
        <v>17624.481</v>
      </c>
      <c r="D360" s="340" t="n">
        <v>12521.5036</v>
      </c>
      <c r="E360" s="340" t="n">
        <v>14890.5</v>
      </c>
      <c r="F360" s="340" t="n">
        <v>21865.5</v>
      </c>
      <c r="G360" s="340" t="n">
        <v>24689.75</v>
      </c>
      <c r="H360" s="340" t="n">
        <v>18447.3448</v>
      </c>
      <c r="I360" s="387" t="n">
        <v>13.3658</v>
      </c>
      <c r="J360" s="387" t="n">
        <v>1.3521</v>
      </c>
      <c r="K360" s="387" t="n">
        <v>9.2338</v>
      </c>
      <c r="L360" s="387" t="n">
        <v>10.9095</v>
      </c>
      <c r="M360" s="387" t="n">
        <v>0.2083</v>
      </c>
      <c r="N360" s="342" t="n">
        <v>173.942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9</v>
      </c>
      <c r="B361" s="386" t="n">
        <v>8985.2936</v>
      </c>
      <c r="C361" s="339" t="n">
        <v>17026.1204</v>
      </c>
      <c r="D361" s="340" t="n">
        <v>12193.0833</v>
      </c>
      <c r="E361" s="340" t="n">
        <v>14384.0638</v>
      </c>
      <c r="F361" s="340" t="n">
        <v>20352.6666</v>
      </c>
      <c r="G361" s="340" t="n">
        <v>24100.0445</v>
      </c>
      <c r="H361" s="340" t="n">
        <v>17750.2709</v>
      </c>
      <c r="I361" s="387" t="n">
        <v>12.9133</v>
      </c>
      <c r="J361" s="387" t="n">
        <v>1.0193</v>
      </c>
      <c r="K361" s="387" t="n">
        <v>5.2138</v>
      </c>
      <c r="L361" s="387" t="n">
        <v>10.8902</v>
      </c>
      <c r="M361" s="387" t="n">
        <v>0.1674</v>
      </c>
      <c r="N361" s="342" t="n">
        <v>173.4448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40</v>
      </c>
      <c r="B362" s="386" t="n">
        <v>1716.4014</v>
      </c>
      <c r="C362" s="339" t="n">
        <v>14321.4574</v>
      </c>
      <c r="D362" s="340" t="n">
        <v>11140.2686</v>
      </c>
      <c r="E362" s="340" t="n">
        <v>12910.8163</v>
      </c>
      <c r="F362" s="340" t="n">
        <v>16404.2307</v>
      </c>
      <c r="G362" s="340" t="n">
        <v>20526.5269</v>
      </c>
      <c r="H362" s="340" t="n">
        <v>15226.1541</v>
      </c>
      <c r="I362" s="387" t="n">
        <v>9.3491</v>
      </c>
      <c r="J362" s="387" t="n">
        <v>0.2387</v>
      </c>
      <c r="K362" s="387" t="n">
        <v>4.3733</v>
      </c>
      <c r="L362" s="387" t="n">
        <v>8.8709</v>
      </c>
      <c r="M362" s="387" t="n">
        <v>0.0008</v>
      </c>
      <c r="N362" s="342" t="n">
        <v>174.7669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 t="s">
        <v>694</v>
      </c>
      <c r="B363" s="386" t="n">
        <v>2508.1986</v>
      </c>
      <c r="C363" s="339" t="n">
        <v>16231.833</v>
      </c>
      <c r="D363" s="340" t="n">
        <v>12545.7432</v>
      </c>
      <c r="E363" s="340" t="n">
        <v>14412.2097</v>
      </c>
      <c r="F363" s="340" t="n">
        <v>19077.8333</v>
      </c>
      <c r="G363" s="340" t="n">
        <v>23937.356</v>
      </c>
      <c r="H363" s="340" t="n">
        <v>17434.2018</v>
      </c>
      <c r="I363" s="387" t="n">
        <v>10.5243</v>
      </c>
      <c r="J363" s="387" t="n">
        <v>0.7777</v>
      </c>
      <c r="K363" s="387" t="n">
        <v>5.243</v>
      </c>
      <c r="L363" s="387" t="n">
        <v>13.0984</v>
      </c>
      <c r="M363" s="387" t="n">
        <v>0.5785</v>
      </c>
      <c r="N363" s="342" t="n">
        <v>169.956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/>
      <c r="B364" s="386"/>
      <c r="C364" s="339"/>
      <c r="D364" s="340"/>
      <c r="E364" s="340"/>
      <c r="F364" s="340"/>
      <c r="G364" s="340"/>
      <c r="H364" s="340"/>
      <c r="I364" s="387"/>
      <c r="J364" s="387"/>
      <c r="K364" s="387"/>
      <c r="L364" s="387"/>
      <c r="M364" s="387"/>
      <c r="N364" s="342"/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4</v>
      </c>
      <c r="B1" s="258"/>
      <c r="C1" s="259"/>
      <c r="D1" s="260"/>
      <c r="E1" s="261"/>
      <c r="F1" s="262"/>
      <c r="G1" s="263" t="s">
        <v>695</v>
      </c>
      <c r="O1" s="265" t="s">
        <v>586</v>
      </c>
      <c r="Q1" s="266"/>
      <c r="R1" s="267"/>
      <c r="S1" s="142" t="s">
        <v>587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9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47.0841</v>
      </c>
      <c r="E16" s="396" t="s">
        <v>605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4.4367</v>
      </c>
      <c r="E17" s="46" t="s">
        <v>605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9</v>
      </c>
      <c r="D20" s="399" t="n">
        <v>123.6667</v>
      </c>
      <c r="E20" s="60" t="s">
        <v>605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0</v>
      </c>
      <c r="D21" s="399" t="n">
        <v>140.625</v>
      </c>
      <c r="E21" s="60" t="s">
        <v>605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1</v>
      </c>
      <c r="D22" s="400" t="n">
        <v>150.6667</v>
      </c>
      <c r="E22" s="60" t="s">
        <v>605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2</v>
      </c>
      <c r="D23" s="399" t="n">
        <v>158.9292</v>
      </c>
      <c r="E23" s="60" t="s">
        <v>605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3</v>
      </c>
      <c r="D24" s="400" t="n">
        <v>166.4667</v>
      </c>
      <c r="E24" s="60" t="s">
        <v>605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27.2038</v>
      </c>
      <c r="E26" s="402" t="s">
        <v>605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7.7945</v>
      </c>
      <c r="E27" s="290" t="s">
        <v>605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14.5205</v>
      </c>
      <c r="E28" s="290" t="s">
        <v>605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5</v>
      </c>
      <c r="F10" s="406" t="s">
        <v>605</v>
      </c>
      <c r="G10" s="406" t="s">
        <v>605</v>
      </c>
      <c r="H10" s="406" t="s">
        <v>605</v>
      </c>
      <c r="I10" s="406" t="s">
        <v>605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7</v>
      </c>
      <c r="E12" s="412" t="n">
        <v>152.3485</v>
      </c>
      <c r="F12" s="413" t="n">
        <v>1.0698</v>
      </c>
      <c r="G12" s="413" t="n">
        <v>20.5476</v>
      </c>
      <c r="H12" s="413" t="n">
        <v>2.866</v>
      </c>
      <c r="I12" s="413" t="n">
        <v>14.4136</v>
      </c>
      <c r="J12" s="102"/>
      <c r="K12" s="414" t="s">
        <v>726</v>
      </c>
      <c r="L12" s="415" t="n">
        <v>151.2787</v>
      </c>
      <c r="M12" s="416" t="n">
        <v>1.0698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76</v>
      </c>
      <c r="E13" s="420" t="n">
        <v>150.2617</v>
      </c>
      <c r="F13" s="421" t="n">
        <v>1.2896</v>
      </c>
      <c r="G13" s="421" t="n">
        <v>22.8879</v>
      </c>
      <c r="H13" s="421" t="n">
        <v>2.8679</v>
      </c>
      <c r="I13" s="421" t="n">
        <v>16.4083</v>
      </c>
      <c r="J13" s="102"/>
      <c r="K13" s="422" t="n">
        <v>1</v>
      </c>
      <c r="L13" s="127"/>
      <c r="M13" s="127"/>
      <c r="N13" s="416" t="n">
        <v>14.4136</v>
      </c>
      <c r="O13" s="416" t="n">
        <v>2.866</v>
      </c>
      <c r="P13" s="423" t="n">
        <v>3.268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9.43</v>
      </c>
      <c r="E14" s="412" t="n">
        <v>149.8309</v>
      </c>
      <c r="F14" s="413" t="n">
        <v>2.269</v>
      </c>
      <c r="G14" s="413" t="n">
        <v>23.0405</v>
      </c>
      <c r="H14" s="413" t="n">
        <v>4.2857</v>
      </c>
      <c r="I14" s="413" t="n">
        <v>14.8766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59</v>
      </c>
      <c r="E15" s="420" t="n">
        <v>147.1702</v>
      </c>
      <c r="F15" s="421" t="n">
        <v>2.5115</v>
      </c>
      <c r="G15" s="421" t="n">
        <v>25.1023</v>
      </c>
      <c r="H15" s="421" t="n">
        <v>6.6821</v>
      </c>
      <c r="I15" s="421" t="n">
        <v>14.1145</v>
      </c>
      <c r="J15" s="102"/>
      <c r="K15" s="422" t="s">
        <v>730</v>
      </c>
      <c r="L15" s="415" t="n">
        <v>148.9721</v>
      </c>
      <c r="M15" s="416" t="n">
        <v>1.2896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24</v>
      </c>
      <c r="E16" s="412" t="n">
        <v>149.4407</v>
      </c>
      <c r="F16" s="413" t="n">
        <v>2.9038</v>
      </c>
      <c r="G16" s="413" t="n">
        <v>24.5758</v>
      </c>
      <c r="H16" s="413" t="n">
        <v>8.8061</v>
      </c>
      <c r="I16" s="413" t="n">
        <v>12.4963</v>
      </c>
      <c r="J16" s="102"/>
      <c r="K16" s="422" t="n">
        <v>2</v>
      </c>
      <c r="L16" s="127"/>
      <c r="M16" s="127"/>
      <c r="N16" s="416" t="n">
        <v>16.4083</v>
      </c>
      <c r="O16" s="416" t="n">
        <v>2.8679</v>
      </c>
      <c r="P16" s="423" t="n">
        <v>3.6117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13</v>
      </c>
      <c r="E17" s="420" t="n">
        <v>151.5084</v>
      </c>
      <c r="F17" s="421" t="n">
        <v>7.6123</v>
      </c>
      <c r="G17" s="421" t="n">
        <v>30.1567</v>
      </c>
      <c r="H17" s="421" t="n">
        <v>11.8046</v>
      </c>
      <c r="I17" s="421" t="n">
        <v>13.8755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27</v>
      </c>
      <c r="E18" s="412" t="n">
        <v>144.0374</v>
      </c>
      <c r="F18" s="413" t="n">
        <v>6.8411</v>
      </c>
      <c r="G18" s="413" t="n">
        <v>31.8712</v>
      </c>
      <c r="H18" s="413" t="n">
        <v>10.7551</v>
      </c>
      <c r="I18" s="413" t="n">
        <v>14.6508</v>
      </c>
      <c r="J18" s="102"/>
      <c r="K18" s="422" t="s">
        <v>734</v>
      </c>
      <c r="L18" s="415" t="n">
        <v>147.5619</v>
      </c>
      <c r="M18" s="416" t="n">
        <v>2.269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15</v>
      </c>
      <c r="E19" s="420" t="n">
        <v>144.82</v>
      </c>
      <c r="F19" s="421" t="n">
        <v>7.4829</v>
      </c>
      <c r="G19" s="421" t="n">
        <v>30.5972</v>
      </c>
      <c r="H19" s="421" t="n">
        <v>10.198</v>
      </c>
      <c r="I19" s="421" t="n">
        <v>14.553</v>
      </c>
      <c r="J19" s="102"/>
      <c r="K19" s="422" t="n">
        <v>3</v>
      </c>
      <c r="L19" s="127"/>
      <c r="M19" s="127"/>
      <c r="N19" s="416" t="n">
        <v>14.8766</v>
      </c>
      <c r="O19" s="416" t="n">
        <v>4.2857</v>
      </c>
      <c r="P19" s="423" t="n">
        <v>3.8782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69</v>
      </c>
      <c r="E20" s="412" t="n">
        <v>143.1222</v>
      </c>
      <c r="F20" s="413" t="n">
        <v>4.2552</v>
      </c>
      <c r="G20" s="413" t="n">
        <v>30.7693</v>
      </c>
      <c r="H20" s="413" t="n">
        <v>11.8423</v>
      </c>
      <c r="I20" s="413" t="n">
        <v>13.3664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44.6587</v>
      </c>
      <c r="M21" s="416" t="n">
        <v>2.5115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7.0841</v>
      </c>
      <c r="F22" s="426" t="n">
        <v>4.4367</v>
      </c>
      <c r="G22" s="426" t="n">
        <v>27.2038</v>
      </c>
      <c r="H22" s="426" t="n">
        <v>7.7945</v>
      </c>
      <c r="I22" s="427" t="n">
        <v>14.5205</v>
      </c>
      <c r="K22" s="422" t="n">
        <v>4</v>
      </c>
      <c r="L22" s="127"/>
      <c r="M22" s="127"/>
      <c r="N22" s="416" t="n">
        <v>14.1145</v>
      </c>
      <c r="O22" s="416" t="n">
        <v>6.6821</v>
      </c>
      <c r="P22" s="423" t="n">
        <v>4.3057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46.5369</v>
      </c>
      <c r="M24" s="416" t="n">
        <v>2.9038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2.4963</v>
      </c>
      <c r="O25" s="416" t="n">
        <v>8.8061</v>
      </c>
      <c r="P25" s="423" t="n">
        <v>3.2734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3.8961</v>
      </c>
      <c r="M27" s="416" t="n">
        <v>7.6123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8755</v>
      </c>
      <c r="O28" s="416" t="n">
        <v>11.8046</v>
      </c>
      <c r="P28" s="423" t="n">
        <v>4.4766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37.1963</v>
      </c>
      <c r="M30" s="416" t="n">
        <v>6.8411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4.6508</v>
      </c>
      <c r="O31" s="416" t="n">
        <v>10.7551</v>
      </c>
      <c r="P31" s="423" t="n">
        <v>6.4653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37.3371</v>
      </c>
      <c r="M33" s="416" t="n">
        <v>7.482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4.553</v>
      </c>
      <c r="O34" s="416" t="n">
        <v>10.198</v>
      </c>
      <c r="P34" s="423" t="n">
        <v>5.8462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38.867</v>
      </c>
      <c r="M36" s="416" t="n">
        <v>4.2552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3.3664</v>
      </c>
      <c r="O37" s="416" t="n">
        <v>11.8423</v>
      </c>
      <c r="P37" s="423" t="n">
        <v>5.5606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5</v>
      </c>
      <c r="D10" s="326" t="s">
        <v>605</v>
      </c>
      <c r="E10" s="326" t="s">
        <v>605</v>
      </c>
      <c r="F10" s="326" t="s">
        <v>605</v>
      </c>
      <c r="G10" s="326" t="s">
        <v>605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1.6607</v>
      </c>
      <c r="C12" s="412" t="n">
        <v>151.698</v>
      </c>
      <c r="D12" s="413" t="n">
        <v>0.1782</v>
      </c>
      <c r="E12" s="413" t="n">
        <v>19.591</v>
      </c>
      <c r="F12" s="413" t="n">
        <v>1.3504</v>
      </c>
      <c r="G12" s="413" t="n">
        <v>14.8509</v>
      </c>
    </row>
    <row r="13" customFormat="false" ht="13.15" hidden="false" customHeight="true" outlineLevel="0" collapsed="false">
      <c r="A13" s="452" t="s">
        <v>752</v>
      </c>
      <c r="B13" s="453" t="n">
        <v>872.8696</v>
      </c>
      <c r="C13" s="454" t="n">
        <v>150.5341</v>
      </c>
      <c r="D13" s="455" t="n">
        <v>0.2329</v>
      </c>
      <c r="E13" s="455" t="n">
        <v>18.8895</v>
      </c>
      <c r="F13" s="455" t="n">
        <v>1.1495</v>
      </c>
      <c r="G13" s="455" t="n">
        <v>14.4243</v>
      </c>
    </row>
    <row r="14" customFormat="false" ht="13.15" hidden="false" customHeight="true" outlineLevel="0" collapsed="false">
      <c r="A14" s="456" t="s">
        <v>753</v>
      </c>
      <c r="B14" s="457" t="n">
        <v>884.7897</v>
      </c>
      <c r="C14" s="458" t="n">
        <v>150.9856</v>
      </c>
      <c r="D14" s="459" t="n">
        <v>1.2502</v>
      </c>
      <c r="E14" s="459" t="n">
        <v>19.903</v>
      </c>
      <c r="F14" s="459" t="n">
        <v>1.6331</v>
      </c>
      <c r="G14" s="459" t="n">
        <v>15.2317</v>
      </c>
    </row>
    <row r="15" customFormat="false" ht="13.15" hidden="false" customHeight="true" outlineLevel="0" collapsed="false">
      <c r="A15" s="456" t="s">
        <v>89</v>
      </c>
      <c r="B15" s="457" t="n">
        <v>9283.8265</v>
      </c>
      <c r="C15" s="458" t="n">
        <v>147.5901</v>
      </c>
      <c r="D15" s="459" t="n">
        <v>2.0576</v>
      </c>
      <c r="E15" s="459" t="n">
        <v>21.8669</v>
      </c>
      <c r="F15" s="459" t="n">
        <v>1.6444</v>
      </c>
      <c r="G15" s="459" t="n">
        <v>15.6902</v>
      </c>
    </row>
    <row r="16" customFormat="false" ht="13.15" hidden="false" customHeight="true" outlineLevel="0" collapsed="false">
      <c r="A16" s="452" t="s">
        <v>90</v>
      </c>
      <c r="B16" s="453" t="n">
        <v>1330.2102</v>
      </c>
      <c r="C16" s="454" t="n">
        <v>150.1359</v>
      </c>
      <c r="D16" s="455" t="n">
        <v>1.5883</v>
      </c>
      <c r="E16" s="455" t="n">
        <v>20.0604</v>
      </c>
      <c r="F16" s="455" t="n">
        <v>1.2742</v>
      </c>
      <c r="G16" s="455" t="n">
        <v>15.4469</v>
      </c>
    </row>
    <row r="17" customFormat="false" ht="13.15" hidden="false" customHeight="true" outlineLevel="0" collapsed="false">
      <c r="A17" s="452" t="s">
        <v>92</v>
      </c>
      <c r="B17" s="453" t="n">
        <v>2275.5518</v>
      </c>
      <c r="C17" s="454" t="n">
        <v>148.7744</v>
      </c>
      <c r="D17" s="455" t="n">
        <v>2.1677</v>
      </c>
      <c r="E17" s="455" t="n">
        <v>21.4955</v>
      </c>
      <c r="F17" s="455" t="n">
        <v>1.4894</v>
      </c>
      <c r="G17" s="455" t="n">
        <v>15.7172</v>
      </c>
    </row>
    <row r="18" customFormat="false" ht="13.15" hidden="false" customHeight="true" outlineLevel="0" collapsed="false">
      <c r="A18" s="452" t="s">
        <v>754</v>
      </c>
      <c r="B18" s="453" t="n">
        <v>3041.3809</v>
      </c>
      <c r="C18" s="454" t="n">
        <v>147.1634</v>
      </c>
      <c r="D18" s="455" t="n">
        <v>2.6066</v>
      </c>
      <c r="E18" s="455" t="n">
        <v>22.7201</v>
      </c>
      <c r="F18" s="455" t="n">
        <v>1.8697</v>
      </c>
      <c r="G18" s="455" t="n">
        <v>15.6736</v>
      </c>
    </row>
    <row r="19" customFormat="false" ht="13.15" hidden="false" customHeight="true" outlineLevel="0" collapsed="false">
      <c r="A19" s="456" t="s">
        <v>94</v>
      </c>
      <c r="B19" s="457" t="n">
        <v>2144.9745</v>
      </c>
      <c r="C19" s="458" t="n">
        <v>153.594</v>
      </c>
      <c r="D19" s="459" t="n">
        <v>1.353</v>
      </c>
      <c r="E19" s="459" t="n">
        <v>21.5534</v>
      </c>
      <c r="F19" s="459" t="n">
        <v>1.9029</v>
      </c>
      <c r="G19" s="459" t="n">
        <v>16.0612</v>
      </c>
    </row>
    <row r="20" customFormat="false" ht="13.15" hidden="false" customHeight="true" outlineLevel="0" collapsed="false">
      <c r="A20" s="456" t="s">
        <v>95</v>
      </c>
      <c r="B20" s="457" t="n">
        <v>11182.4207</v>
      </c>
      <c r="C20" s="458" t="n">
        <v>152.1143</v>
      </c>
      <c r="D20" s="459" t="n">
        <v>1.8578</v>
      </c>
      <c r="E20" s="459" t="n">
        <v>22.7794</v>
      </c>
      <c r="F20" s="459" t="n">
        <v>4.6258</v>
      </c>
      <c r="G20" s="459" t="n">
        <v>14.0611</v>
      </c>
    </row>
    <row r="21" customFormat="false" ht="13.15" hidden="false" customHeight="true" outlineLevel="0" collapsed="false">
      <c r="A21" s="452" t="s">
        <v>96</v>
      </c>
      <c r="B21" s="453" t="n">
        <v>4732.677</v>
      </c>
      <c r="C21" s="454" t="n">
        <v>150.3962</v>
      </c>
      <c r="D21" s="455" t="n">
        <v>1.1665</v>
      </c>
      <c r="E21" s="455" t="n">
        <v>24.2163</v>
      </c>
      <c r="F21" s="455" t="n">
        <v>5.1748</v>
      </c>
      <c r="G21" s="455" t="n">
        <v>14.2544</v>
      </c>
    </row>
    <row r="22" customFormat="false" ht="13.15" hidden="false" customHeight="true" outlineLevel="0" collapsed="false">
      <c r="A22" s="452" t="s">
        <v>97</v>
      </c>
      <c r="B22" s="453" t="n">
        <v>933.1547</v>
      </c>
      <c r="C22" s="454" t="n">
        <v>151.0596</v>
      </c>
      <c r="D22" s="455" t="n">
        <v>1.4773</v>
      </c>
      <c r="E22" s="455" t="n">
        <v>21.3979</v>
      </c>
      <c r="F22" s="455" t="n">
        <v>4.0774</v>
      </c>
      <c r="G22" s="455" t="n">
        <v>14.5684</v>
      </c>
    </row>
    <row r="23" customFormat="false" ht="13.15" hidden="false" customHeight="true" outlineLevel="0" collapsed="false">
      <c r="A23" s="452" t="s">
        <v>98</v>
      </c>
      <c r="B23" s="453" t="n">
        <v>1893.7442</v>
      </c>
      <c r="C23" s="454" t="n">
        <v>153.0782</v>
      </c>
      <c r="D23" s="455" t="n">
        <v>3.1711</v>
      </c>
      <c r="E23" s="455" t="n">
        <v>21.7851</v>
      </c>
      <c r="F23" s="455" t="n">
        <v>4.6916</v>
      </c>
      <c r="G23" s="455" t="n">
        <v>13.2344</v>
      </c>
    </row>
    <row r="24" customFormat="false" ht="13.15" hidden="false" customHeight="true" outlineLevel="0" collapsed="false">
      <c r="A24" s="452" t="s">
        <v>755</v>
      </c>
      <c r="B24" s="453" t="n">
        <v>2630.2934</v>
      </c>
      <c r="C24" s="454" t="n">
        <v>154.4817</v>
      </c>
      <c r="D24" s="455" t="n">
        <v>2.5892</v>
      </c>
      <c r="E24" s="455" t="n">
        <v>22.3399</v>
      </c>
      <c r="F24" s="455" t="n">
        <v>4.8286</v>
      </c>
      <c r="G24" s="455" t="n">
        <v>13.8967</v>
      </c>
    </row>
    <row r="25" customFormat="false" ht="13.15" hidden="false" customHeight="true" outlineLevel="0" collapsed="false">
      <c r="A25" s="456" t="s">
        <v>756</v>
      </c>
      <c r="B25" s="457" t="n">
        <v>5444.0358</v>
      </c>
      <c r="C25" s="458" t="n">
        <v>140.1034</v>
      </c>
      <c r="D25" s="459" t="n">
        <v>1.5358</v>
      </c>
      <c r="E25" s="459" t="n">
        <v>26.0159</v>
      </c>
      <c r="F25" s="459" t="n">
        <v>4.0011</v>
      </c>
      <c r="G25" s="459" t="n">
        <v>16.2963</v>
      </c>
    </row>
    <row r="26" customFormat="false" ht="13.15" hidden="false" customHeight="true" outlineLevel="0" collapsed="false">
      <c r="A26" s="452" t="s">
        <v>757</v>
      </c>
      <c r="B26" s="453" t="n">
        <v>3481.221</v>
      </c>
      <c r="C26" s="454" t="n">
        <v>137.9472</v>
      </c>
      <c r="D26" s="455" t="n">
        <v>1.918</v>
      </c>
      <c r="E26" s="455" t="n">
        <v>26.9614</v>
      </c>
      <c r="F26" s="455" t="n">
        <v>5.1827</v>
      </c>
      <c r="G26" s="455" t="n">
        <v>15.5096</v>
      </c>
    </row>
    <row r="27" customFormat="false" ht="13.15" hidden="false" customHeight="true" outlineLevel="0" collapsed="false">
      <c r="A27" s="452" t="s">
        <v>102</v>
      </c>
      <c r="B27" s="453" t="n">
        <v>958.8299</v>
      </c>
      <c r="C27" s="454" t="n">
        <v>141.813</v>
      </c>
      <c r="D27" s="455" t="n">
        <v>0.4961</v>
      </c>
      <c r="E27" s="455" t="n">
        <v>25.2871</v>
      </c>
      <c r="F27" s="455" t="n">
        <v>1.9079</v>
      </c>
      <c r="G27" s="455" t="n">
        <v>18.487</v>
      </c>
    </row>
    <row r="28" customFormat="false" ht="13.15" hidden="false" customHeight="true" outlineLevel="0" collapsed="false">
      <c r="A28" s="456" t="s">
        <v>758</v>
      </c>
      <c r="B28" s="457" t="n">
        <v>4374.6025</v>
      </c>
      <c r="C28" s="458" t="n">
        <v>150.0195</v>
      </c>
      <c r="D28" s="459" t="n">
        <v>0.2029</v>
      </c>
      <c r="E28" s="459" t="n">
        <v>22.6256</v>
      </c>
      <c r="F28" s="459" t="n">
        <v>1.8553</v>
      </c>
      <c r="G28" s="459" t="n">
        <v>16.1341</v>
      </c>
    </row>
    <row r="29" customFormat="false" ht="13.15" hidden="false" customHeight="true" outlineLevel="0" collapsed="false">
      <c r="A29" s="452" t="s">
        <v>104</v>
      </c>
      <c r="B29" s="453" t="n">
        <v>1796.005</v>
      </c>
      <c r="C29" s="454" t="n">
        <v>149.7316</v>
      </c>
      <c r="D29" s="455" t="n">
        <v>0.1533</v>
      </c>
      <c r="E29" s="455" t="n">
        <v>22.9105</v>
      </c>
      <c r="F29" s="455" t="n">
        <v>1.9111</v>
      </c>
      <c r="G29" s="455" t="n">
        <v>16.4309</v>
      </c>
    </row>
    <row r="30" customFormat="false" ht="13.15" hidden="false" customHeight="true" outlineLevel="0" collapsed="false">
      <c r="A30" s="452" t="s">
        <v>105</v>
      </c>
      <c r="B30" s="453" t="n">
        <v>1356.9809</v>
      </c>
      <c r="C30" s="454" t="n">
        <v>150.0741</v>
      </c>
      <c r="D30" s="455" t="n">
        <v>0.0629</v>
      </c>
      <c r="E30" s="455" t="n">
        <v>22.7333</v>
      </c>
      <c r="F30" s="455" t="n">
        <v>1.6629</v>
      </c>
      <c r="G30" s="455" t="n">
        <v>16.4179</v>
      </c>
    </row>
    <row r="31" customFormat="false" ht="13.15" hidden="false" customHeight="true" outlineLevel="0" collapsed="false">
      <c r="A31" s="456" t="s">
        <v>759</v>
      </c>
      <c r="B31" s="457" t="n">
        <v>3044.1004</v>
      </c>
      <c r="C31" s="458" t="n">
        <v>150.4738</v>
      </c>
      <c r="D31" s="459" t="n">
        <v>2.5311</v>
      </c>
      <c r="E31" s="459" t="n">
        <v>23.2521</v>
      </c>
      <c r="F31" s="459" t="n">
        <v>2.8037</v>
      </c>
      <c r="G31" s="459" t="n">
        <v>15.8726</v>
      </c>
    </row>
    <row r="32" customFormat="false" ht="13.15" hidden="false" customHeight="true" outlineLevel="0" collapsed="false">
      <c r="A32" s="452" t="s">
        <v>107</v>
      </c>
      <c r="B32" s="453" t="n">
        <v>2483.9335</v>
      </c>
      <c r="C32" s="454" t="n">
        <v>150.5405</v>
      </c>
      <c r="D32" s="455" t="n">
        <v>2.5804</v>
      </c>
      <c r="E32" s="455" t="n">
        <v>22.8442</v>
      </c>
      <c r="F32" s="455" t="n">
        <v>3.0829</v>
      </c>
      <c r="G32" s="455" t="n">
        <v>15.0743</v>
      </c>
    </row>
    <row r="33" customFormat="false" ht="13.15" hidden="false" customHeight="true" outlineLevel="0" collapsed="false">
      <c r="A33" s="456" t="s">
        <v>108</v>
      </c>
      <c r="B33" s="457" t="n">
        <v>5248.7139</v>
      </c>
      <c r="C33" s="458" t="n">
        <v>149.3038</v>
      </c>
      <c r="D33" s="459" t="n">
        <v>0.5259</v>
      </c>
      <c r="E33" s="459" t="n">
        <v>21.1989</v>
      </c>
      <c r="F33" s="459" t="n">
        <v>1.7705</v>
      </c>
      <c r="G33" s="459" t="n">
        <v>15.4726</v>
      </c>
    </row>
    <row r="34" customFormat="false" ht="13.15" hidden="false" customHeight="true" outlineLevel="0" collapsed="false">
      <c r="A34" s="452" t="s">
        <v>109</v>
      </c>
      <c r="B34" s="453" t="n">
        <v>1185.2372</v>
      </c>
      <c r="C34" s="454" t="n">
        <v>151.0146</v>
      </c>
      <c r="D34" s="455" t="n">
        <v>0.2507</v>
      </c>
      <c r="E34" s="455" t="n">
        <v>19.7561</v>
      </c>
      <c r="F34" s="455" t="n">
        <v>1.3889</v>
      </c>
      <c r="G34" s="455" t="n">
        <v>15.0374</v>
      </c>
    </row>
    <row r="35" customFormat="false" ht="13.15" hidden="false" customHeight="true" outlineLevel="0" collapsed="false">
      <c r="A35" s="452" t="s">
        <v>760</v>
      </c>
      <c r="B35" s="453" t="n">
        <v>955.2032</v>
      </c>
      <c r="C35" s="454" t="n">
        <v>148.2122</v>
      </c>
      <c r="D35" s="455" t="n">
        <v>0.5311</v>
      </c>
      <c r="E35" s="455" t="n">
        <v>22.315</v>
      </c>
      <c r="F35" s="455" t="n">
        <v>2.0812</v>
      </c>
      <c r="G35" s="455" t="n">
        <v>15.3912</v>
      </c>
    </row>
    <row r="36" customFormat="false" ht="13.15" hidden="false" customHeight="true" outlineLevel="0" collapsed="false">
      <c r="A36" s="456" t="s">
        <v>761</v>
      </c>
      <c r="B36" s="457" t="n">
        <v>1365.011</v>
      </c>
      <c r="C36" s="458" t="n">
        <v>148.6024</v>
      </c>
      <c r="D36" s="459" t="n">
        <v>0.5461</v>
      </c>
      <c r="E36" s="459" t="n">
        <v>22.0393</v>
      </c>
      <c r="F36" s="459" t="n">
        <v>2.2115</v>
      </c>
      <c r="G36" s="459" t="n">
        <v>15.543</v>
      </c>
    </row>
    <row r="37" customFormat="false" ht="13.15" hidden="false" customHeight="true" outlineLevel="0" collapsed="false">
      <c r="A37" s="456" t="s">
        <v>762</v>
      </c>
      <c r="B37" s="457" t="n">
        <v>4498.516</v>
      </c>
      <c r="C37" s="458" t="n">
        <v>150.177</v>
      </c>
      <c r="D37" s="459" t="n">
        <v>0.9108</v>
      </c>
      <c r="E37" s="459" t="n">
        <v>20.7214</v>
      </c>
      <c r="F37" s="459" t="n">
        <v>1.3603</v>
      </c>
      <c r="G37" s="459" t="n">
        <v>15.3321</v>
      </c>
    </row>
    <row r="38" customFormat="false" ht="13.15" hidden="false" customHeight="true" outlineLevel="0" collapsed="false">
      <c r="A38" s="452" t="s">
        <v>113</v>
      </c>
      <c r="B38" s="453" t="n">
        <v>1167.5799</v>
      </c>
      <c r="C38" s="454" t="n">
        <v>151.1591</v>
      </c>
      <c r="D38" s="455" t="n">
        <v>0.1585</v>
      </c>
      <c r="E38" s="455" t="n">
        <v>20.0168</v>
      </c>
      <c r="F38" s="455" t="n">
        <v>1.4466</v>
      </c>
      <c r="G38" s="455" t="n">
        <v>15.1893</v>
      </c>
    </row>
    <row r="39" customFormat="false" ht="13.15" hidden="false" customHeight="true" outlineLevel="0" collapsed="false">
      <c r="A39" s="452" t="s">
        <v>114</v>
      </c>
      <c r="B39" s="453" t="n">
        <v>1700.9121</v>
      </c>
      <c r="C39" s="454" t="n">
        <v>149.0028</v>
      </c>
      <c r="D39" s="455" t="n">
        <v>1.0701</v>
      </c>
      <c r="E39" s="455" t="n">
        <v>21.1789</v>
      </c>
      <c r="F39" s="455" t="n">
        <v>1.0328</v>
      </c>
      <c r="G39" s="455" t="n">
        <v>15.6155</v>
      </c>
    </row>
    <row r="40" customFormat="false" ht="13.15" hidden="false" customHeight="true" outlineLevel="0" collapsed="false">
      <c r="A40" s="456" t="s">
        <v>115</v>
      </c>
      <c r="B40" s="457" t="n">
        <v>1799.2412</v>
      </c>
      <c r="C40" s="458" t="n">
        <v>149.2168</v>
      </c>
      <c r="D40" s="459" t="n">
        <v>1.4301</v>
      </c>
      <c r="E40" s="459" t="n">
        <v>21.8832</v>
      </c>
      <c r="F40" s="459" t="n">
        <v>2.2335</v>
      </c>
      <c r="G40" s="459" t="n">
        <v>15.6637</v>
      </c>
    </row>
    <row r="41" customFormat="false" ht="13.15" hidden="false" customHeight="true" outlineLevel="0" collapsed="false">
      <c r="A41" s="452" t="s">
        <v>116</v>
      </c>
      <c r="B41" s="453" t="n">
        <v>1173.6713</v>
      </c>
      <c r="C41" s="454" t="n">
        <v>148.1836</v>
      </c>
      <c r="D41" s="455" t="n">
        <v>0.6087</v>
      </c>
      <c r="E41" s="455" t="n">
        <v>22.0384</v>
      </c>
      <c r="F41" s="455" t="n">
        <v>1.8287</v>
      </c>
      <c r="G41" s="455" t="n">
        <v>15.9555</v>
      </c>
    </row>
    <row r="42" customFormat="false" ht="13.15" hidden="false" customHeight="true" outlineLevel="0" collapsed="false">
      <c r="A42" s="456" t="s">
        <v>117</v>
      </c>
      <c r="B42" s="457" t="n">
        <v>1475.7415</v>
      </c>
      <c r="C42" s="458" t="n">
        <v>149.199</v>
      </c>
      <c r="D42" s="459" t="n">
        <v>0.9766</v>
      </c>
      <c r="E42" s="459" t="n">
        <v>21.5215</v>
      </c>
      <c r="F42" s="459" t="n">
        <v>1.5552</v>
      </c>
      <c r="G42" s="459" t="n">
        <v>15.9417</v>
      </c>
    </row>
    <row r="43" customFormat="false" ht="13.15" hidden="false" customHeight="true" outlineLevel="0" collapsed="false">
      <c r="A43" s="456" t="s">
        <v>118</v>
      </c>
      <c r="B43" s="457" t="n">
        <v>1993.019</v>
      </c>
      <c r="C43" s="458" t="n">
        <v>148.8867</v>
      </c>
      <c r="D43" s="459" t="n">
        <v>0.5994</v>
      </c>
      <c r="E43" s="459" t="n">
        <v>21.3309</v>
      </c>
      <c r="F43" s="459" t="n">
        <v>1.3341</v>
      </c>
      <c r="G43" s="459" t="n">
        <v>16.5167</v>
      </c>
    </row>
    <row r="44" customFormat="false" ht="13.15" hidden="false" customHeight="true" outlineLevel="0" collapsed="false">
      <c r="A44" s="452" t="s">
        <v>763</v>
      </c>
      <c r="B44" s="453" t="n">
        <v>681.188</v>
      </c>
      <c r="C44" s="454" t="n">
        <v>150.7336</v>
      </c>
      <c r="D44" s="455" t="n">
        <v>0.552</v>
      </c>
      <c r="E44" s="455" t="n">
        <v>21.0166</v>
      </c>
      <c r="F44" s="455" t="n">
        <v>1.4479</v>
      </c>
      <c r="G44" s="455" t="n">
        <v>17.3959</v>
      </c>
    </row>
    <row r="45" customFormat="false" ht="13.15" hidden="false" customHeight="true" outlineLevel="0" collapsed="false">
      <c r="A45" s="456" t="s">
        <v>120</v>
      </c>
      <c r="B45" s="457" t="n">
        <v>4001.6296</v>
      </c>
      <c r="C45" s="458" t="n">
        <v>148.5296</v>
      </c>
      <c r="D45" s="459" t="n">
        <v>0.9802</v>
      </c>
      <c r="E45" s="459" t="n">
        <v>22.825</v>
      </c>
      <c r="F45" s="459" t="n">
        <v>2.341</v>
      </c>
      <c r="G45" s="459" t="n">
        <v>15.9241</v>
      </c>
    </row>
    <row r="46" customFormat="false" ht="13.15" hidden="false" customHeight="true" outlineLevel="0" collapsed="false">
      <c r="A46" s="452" t="s">
        <v>764</v>
      </c>
      <c r="B46" s="453" t="n">
        <v>924.6512</v>
      </c>
      <c r="C46" s="454" t="n">
        <v>147.8444</v>
      </c>
      <c r="D46" s="455" t="n">
        <v>0.6616</v>
      </c>
      <c r="E46" s="455" t="n">
        <v>23.4421</v>
      </c>
      <c r="F46" s="455" t="n">
        <v>3.4066</v>
      </c>
      <c r="G46" s="455" t="n">
        <v>15.1234</v>
      </c>
    </row>
    <row r="47" customFormat="false" ht="13.15" hidden="false" customHeight="true" outlineLevel="0" collapsed="false">
      <c r="A47" s="452" t="s">
        <v>765</v>
      </c>
      <c r="B47" s="453" t="n">
        <v>1972.7655</v>
      </c>
      <c r="C47" s="454" t="n">
        <v>147.2393</v>
      </c>
      <c r="D47" s="455" t="n">
        <v>1.4592</v>
      </c>
      <c r="E47" s="455" t="n">
        <v>22.7071</v>
      </c>
      <c r="F47" s="455" t="n">
        <v>1.8926</v>
      </c>
      <c r="G47" s="455" t="n">
        <v>16.3879</v>
      </c>
    </row>
    <row r="48" customFormat="false" ht="13.15" hidden="false" customHeight="true" outlineLevel="0" collapsed="false">
      <c r="A48" s="456" t="s">
        <v>123</v>
      </c>
      <c r="B48" s="457" t="n">
        <v>1777.1927</v>
      </c>
      <c r="C48" s="458" t="n">
        <v>150.2873</v>
      </c>
      <c r="D48" s="459" t="n">
        <v>1.5533</v>
      </c>
      <c r="E48" s="459" t="n">
        <v>20.8643</v>
      </c>
      <c r="F48" s="459" t="n">
        <v>2.0256</v>
      </c>
      <c r="G48" s="459" t="n">
        <v>15.18</v>
      </c>
    </row>
    <row r="49" customFormat="false" ht="13.15" hidden="false" customHeight="true" outlineLevel="0" collapsed="false">
      <c r="A49" s="452" t="s">
        <v>124</v>
      </c>
      <c r="B49" s="453" t="n">
        <v>1024.2232</v>
      </c>
      <c r="C49" s="454" t="n">
        <v>150.9611</v>
      </c>
      <c r="D49" s="455" t="n">
        <v>1.6381</v>
      </c>
      <c r="E49" s="455" t="n">
        <v>20.9326</v>
      </c>
      <c r="F49" s="455" t="n">
        <v>1.9157</v>
      </c>
      <c r="G49" s="455" t="n">
        <v>15.4408</v>
      </c>
    </row>
    <row r="50" customFormat="false" ht="13.15" hidden="false" customHeight="true" outlineLevel="0" collapsed="false">
      <c r="A50" s="456" t="s">
        <v>125</v>
      </c>
      <c r="B50" s="457" t="n">
        <v>900.1893</v>
      </c>
      <c r="C50" s="458" t="n">
        <v>152.087</v>
      </c>
      <c r="D50" s="459" t="n">
        <v>0.8961</v>
      </c>
      <c r="E50" s="459" t="n">
        <v>22.9286</v>
      </c>
      <c r="F50" s="459" t="n">
        <v>1.9923</v>
      </c>
      <c r="G50" s="459" t="n">
        <v>16.3784</v>
      </c>
    </row>
    <row r="51" customFormat="false" ht="13.15" hidden="false" customHeight="true" outlineLevel="0" collapsed="false">
      <c r="A51" s="456" t="s">
        <v>126</v>
      </c>
      <c r="B51" s="457" t="n">
        <v>6998.044</v>
      </c>
      <c r="C51" s="458" t="n">
        <v>153.5927</v>
      </c>
      <c r="D51" s="459" t="n">
        <v>3.2002</v>
      </c>
      <c r="E51" s="459" t="n">
        <v>22.2674</v>
      </c>
      <c r="F51" s="459" t="n">
        <v>4.2203</v>
      </c>
      <c r="G51" s="459" t="n">
        <v>13.937</v>
      </c>
    </row>
    <row r="52" customFormat="false" ht="13.15" hidden="false" customHeight="true" outlineLevel="0" collapsed="false">
      <c r="A52" s="452" t="s">
        <v>127</v>
      </c>
      <c r="B52" s="453" t="n">
        <v>5706.3183</v>
      </c>
      <c r="C52" s="454" t="n">
        <v>153.3138</v>
      </c>
      <c r="D52" s="455" t="n">
        <v>3.6044</v>
      </c>
      <c r="E52" s="455" t="n">
        <v>22.6956</v>
      </c>
      <c r="F52" s="455" t="n">
        <v>4.582</v>
      </c>
      <c r="G52" s="455" t="n">
        <v>13.8619</v>
      </c>
    </row>
    <row r="53" customFormat="false" ht="13.15" hidden="false" customHeight="true" outlineLevel="0" collapsed="false">
      <c r="A53" s="452" t="s">
        <v>128</v>
      </c>
      <c r="B53" s="453" t="n">
        <v>852.0235</v>
      </c>
      <c r="C53" s="454" t="n">
        <v>154.6984</v>
      </c>
      <c r="D53" s="455" t="n">
        <v>1.0391</v>
      </c>
      <c r="E53" s="455" t="n">
        <v>19.9994</v>
      </c>
      <c r="F53" s="455" t="n">
        <v>2.064</v>
      </c>
      <c r="G53" s="455" t="n">
        <v>14.4929</v>
      </c>
    </row>
    <row r="54" customFormat="false" ht="13.15" hidden="false" customHeight="true" outlineLevel="0" collapsed="false">
      <c r="A54" s="456" t="s">
        <v>129</v>
      </c>
      <c r="B54" s="457" t="n">
        <v>789.993</v>
      </c>
      <c r="C54" s="458" t="n">
        <v>153.2519</v>
      </c>
      <c r="D54" s="459" t="n">
        <v>1.6242</v>
      </c>
      <c r="E54" s="459" t="n">
        <v>21.9679</v>
      </c>
      <c r="F54" s="459" t="n">
        <v>4.2415</v>
      </c>
      <c r="G54" s="459" t="n">
        <v>12.8053</v>
      </c>
    </row>
    <row r="55" customFormat="false" ht="13.15" hidden="false" customHeight="true" outlineLevel="0" collapsed="false">
      <c r="A55" s="452" t="s">
        <v>644</v>
      </c>
      <c r="B55" s="453" t="n">
        <v>694.4899</v>
      </c>
      <c r="C55" s="454" t="n">
        <v>153.061</v>
      </c>
      <c r="D55" s="455" t="n">
        <v>1.7456</v>
      </c>
      <c r="E55" s="455" t="n">
        <v>22.3183</v>
      </c>
      <c r="F55" s="455" t="n">
        <v>4.3069</v>
      </c>
      <c r="G55" s="455" t="n">
        <v>12.8948</v>
      </c>
    </row>
    <row r="56" customFormat="false" ht="13.15" hidden="false" customHeight="true" outlineLevel="0" collapsed="false">
      <c r="A56" s="456" t="s">
        <v>766</v>
      </c>
      <c r="B56" s="457" t="n">
        <v>1477.4444</v>
      </c>
      <c r="C56" s="458" t="n">
        <v>144.8395</v>
      </c>
      <c r="D56" s="459" t="n">
        <v>2.2304</v>
      </c>
      <c r="E56" s="459" t="n">
        <v>24.0795</v>
      </c>
      <c r="F56" s="459" t="n">
        <v>2.9216</v>
      </c>
      <c r="G56" s="459" t="n">
        <v>15.5962</v>
      </c>
    </row>
    <row r="57" customFormat="false" ht="13.15" hidden="false" customHeight="true" outlineLevel="0" collapsed="false">
      <c r="A57" s="456" t="s">
        <v>767</v>
      </c>
      <c r="B57" s="457" t="n">
        <v>1381.1508</v>
      </c>
      <c r="C57" s="458" t="n">
        <v>152.2206</v>
      </c>
      <c r="D57" s="459" t="n">
        <v>0.2907</v>
      </c>
      <c r="E57" s="459" t="n">
        <v>22.4285</v>
      </c>
      <c r="F57" s="459" t="n">
        <v>2.0546</v>
      </c>
      <c r="G57" s="459" t="n">
        <v>15.8829</v>
      </c>
    </row>
    <row r="58" customFormat="false" ht="13.15" hidden="false" customHeight="true" outlineLevel="0" collapsed="false">
      <c r="A58" s="452" t="s">
        <v>132</v>
      </c>
      <c r="B58" s="453" t="n">
        <v>1027.0886</v>
      </c>
      <c r="C58" s="454" t="n">
        <v>152.319</v>
      </c>
      <c r="D58" s="455" t="n">
        <v>0.326</v>
      </c>
      <c r="E58" s="455" t="n">
        <v>22.4984</v>
      </c>
      <c r="F58" s="455" t="n">
        <v>2.2174</v>
      </c>
      <c r="G58" s="455" t="n">
        <v>16.1145</v>
      </c>
    </row>
    <row r="59" customFormat="false" ht="13.15" hidden="false" customHeight="true" outlineLevel="0" collapsed="false">
      <c r="A59" s="456" t="s">
        <v>133</v>
      </c>
      <c r="B59" s="457" t="n">
        <v>1264.9172</v>
      </c>
      <c r="C59" s="458" t="n">
        <v>144.6825</v>
      </c>
      <c r="D59" s="459" t="n">
        <v>2.0053</v>
      </c>
      <c r="E59" s="459" t="n">
        <v>25.3311</v>
      </c>
      <c r="F59" s="459" t="n">
        <v>4.1517</v>
      </c>
      <c r="G59" s="459" t="n">
        <v>16.3644</v>
      </c>
    </row>
    <row r="60" customFormat="false" ht="13.15" hidden="false" customHeight="true" outlineLevel="0" collapsed="false">
      <c r="A60" s="456" t="s">
        <v>768</v>
      </c>
      <c r="B60" s="457" t="n">
        <v>1387.9399</v>
      </c>
      <c r="C60" s="458" t="n">
        <v>147.5287</v>
      </c>
      <c r="D60" s="459" t="n">
        <v>1.9804</v>
      </c>
      <c r="E60" s="459" t="n">
        <v>22.7117</v>
      </c>
      <c r="F60" s="459" t="n">
        <v>1.9962</v>
      </c>
      <c r="G60" s="459" t="n">
        <v>16.1472</v>
      </c>
    </row>
    <row r="61" customFormat="false" ht="13.15" hidden="false" customHeight="true" outlineLevel="0" collapsed="false">
      <c r="A61" s="452" t="s">
        <v>769</v>
      </c>
      <c r="B61" s="453" t="n">
        <v>1376.0643</v>
      </c>
      <c r="C61" s="454" t="n">
        <v>147.543</v>
      </c>
      <c r="D61" s="455" t="n">
        <v>1.9975</v>
      </c>
      <c r="E61" s="455" t="n">
        <v>22.7404</v>
      </c>
      <c r="F61" s="455" t="n">
        <v>1.9911</v>
      </c>
      <c r="G61" s="455" t="n">
        <v>16.1474</v>
      </c>
    </row>
    <row r="62" customFormat="false" ht="13.15" hidden="false" customHeight="true" outlineLevel="0" collapsed="false">
      <c r="A62" s="456" t="s">
        <v>136</v>
      </c>
      <c r="B62" s="457" t="n">
        <v>2557.521</v>
      </c>
      <c r="C62" s="458" t="n">
        <v>150.1686</v>
      </c>
      <c r="D62" s="459" t="n">
        <v>1.3096</v>
      </c>
      <c r="E62" s="459" t="n">
        <v>23.2958</v>
      </c>
      <c r="F62" s="459" t="n">
        <v>1.8113</v>
      </c>
      <c r="G62" s="459" t="n">
        <v>16.1417</v>
      </c>
    </row>
    <row r="63" customFormat="false" ht="13.15" hidden="false" customHeight="true" outlineLevel="0" collapsed="false">
      <c r="A63" s="456" t="s">
        <v>137</v>
      </c>
      <c r="B63" s="457" t="n">
        <v>7564.2752</v>
      </c>
      <c r="C63" s="458" t="n">
        <v>152.0427</v>
      </c>
      <c r="D63" s="459" t="n">
        <v>1.6405</v>
      </c>
      <c r="E63" s="459" t="n">
        <v>22.0561</v>
      </c>
      <c r="F63" s="459" t="n">
        <v>2.1646</v>
      </c>
      <c r="G63" s="459" t="n">
        <v>15.8268</v>
      </c>
    </row>
    <row r="64" customFormat="false" ht="13.15" hidden="false" customHeight="true" outlineLevel="0" collapsed="false">
      <c r="A64" s="452" t="s">
        <v>138</v>
      </c>
      <c r="B64" s="453" t="n">
        <v>3477.057</v>
      </c>
      <c r="C64" s="454" t="n">
        <v>152.6117</v>
      </c>
      <c r="D64" s="455" t="n">
        <v>1.7821</v>
      </c>
      <c r="E64" s="455" t="n">
        <v>22.3975</v>
      </c>
      <c r="F64" s="455" t="n">
        <v>2.2158</v>
      </c>
      <c r="G64" s="455" t="n">
        <v>16.0852</v>
      </c>
    </row>
    <row r="65" customFormat="false" ht="13.15" hidden="false" customHeight="true" outlineLevel="0" collapsed="false">
      <c r="A65" s="452" t="s">
        <v>139</v>
      </c>
      <c r="B65" s="453" t="n">
        <v>1590.5924</v>
      </c>
      <c r="C65" s="454" t="n">
        <v>151.5927</v>
      </c>
      <c r="D65" s="455" t="n">
        <v>1.1153</v>
      </c>
      <c r="E65" s="455" t="n">
        <v>22.0584</v>
      </c>
      <c r="F65" s="455" t="n">
        <v>2.1133</v>
      </c>
      <c r="G65" s="455" t="n">
        <v>15.4854</v>
      </c>
    </row>
    <row r="66" customFormat="false" ht="13.15" hidden="false" customHeight="true" outlineLevel="0" collapsed="false">
      <c r="A66" s="456" t="s">
        <v>770</v>
      </c>
      <c r="B66" s="457" t="n">
        <v>6442.4183</v>
      </c>
      <c r="C66" s="458" t="n">
        <v>151.6098</v>
      </c>
      <c r="D66" s="459" t="n">
        <v>1.9925</v>
      </c>
      <c r="E66" s="459" t="n">
        <v>22.0795</v>
      </c>
      <c r="F66" s="459" t="n">
        <v>1.9941</v>
      </c>
      <c r="G66" s="459" t="n">
        <v>15.8079</v>
      </c>
    </row>
    <row r="67" customFormat="false" ht="13.15" hidden="false" customHeight="true" outlineLevel="0" collapsed="false">
      <c r="A67" s="452" t="s">
        <v>141</v>
      </c>
      <c r="B67" s="453" t="n">
        <v>1939.9587</v>
      </c>
      <c r="C67" s="454" t="n">
        <v>150.635</v>
      </c>
      <c r="D67" s="455" t="n">
        <v>1.9458</v>
      </c>
      <c r="E67" s="455" t="n">
        <v>22.9052</v>
      </c>
      <c r="F67" s="455" t="n">
        <v>2.1911</v>
      </c>
      <c r="G67" s="455" t="n">
        <v>16.002</v>
      </c>
    </row>
    <row r="68" customFormat="false" ht="13.15" hidden="false" customHeight="true" outlineLevel="0" collapsed="false">
      <c r="A68" s="452" t="s">
        <v>771</v>
      </c>
      <c r="B68" s="453" t="n">
        <v>1459.8631</v>
      </c>
      <c r="C68" s="454" t="n">
        <v>152.6024</v>
      </c>
      <c r="D68" s="455" t="n">
        <v>1.8595</v>
      </c>
      <c r="E68" s="455" t="n">
        <v>20.7528</v>
      </c>
      <c r="F68" s="455" t="n">
        <v>2.1378</v>
      </c>
      <c r="G68" s="455" t="n">
        <v>15.421</v>
      </c>
    </row>
    <row r="69" customFormat="false" ht="13.15" hidden="false" customHeight="true" outlineLevel="0" collapsed="false">
      <c r="A69" s="456" t="s">
        <v>143</v>
      </c>
      <c r="B69" s="457" t="n">
        <v>3780.926</v>
      </c>
      <c r="C69" s="458" t="n">
        <v>146.945</v>
      </c>
      <c r="D69" s="459" t="n">
        <v>1.213</v>
      </c>
      <c r="E69" s="459" t="n">
        <v>24.0286</v>
      </c>
      <c r="F69" s="459" t="n">
        <v>2.9493</v>
      </c>
      <c r="G69" s="459" t="n">
        <v>16.2362</v>
      </c>
    </row>
    <row r="70" customFormat="false" ht="13.15" hidden="false" customHeight="true" outlineLevel="0" collapsed="false">
      <c r="A70" s="456" t="s">
        <v>144</v>
      </c>
      <c r="B70" s="457" t="n">
        <v>3869.3317</v>
      </c>
      <c r="C70" s="458" t="n">
        <v>147.8257</v>
      </c>
      <c r="D70" s="459" t="n">
        <v>2.6335</v>
      </c>
      <c r="E70" s="459" t="n">
        <v>22.466</v>
      </c>
      <c r="F70" s="459" t="n">
        <v>2.1091</v>
      </c>
      <c r="G70" s="459" t="n">
        <v>15.5583</v>
      </c>
    </row>
    <row r="71" customFormat="false" ht="13.15" hidden="false" customHeight="true" outlineLevel="0" collapsed="false">
      <c r="A71" s="452" t="s">
        <v>772</v>
      </c>
      <c r="B71" s="453" t="n">
        <v>1401.8191</v>
      </c>
      <c r="C71" s="454" t="n">
        <v>148.4673</v>
      </c>
      <c r="D71" s="455" t="n">
        <v>2.0279</v>
      </c>
      <c r="E71" s="455" t="n">
        <v>23.0098</v>
      </c>
      <c r="F71" s="455" t="n">
        <v>2.6708</v>
      </c>
      <c r="G71" s="455" t="n">
        <v>15.6494</v>
      </c>
    </row>
    <row r="72" customFormat="false" ht="13.15" hidden="false" customHeight="true" outlineLevel="0" collapsed="false">
      <c r="A72" s="456" t="s">
        <v>773</v>
      </c>
      <c r="B72" s="457" t="n">
        <v>2375.1064</v>
      </c>
      <c r="C72" s="458" t="n">
        <v>149.8591</v>
      </c>
      <c r="D72" s="459" t="n">
        <v>3.8142</v>
      </c>
      <c r="E72" s="459" t="n">
        <v>23.8555</v>
      </c>
      <c r="F72" s="459" t="n">
        <v>2.0698</v>
      </c>
      <c r="G72" s="459" t="n">
        <v>16.1803</v>
      </c>
    </row>
    <row r="73" customFormat="false" ht="13.15" hidden="false" customHeight="true" outlineLevel="0" collapsed="false">
      <c r="A73" s="456" t="s">
        <v>774</v>
      </c>
      <c r="B73" s="457" t="n">
        <v>6863.4868</v>
      </c>
      <c r="C73" s="458" t="n">
        <v>148.1885</v>
      </c>
      <c r="D73" s="459" t="n">
        <v>2.6933</v>
      </c>
      <c r="E73" s="459" t="n">
        <v>22.4845</v>
      </c>
      <c r="F73" s="459" t="n">
        <v>2.3681</v>
      </c>
      <c r="G73" s="459" t="n">
        <v>15.7795</v>
      </c>
    </row>
    <row r="74" customFormat="false" ht="13.15" hidden="false" customHeight="true" outlineLevel="0" collapsed="false">
      <c r="A74" s="452" t="s">
        <v>775</v>
      </c>
      <c r="B74" s="453" t="n">
        <v>3116.4803</v>
      </c>
      <c r="C74" s="454" t="n">
        <v>146.9703</v>
      </c>
      <c r="D74" s="455" t="n">
        <v>2.5667</v>
      </c>
      <c r="E74" s="455" t="n">
        <v>22.925</v>
      </c>
      <c r="F74" s="455" t="n">
        <v>2.6583</v>
      </c>
      <c r="G74" s="455" t="n">
        <v>15.7464</v>
      </c>
    </row>
    <row r="75" customFormat="false" ht="13.15" hidden="false" customHeight="true" outlineLevel="0" collapsed="false">
      <c r="A75" s="456" t="s">
        <v>776</v>
      </c>
      <c r="B75" s="457" t="n">
        <v>4541.7485</v>
      </c>
      <c r="C75" s="458" t="n">
        <v>146.4141</v>
      </c>
      <c r="D75" s="459" t="n">
        <v>1.8443</v>
      </c>
      <c r="E75" s="459" t="n">
        <v>23.1832</v>
      </c>
      <c r="F75" s="459" t="n">
        <v>2.4004</v>
      </c>
      <c r="G75" s="459" t="n">
        <v>16.1661</v>
      </c>
    </row>
    <row r="76" customFormat="false" ht="13.15" hidden="false" customHeight="true" outlineLevel="0" collapsed="false">
      <c r="A76" s="452" t="s">
        <v>150</v>
      </c>
      <c r="B76" s="453" t="n">
        <v>2239.3127</v>
      </c>
      <c r="C76" s="454" t="n">
        <v>146.5458</v>
      </c>
      <c r="D76" s="455" t="n">
        <v>2.7643</v>
      </c>
      <c r="E76" s="455" t="n">
        <v>23.436</v>
      </c>
      <c r="F76" s="455" t="n">
        <v>2.7364</v>
      </c>
      <c r="G76" s="455" t="n">
        <v>15.7488</v>
      </c>
    </row>
    <row r="77" customFormat="false" ht="13.15" hidden="false" customHeight="true" outlineLevel="0" collapsed="false">
      <c r="A77" s="456" t="s">
        <v>151</v>
      </c>
      <c r="B77" s="457" t="n">
        <v>6278.1435</v>
      </c>
      <c r="C77" s="458" t="n">
        <v>158.8083</v>
      </c>
      <c r="D77" s="459" t="n">
        <v>10.1767</v>
      </c>
      <c r="E77" s="459" t="n">
        <v>24.478</v>
      </c>
      <c r="F77" s="459" t="n">
        <v>3.1015</v>
      </c>
      <c r="G77" s="459" t="n">
        <v>16.3778</v>
      </c>
    </row>
    <row r="78" customFormat="false" ht="13.15" hidden="false" customHeight="true" outlineLevel="0" collapsed="false">
      <c r="A78" s="452" t="s">
        <v>152</v>
      </c>
      <c r="B78" s="453" t="n">
        <v>3186.8538</v>
      </c>
      <c r="C78" s="454" t="n">
        <v>158.1662</v>
      </c>
      <c r="D78" s="455" t="n">
        <v>10.0053</v>
      </c>
      <c r="E78" s="455" t="n">
        <v>24.7756</v>
      </c>
      <c r="F78" s="455" t="n">
        <v>3.0841</v>
      </c>
      <c r="G78" s="455" t="n">
        <v>16.6599</v>
      </c>
    </row>
    <row r="79" customFormat="false" ht="13.15" hidden="false" customHeight="true" outlineLevel="0" collapsed="false">
      <c r="A79" s="452" t="s">
        <v>153</v>
      </c>
      <c r="B79" s="453" t="n">
        <v>2184.2821</v>
      </c>
      <c r="C79" s="454" t="n">
        <v>159.3732</v>
      </c>
      <c r="D79" s="455" t="n">
        <v>9.8987</v>
      </c>
      <c r="E79" s="455" t="n">
        <v>24.0132</v>
      </c>
      <c r="F79" s="455" t="n">
        <v>3.198</v>
      </c>
      <c r="G79" s="455" t="n">
        <v>16.0227</v>
      </c>
    </row>
    <row r="80" customFormat="false" ht="13.15" hidden="false" customHeight="true" outlineLevel="0" collapsed="false">
      <c r="A80" s="456" t="s">
        <v>154</v>
      </c>
      <c r="B80" s="457" t="n">
        <v>14996.9941</v>
      </c>
      <c r="C80" s="458" t="n">
        <v>144.0091</v>
      </c>
      <c r="D80" s="459" t="n">
        <v>0.037</v>
      </c>
      <c r="E80" s="459" t="n">
        <v>30.5347</v>
      </c>
      <c r="F80" s="459" t="n">
        <v>1.4116</v>
      </c>
      <c r="G80" s="459" t="n">
        <v>26.3028</v>
      </c>
    </row>
    <row r="81" customFormat="false" ht="13.15" hidden="false" customHeight="true" outlineLevel="0" collapsed="false">
      <c r="A81" s="452" t="s">
        <v>155</v>
      </c>
      <c r="B81" s="453" t="n">
        <v>1778.4736</v>
      </c>
      <c r="C81" s="454" t="n">
        <v>144.1519</v>
      </c>
      <c r="D81" s="455" t="n">
        <v>0.0184</v>
      </c>
      <c r="E81" s="455" t="n">
        <v>30.0743</v>
      </c>
      <c r="F81" s="455" t="n">
        <v>0.9596</v>
      </c>
      <c r="G81" s="455" t="n">
        <v>26.627</v>
      </c>
    </row>
    <row r="82" customFormat="false" ht="13.15" hidden="false" customHeight="true" outlineLevel="0" collapsed="false">
      <c r="A82" s="452" t="s">
        <v>156</v>
      </c>
      <c r="B82" s="453" t="n">
        <v>3441.8443</v>
      </c>
      <c r="C82" s="454" t="n">
        <v>143.5508</v>
      </c>
      <c r="D82" s="455" t="n">
        <v>0.0112</v>
      </c>
      <c r="E82" s="455" t="n">
        <v>30.5042</v>
      </c>
      <c r="F82" s="455" t="n">
        <v>1.3716</v>
      </c>
      <c r="G82" s="455" t="n">
        <v>26.7115</v>
      </c>
    </row>
    <row r="83" customFormat="false" ht="13.15" hidden="false" customHeight="true" outlineLevel="0" collapsed="false">
      <c r="A83" s="452" t="s">
        <v>157</v>
      </c>
      <c r="B83" s="453" t="n">
        <v>8001.7737</v>
      </c>
      <c r="C83" s="454" t="n">
        <v>143.4277</v>
      </c>
      <c r="D83" s="455" t="n">
        <v>0.0482</v>
      </c>
      <c r="E83" s="455" t="n">
        <v>31.2024</v>
      </c>
      <c r="F83" s="455" t="n">
        <v>1.4785</v>
      </c>
      <c r="G83" s="455" t="n">
        <v>26.5697</v>
      </c>
    </row>
    <row r="84" customFormat="false" ht="13.15" hidden="false" customHeight="true" outlineLevel="0" collapsed="false">
      <c r="A84" s="452" t="s">
        <v>158</v>
      </c>
      <c r="B84" s="453" t="n">
        <v>1222.8863</v>
      </c>
      <c r="C84" s="454" t="n">
        <v>144.5306</v>
      </c>
      <c r="D84" s="455" t="n">
        <v>0.0685</v>
      </c>
      <c r="E84" s="455" t="n">
        <v>30.2306</v>
      </c>
      <c r="F84" s="455" t="n">
        <v>2.0224</v>
      </c>
      <c r="G84" s="455" t="n">
        <v>25.4567</v>
      </c>
    </row>
    <row r="85" customFormat="false" ht="13.15" hidden="false" customHeight="true" outlineLevel="0" collapsed="false">
      <c r="A85" s="456" t="s">
        <v>777</v>
      </c>
      <c r="B85" s="457" t="n">
        <v>8342.3252</v>
      </c>
      <c r="C85" s="458" t="n">
        <v>148.6753</v>
      </c>
      <c r="D85" s="459" t="n">
        <v>0.7521</v>
      </c>
      <c r="E85" s="459" t="n">
        <v>23.0507</v>
      </c>
      <c r="F85" s="459" t="n">
        <v>3.1251</v>
      </c>
      <c r="G85" s="459" t="n">
        <v>15.6446</v>
      </c>
    </row>
    <row r="86" customFormat="false" ht="13.15" hidden="false" customHeight="true" outlineLevel="0" collapsed="false">
      <c r="A86" s="452" t="s">
        <v>160</v>
      </c>
      <c r="B86" s="453" t="n">
        <v>1683.2504</v>
      </c>
      <c r="C86" s="454" t="n">
        <v>148.2199</v>
      </c>
      <c r="D86" s="455" t="n">
        <v>1.054</v>
      </c>
      <c r="E86" s="455" t="n">
        <v>22.7342</v>
      </c>
      <c r="F86" s="455" t="n">
        <v>2.9072</v>
      </c>
      <c r="G86" s="455" t="n">
        <v>15.2153</v>
      </c>
    </row>
    <row r="87" customFormat="false" ht="13.15" hidden="false" customHeight="true" outlineLevel="0" collapsed="false">
      <c r="A87" s="452" t="s">
        <v>654</v>
      </c>
      <c r="B87" s="453" t="n">
        <v>1288.4522</v>
      </c>
      <c r="C87" s="454" t="n">
        <v>148.4577</v>
      </c>
      <c r="D87" s="455" t="n">
        <v>0.4642</v>
      </c>
      <c r="E87" s="455" t="n">
        <v>24.0875</v>
      </c>
      <c r="F87" s="455" t="n">
        <v>3.2285</v>
      </c>
      <c r="G87" s="455" t="n">
        <v>15.9213</v>
      </c>
    </row>
    <row r="88" customFormat="false" ht="13.15" hidden="false" customHeight="true" outlineLevel="0" collapsed="false">
      <c r="A88" s="452" t="s">
        <v>778</v>
      </c>
      <c r="B88" s="453" t="n">
        <v>1975.4382</v>
      </c>
      <c r="C88" s="454" t="n">
        <v>149.7287</v>
      </c>
      <c r="D88" s="455" t="n">
        <v>0.8335</v>
      </c>
      <c r="E88" s="455" t="n">
        <v>23.0456</v>
      </c>
      <c r="F88" s="455" t="n">
        <v>3.6293</v>
      </c>
      <c r="G88" s="455" t="n">
        <v>16.1155</v>
      </c>
    </row>
    <row r="89" customFormat="false" ht="13.15" hidden="false" customHeight="true" outlineLevel="0" collapsed="false">
      <c r="A89" s="456" t="s">
        <v>779</v>
      </c>
      <c r="B89" s="457" t="n">
        <v>2336.4337</v>
      </c>
      <c r="C89" s="458" t="n">
        <v>147.9145</v>
      </c>
      <c r="D89" s="459" t="n">
        <v>0.9663</v>
      </c>
      <c r="E89" s="459" t="n">
        <v>23.8014</v>
      </c>
      <c r="F89" s="459" t="n">
        <v>3.6271</v>
      </c>
      <c r="G89" s="459" t="n">
        <v>15.5037</v>
      </c>
    </row>
    <row r="90" customFormat="false" ht="13.15" hidden="false" customHeight="true" outlineLevel="0" collapsed="false">
      <c r="A90" s="456" t="s">
        <v>163</v>
      </c>
      <c r="B90" s="457" t="n">
        <v>18130.5091</v>
      </c>
      <c r="C90" s="458" t="n">
        <v>149.3968</v>
      </c>
      <c r="D90" s="459" t="n">
        <v>0.8687</v>
      </c>
      <c r="E90" s="459" t="n">
        <v>24.3409</v>
      </c>
      <c r="F90" s="459" t="n">
        <v>4.66</v>
      </c>
      <c r="G90" s="459" t="n">
        <v>16.0288</v>
      </c>
    </row>
    <row r="91" customFormat="false" ht="13.15" hidden="false" customHeight="true" outlineLevel="0" collapsed="false">
      <c r="A91" s="452" t="s">
        <v>164</v>
      </c>
      <c r="B91" s="453" t="n">
        <v>7282.0412</v>
      </c>
      <c r="C91" s="454" t="n">
        <v>151.5388</v>
      </c>
      <c r="D91" s="455" t="n">
        <v>1.2537</v>
      </c>
      <c r="E91" s="455" t="n">
        <v>22.165</v>
      </c>
      <c r="F91" s="455" t="n">
        <v>5.0288</v>
      </c>
      <c r="G91" s="455" t="n">
        <v>15.8256</v>
      </c>
    </row>
    <row r="92" customFormat="false" ht="13.15" hidden="false" customHeight="true" outlineLevel="0" collapsed="false">
      <c r="A92" s="452" t="s">
        <v>165</v>
      </c>
      <c r="B92" s="453" t="n">
        <v>3913.8467</v>
      </c>
      <c r="C92" s="454" t="n">
        <v>146.4105</v>
      </c>
      <c r="D92" s="455" t="n">
        <v>0.7759</v>
      </c>
      <c r="E92" s="455" t="n">
        <v>28.3464</v>
      </c>
      <c r="F92" s="455" t="n">
        <v>4.951</v>
      </c>
      <c r="G92" s="455" t="n">
        <v>16.2259</v>
      </c>
    </row>
    <row r="93" customFormat="false" ht="13.15" hidden="false" customHeight="true" outlineLevel="0" collapsed="false">
      <c r="A93" s="452" t="s">
        <v>166</v>
      </c>
      <c r="B93" s="453" t="n">
        <v>1422.4887</v>
      </c>
      <c r="C93" s="454" t="n">
        <v>147.5675</v>
      </c>
      <c r="D93" s="455" t="n">
        <v>0.1331</v>
      </c>
      <c r="E93" s="455" t="n">
        <v>25.0635</v>
      </c>
      <c r="F93" s="455" t="n">
        <v>4.0038</v>
      </c>
      <c r="G93" s="455" t="n">
        <v>16.1245</v>
      </c>
    </row>
    <row r="94" customFormat="false" ht="13.15" hidden="false" customHeight="true" outlineLevel="0" collapsed="false">
      <c r="A94" s="452" t="s">
        <v>780</v>
      </c>
      <c r="B94" s="453" t="n">
        <v>3161.3258</v>
      </c>
      <c r="C94" s="454" t="n">
        <v>148.6564</v>
      </c>
      <c r="D94" s="455" t="n">
        <v>0.6507</v>
      </c>
      <c r="E94" s="455" t="n">
        <v>24.9068</v>
      </c>
      <c r="F94" s="455" t="n">
        <v>4.6346</v>
      </c>
      <c r="G94" s="455" t="n">
        <v>15.9868</v>
      </c>
    </row>
    <row r="95" customFormat="false" ht="13.15" hidden="false" customHeight="true" outlineLevel="0" collapsed="false">
      <c r="A95" s="456" t="s">
        <v>168</v>
      </c>
      <c r="B95" s="457" t="n">
        <v>9997.037</v>
      </c>
      <c r="C95" s="458" t="n">
        <v>145.3145</v>
      </c>
      <c r="D95" s="459" t="n">
        <v>1.3261</v>
      </c>
      <c r="E95" s="459" t="n">
        <v>24.1488</v>
      </c>
      <c r="F95" s="459" t="n">
        <v>2.7369</v>
      </c>
      <c r="G95" s="459" t="n">
        <v>16.1294</v>
      </c>
    </row>
    <row r="96" customFormat="false" ht="13.15" hidden="false" customHeight="true" outlineLevel="0" collapsed="false">
      <c r="A96" s="452" t="s">
        <v>169</v>
      </c>
      <c r="B96" s="453" t="n">
        <v>1669.9932</v>
      </c>
      <c r="C96" s="454" t="n">
        <v>148.3693</v>
      </c>
      <c r="D96" s="455" t="n">
        <v>0.5566</v>
      </c>
      <c r="E96" s="455" t="n">
        <v>23.0518</v>
      </c>
      <c r="F96" s="455" t="n">
        <v>3.2916</v>
      </c>
      <c r="G96" s="455" t="n">
        <v>15.665</v>
      </c>
    </row>
    <row r="97" customFormat="false" ht="13.15" hidden="false" customHeight="true" outlineLevel="0" collapsed="false">
      <c r="A97" s="452" t="s">
        <v>170</v>
      </c>
      <c r="B97" s="453" t="n">
        <v>5908.8801</v>
      </c>
      <c r="C97" s="454" t="n">
        <v>142.8984</v>
      </c>
      <c r="D97" s="455" t="n">
        <v>1.7138</v>
      </c>
      <c r="E97" s="455" t="n">
        <v>25.2521</v>
      </c>
      <c r="F97" s="455" t="n">
        <v>2.7626</v>
      </c>
      <c r="G97" s="455" t="n">
        <v>16.6316</v>
      </c>
    </row>
    <row r="98" customFormat="false" ht="13.15" hidden="false" customHeight="true" outlineLevel="0" collapsed="false">
      <c r="A98" s="456" t="s">
        <v>171</v>
      </c>
      <c r="B98" s="457" t="n">
        <v>1389.5223</v>
      </c>
      <c r="C98" s="458" t="n">
        <v>146.5088</v>
      </c>
      <c r="D98" s="459" t="n">
        <v>0.1064</v>
      </c>
      <c r="E98" s="459" t="n">
        <v>24.0723</v>
      </c>
      <c r="F98" s="459" t="n">
        <v>3.1029</v>
      </c>
      <c r="G98" s="459" t="n">
        <v>15.9491</v>
      </c>
    </row>
    <row r="99" customFormat="false" ht="13.15" hidden="false" customHeight="true" outlineLevel="0" collapsed="false">
      <c r="A99" s="456" t="s">
        <v>172</v>
      </c>
      <c r="B99" s="457" t="n">
        <v>4799.3504</v>
      </c>
      <c r="C99" s="458" t="n">
        <v>147.5791</v>
      </c>
      <c r="D99" s="459" t="n">
        <v>1.1198</v>
      </c>
      <c r="E99" s="459" t="n">
        <v>23.1089</v>
      </c>
      <c r="F99" s="459" t="n">
        <v>2.5817</v>
      </c>
      <c r="G99" s="459" t="n">
        <v>15.7889</v>
      </c>
    </row>
    <row r="100" customFormat="false" ht="13.15" hidden="false" customHeight="true" outlineLevel="0" collapsed="false">
      <c r="A100" s="452" t="s">
        <v>173</v>
      </c>
      <c r="B100" s="453" t="n">
        <v>1339.1487</v>
      </c>
      <c r="C100" s="454" t="n">
        <v>146.3166</v>
      </c>
      <c r="D100" s="455" t="n">
        <v>0.4521</v>
      </c>
      <c r="E100" s="455" t="n">
        <v>22.8992</v>
      </c>
      <c r="F100" s="455" t="n">
        <v>2.632</v>
      </c>
      <c r="G100" s="455" t="n">
        <v>15.4283</v>
      </c>
    </row>
    <row r="101" customFormat="false" ht="13.15" hidden="false" customHeight="true" outlineLevel="0" collapsed="false">
      <c r="A101" s="456" t="s">
        <v>174</v>
      </c>
      <c r="B101" s="457" t="n">
        <v>2474.0341</v>
      </c>
      <c r="C101" s="458" t="n">
        <v>153.104</v>
      </c>
      <c r="D101" s="459" t="n">
        <v>1.1711</v>
      </c>
      <c r="E101" s="459" t="n">
        <v>23.5463</v>
      </c>
      <c r="F101" s="459" t="n">
        <v>3.1686</v>
      </c>
      <c r="G101" s="459" t="n">
        <v>16.0969</v>
      </c>
    </row>
    <row r="102" customFormat="false" ht="13.15" hidden="false" customHeight="true" outlineLevel="0" collapsed="false">
      <c r="A102" s="452" t="s">
        <v>175</v>
      </c>
      <c r="B102" s="453" t="n">
        <v>1650.4864</v>
      </c>
      <c r="C102" s="454" t="n">
        <v>152.4848</v>
      </c>
      <c r="D102" s="455" t="n">
        <v>0.1762</v>
      </c>
      <c r="E102" s="455" t="n">
        <v>23.7849</v>
      </c>
      <c r="F102" s="455" t="n">
        <v>3.4947</v>
      </c>
      <c r="G102" s="455" t="n">
        <v>15.8879</v>
      </c>
    </row>
    <row r="103" customFormat="false" ht="13.15" hidden="false" customHeight="true" outlineLevel="0" collapsed="false">
      <c r="A103" s="456" t="s">
        <v>176</v>
      </c>
      <c r="B103" s="457" t="n">
        <v>4924.7948</v>
      </c>
      <c r="C103" s="458" t="n">
        <v>148.9164</v>
      </c>
      <c r="D103" s="459" t="n">
        <v>0.7782</v>
      </c>
      <c r="E103" s="459" t="n">
        <v>23.5563</v>
      </c>
      <c r="F103" s="459" t="n">
        <v>3.7891</v>
      </c>
      <c r="G103" s="459" t="n">
        <v>15.739</v>
      </c>
    </row>
    <row r="104" customFormat="false" ht="13.15" hidden="false" customHeight="true" outlineLevel="0" collapsed="false">
      <c r="A104" s="452" t="s">
        <v>781</v>
      </c>
      <c r="B104" s="453" t="n">
        <v>2185.0771</v>
      </c>
      <c r="C104" s="454" t="n">
        <v>149.6789</v>
      </c>
      <c r="D104" s="455" t="n">
        <v>0.8559</v>
      </c>
      <c r="E104" s="455" t="n">
        <v>23.6894</v>
      </c>
      <c r="F104" s="455" t="n">
        <v>4.2119</v>
      </c>
      <c r="G104" s="455" t="n">
        <v>15.7573</v>
      </c>
    </row>
    <row r="105" customFormat="false" ht="13.15" hidden="false" customHeight="true" outlineLevel="0" collapsed="false">
      <c r="A105" s="452" t="s">
        <v>178</v>
      </c>
      <c r="B105" s="453" t="n">
        <v>2297.3467</v>
      </c>
      <c r="C105" s="454" t="n">
        <v>147.4403</v>
      </c>
      <c r="D105" s="455" t="n">
        <v>0.7965</v>
      </c>
      <c r="E105" s="455" t="n">
        <v>23.6759</v>
      </c>
      <c r="F105" s="455" t="n">
        <v>3.5696</v>
      </c>
      <c r="G105" s="455" t="n">
        <v>15.6685</v>
      </c>
    </row>
    <row r="106" customFormat="false" ht="13.15" hidden="false" customHeight="true" outlineLevel="0" collapsed="false">
      <c r="A106" s="456" t="s">
        <v>179</v>
      </c>
      <c r="B106" s="457" t="n">
        <v>9629.7324</v>
      </c>
      <c r="C106" s="458" t="n">
        <v>151.4109</v>
      </c>
      <c r="D106" s="459" t="n">
        <v>2.9403</v>
      </c>
      <c r="E106" s="459" t="n">
        <v>23.4644</v>
      </c>
      <c r="F106" s="459" t="n">
        <v>3.4183</v>
      </c>
      <c r="G106" s="459" t="n">
        <v>15.6901</v>
      </c>
    </row>
    <row r="107" customFormat="false" ht="13.15" hidden="false" customHeight="true" outlineLevel="0" collapsed="false">
      <c r="A107" s="452" t="s">
        <v>180</v>
      </c>
      <c r="B107" s="453" t="n">
        <v>4537.0163</v>
      </c>
      <c r="C107" s="454" t="n">
        <v>154.7464</v>
      </c>
      <c r="D107" s="455" t="n">
        <v>4.8416</v>
      </c>
      <c r="E107" s="455" t="n">
        <v>23.3102</v>
      </c>
      <c r="F107" s="455" t="n">
        <v>3.4358</v>
      </c>
      <c r="G107" s="455" t="n">
        <v>15.8161</v>
      </c>
    </row>
    <row r="108" customFormat="false" ht="13.15" hidden="false" customHeight="true" outlineLevel="0" collapsed="false">
      <c r="A108" s="456" t="s">
        <v>181</v>
      </c>
      <c r="B108" s="457" t="n">
        <v>8942.0665</v>
      </c>
      <c r="C108" s="458" t="n">
        <v>145.4676</v>
      </c>
      <c r="D108" s="459" t="n">
        <v>4.3745</v>
      </c>
      <c r="E108" s="459" t="n">
        <v>24.3539</v>
      </c>
      <c r="F108" s="459" t="n">
        <v>3.217</v>
      </c>
      <c r="G108" s="459" t="n">
        <v>16.1405</v>
      </c>
    </row>
    <row r="109" customFormat="false" ht="13.15" hidden="false" customHeight="true" outlineLevel="0" collapsed="false">
      <c r="A109" s="452" t="s">
        <v>182</v>
      </c>
      <c r="B109" s="453" t="n">
        <v>3386.1457</v>
      </c>
      <c r="C109" s="454" t="n">
        <v>144.2319</v>
      </c>
      <c r="D109" s="455" t="n">
        <v>5.1473</v>
      </c>
      <c r="E109" s="455" t="n">
        <v>25.3913</v>
      </c>
      <c r="F109" s="455" t="n">
        <v>3.4086</v>
      </c>
      <c r="G109" s="455" t="n">
        <v>17.039</v>
      </c>
    </row>
    <row r="110" customFormat="false" ht="13.15" hidden="false" customHeight="true" outlineLevel="0" collapsed="false">
      <c r="A110" s="456" t="s">
        <v>782</v>
      </c>
      <c r="B110" s="457" t="n">
        <v>6007.0461</v>
      </c>
      <c r="C110" s="458" t="n">
        <v>151.441</v>
      </c>
      <c r="D110" s="459" t="n">
        <v>7.496</v>
      </c>
      <c r="E110" s="459" t="n">
        <v>24.112</v>
      </c>
      <c r="F110" s="459" t="n">
        <v>3.3387</v>
      </c>
      <c r="G110" s="459" t="n">
        <v>15.6908</v>
      </c>
    </row>
    <row r="111" customFormat="false" ht="13.15" hidden="false" customHeight="true" outlineLevel="0" collapsed="false">
      <c r="A111" s="456" t="s">
        <v>185</v>
      </c>
      <c r="B111" s="457" t="n">
        <v>22437.0605</v>
      </c>
      <c r="C111" s="458" t="n">
        <v>146.2578</v>
      </c>
      <c r="D111" s="459" t="n">
        <v>4.7553</v>
      </c>
      <c r="E111" s="459" t="n">
        <v>25.0704</v>
      </c>
      <c r="F111" s="459" t="n">
        <v>4.1283</v>
      </c>
      <c r="G111" s="459" t="n">
        <v>15.787</v>
      </c>
    </row>
    <row r="112" customFormat="false" ht="13.15" hidden="false" customHeight="true" outlineLevel="0" collapsed="false">
      <c r="A112" s="452" t="s">
        <v>186</v>
      </c>
      <c r="B112" s="453" t="n">
        <v>6304.9322</v>
      </c>
      <c r="C112" s="454" t="n">
        <v>149.1157</v>
      </c>
      <c r="D112" s="455" t="n">
        <v>7.2278</v>
      </c>
      <c r="E112" s="455" t="n">
        <v>24.7913</v>
      </c>
      <c r="F112" s="455" t="n">
        <v>4.0682</v>
      </c>
      <c r="G112" s="455" t="n">
        <v>15.7987</v>
      </c>
    </row>
    <row r="113" customFormat="false" ht="13.15" hidden="false" customHeight="true" outlineLevel="0" collapsed="false">
      <c r="A113" s="452" t="s">
        <v>187</v>
      </c>
      <c r="B113" s="453" t="n">
        <v>4937.857</v>
      </c>
      <c r="C113" s="454" t="n">
        <v>144.2043</v>
      </c>
      <c r="D113" s="455" t="n">
        <v>4.7869</v>
      </c>
      <c r="E113" s="455" t="n">
        <v>26.5772</v>
      </c>
      <c r="F113" s="455" t="n">
        <v>5.1464</v>
      </c>
      <c r="G113" s="455" t="n">
        <v>15.7756</v>
      </c>
    </row>
    <row r="114" customFormat="false" ht="13.15" hidden="false" customHeight="true" outlineLevel="0" collapsed="false">
      <c r="A114" s="452" t="s">
        <v>188</v>
      </c>
      <c r="B114" s="453" t="n">
        <v>4119.9967</v>
      </c>
      <c r="C114" s="454" t="n">
        <v>146.7375</v>
      </c>
      <c r="D114" s="455" t="n">
        <v>3.0883</v>
      </c>
      <c r="E114" s="455" t="n">
        <v>23.6924</v>
      </c>
      <c r="F114" s="455" t="n">
        <v>3.4212</v>
      </c>
      <c r="G114" s="455" t="n">
        <v>15.8096</v>
      </c>
    </row>
    <row r="115" customFormat="false" ht="13.15" hidden="false" customHeight="true" outlineLevel="0" collapsed="false">
      <c r="A115" s="452" t="s">
        <v>189</v>
      </c>
      <c r="B115" s="453" t="n">
        <v>2861.4132</v>
      </c>
      <c r="C115" s="454" t="n">
        <v>143.9818</v>
      </c>
      <c r="D115" s="455" t="n">
        <v>3.4506</v>
      </c>
      <c r="E115" s="455" t="n">
        <v>25.8593</v>
      </c>
      <c r="F115" s="455" t="n">
        <v>3.8672</v>
      </c>
      <c r="G115" s="455" t="n">
        <v>15.8677</v>
      </c>
    </row>
    <row r="116" customFormat="false" ht="13.15" hidden="false" customHeight="true" outlineLevel="0" collapsed="false">
      <c r="A116" s="456" t="s">
        <v>190</v>
      </c>
      <c r="B116" s="457" t="n">
        <v>4322.7049</v>
      </c>
      <c r="C116" s="458" t="n">
        <v>144.4594</v>
      </c>
      <c r="D116" s="459" t="n">
        <v>3.2308</v>
      </c>
      <c r="E116" s="459" t="n">
        <v>24.1336</v>
      </c>
      <c r="F116" s="459" t="n">
        <v>3.0883</v>
      </c>
      <c r="G116" s="459" t="n">
        <v>16.5423</v>
      </c>
    </row>
    <row r="117" customFormat="false" ht="13.15" hidden="false" customHeight="true" outlineLevel="0" collapsed="false">
      <c r="A117" s="456" t="s">
        <v>191</v>
      </c>
      <c r="B117" s="457" t="n">
        <v>2908.9627</v>
      </c>
      <c r="C117" s="458" t="n">
        <v>145.4559</v>
      </c>
      <c r="D117" s="459" t="n">
        <v>5.9785</v>
      </c>
      <c r="E117" s="459" t="n">
        <v>23.5753</v>
      </c>
      <c r="F117" s="459" t="n">
        <v>2.7422</v>
      </c>
      <c r="G117" s="459" t="n">
        <v>16.8873</v>
      </c>
    </row>
    <row r="118" customFormat="false" ht="13.15" hidden="false" customHeight="true" outlineLevel="0" collapsed="false">
      <c r="A118" s="456" t="s">
        <v>192</v>
      </c>
      <c r="B118" s="457" t="n">
        <v>3365.4414</v>
      </c>
      <c r="C118" s="458" t="n">
        <v>146.5168</v>
      </c>
      <c r="D118" s="459" t="n">
        <v>2.005</v>
      </c>
      <c r="E118" s="459" t="n">
        <v>23.3551</v>
      </c>
      <c r="F118" s="459" t="n">
        <v>3.3744</v>
      </c>
      <c r="G118" s="459" t="n">
        <v>15.7929</v>
      </c>
    </row>
    <row r="119" customFormat="false" ht="13.15" hidden="false" customHeight="true" outlineLevel="0" collapsed="false">
      <c r="A119" s="456" t="s">
        <v>193</v>
      </c>
      <c r="B119" s="457" t="n">
        <v>24735.0679</v>
      </c>
      <c r="C119" s="458" t="n">
        <v>148.2339</v>
      </c>
      <c r="D119" s="459" t="n">
        <v>3.8213</v>
      </c>
      <c r="E119" s="459" t="n">
        <v>23.6333</v>
      </c>
      <c r="F119" s="459" t="n">
        <v>3.8393</v>
      </c>
      <c r="G119" s="459" t="n">
        <v>15.5102</v>
      </c>
    </row>
    <row r="120" customFormat="false" ht="13.15" hidden="false" customHeight="true" outlineLevel="0" collapsed="false">
      <c r="A120" s="452" t="s">
        <v>194</v>
      </c>
      <c r="B120" s="453" t="n">
        <v>8427.7355</v>
      </c>
      <c r="C120" s="454" t="n">
        <v>149.6009</v>
      </c>
      <c r="D120" s="455" t="n">
        <v>6.0571</v>
      </c>
      <c r="E120" s="455" t="n">
        <v>23.4708</v>
      </c>
      <c r="F120" s="455" t="n">
        <v>3.8547</v>
      </c>
      <c r="G120" s="455" t="n">
        <v>15.5142</v>
      </c>
    </row>
    <row r="121" customFormat="false" ht="13.15" hidden="false" customHeight="true" outlineLevel="0" collapsed="false">
      <c r="A121" s="452" t="s">
        <v>195</v>
      </c>
      <c r="B121" s="453" t="n">
        <v>8488.4352</v>
      </c>
      <c r="C121" s="454" t="n">
        <v>147.919</v>
      </c>
      <c r="D121" s="455" t="n">
        <v>2.2881</v>
      </c>
      <c r="E121" s="455" t="n">
        <v>23.4716</v>
      </c>
      <c r="F121" s="455" t="n">
        <v>3.4716</v>
      </c>
      <c r="G121" s="455" t="n">
        <v>15.4692</v>
      </c>
    </row>
    <row r="122" customFormat="false" ht="13.15" hidden="false" customHeight="true" outlineLevel="0" collapsed="false">
      <c r="A122" s="456" t="s">
        <v>196</v>
      </c>
      <c r="B122" s="457" t="n">
        <v>5864.7907</v>
      </c>
      <c r="C122" s="458" t="n">
        <v>151.1624</v>
      </c>
      <c r="D122" s="459" t="n">
        <v>1.1274</v>
      </c>
      <c r="E122" s="459" t="n">
        <v>21.7424</v>
      </c>
      <c r="F122" s="459" t="n">
        <v>2.2239</v>
      </c>
      <c r="G122" s="459" t="n">
        <v>14.6861</v>
      </c>
    </row>
    <row r="123" customFormat="false" ht="13.15" hidden="false" customHeight="true" outlineLevel="0" collapsed="false">
      <c r="A123" s="456" t="s">
        <v>197</v>
      </c>
      <c r="B123" s="457" t="n">
        <v>4042.9951</v>
      </c>
      <c r="C123" s="458" t="n">
        <v>148.9994</v>
      </c>
      <c r="D123" s="459" t="n">
        <v>2.0015</v>
      </c>
      <c r="E123" s="459" t="n">
        <v>23.5597</v>
      </c>
      <c r="F123" s="459" t="n">
        <v>4.2119</v>
      </c>
      <c r="G123" s="459" t="n">
        <v>15.1708</v>
      </c>
    </row>
    <row r="124" customFormat="false" ht="13.15" hidden="false" customHeight="true" outlineLevel="0" collapsed="false">
      <c r="A124" s="456" t="s">
        <v>783</v>
      </c>
      <c r="B124" s="457" t="n">
        <v>5806.8733</v>
      </c>
      <c r="C124" s="458" t="n">
        <v>144.4907</v>
      </c>
      <c r="D124" s="459" t="n">
        <v>3.2051</v>
      </c>
      <c r="E124" s="459" t="n">
        <v>25.9542</v>
      </c>
      <c r="F124" s="459" t="n">
        <v>4.8311</v>
      </c>
      <c r="G124" s="459" t="n">
        <v>15.6213</v>
      </c>
    </row>
    <row r="125" customFormat="false" ht="13.15" hidden="false" customHeight="true" outlineLevel="0" collapsed="false">
      <c r="A125" s="452" t="s">
        <v>784</v>
      </c>
      <c r="B125" s="453" t="n">
        <v>2559.2707</v>
      </c>
      <c r="C125" s="454" t="n">
        <v>143.5314</v>
      </c>
      <c r="D125" s="455" t="n">
        <v>3.6903</v>
      </c>
      <c r="E125" s="455" t="n">
        <v>27.0699</v>
      </c>
      <c r="F125" s="455" t="n">
        <v>5.8807</v>
      </c>
      <c r="G125" s="455" t="n">
        <v>15.348</v>
      </c>
    </row>
    <row r="126" customFormat="false" ht="13.15" hidden="false" customHeight="true" outlineLevel="0" collapsed="false">
      <c r="A126" s="456" t="s">
        <v>200</v>
      </c>
      <c r="B126" s="457" t="n">
        <v>9120.1031</v>
      </c>
      <c r="C126" s="458" t="n">
        <v>146.2548</v>
      </c>
      <c r="D126" s="459" t="n">
        <v>9.4643</v>
      </c>
      <c r="E126" s="459" t="n">
        <v>23.3559</v>
      </c>
      <c r="F126" s="459" t="n">
        <v>3.2999</v>
      </c>
      <c r="G126" s="459" t="n">
        <v>16.1493</v>
      </c>
    </row>
    <row r="127" customFormat="false" ht="13.15" hidden="false" customHeight="true" outlineLevel="0" collapsed="false">
      <c r="A127" s="452" t="s">
        <v>201</v>
      </c>
      <c r="B127" s="453" t="n">
        <v>4845.2103</v>
      </c>
      <c r="C127" s="454" t="n">
        <v>148.604</v>
      </c>
      <c r="D127" s="455" t="n">
        <v>13.0037</v>
      </c>
      <c r="E127" s="455" t="n">
        <v>21.6369</v>
      </c>
      <c r="F127" s="455" t="n">
        <v>3.269</v>
      </c>
      <c r="G127" s="455" t="n">
        <v>15.1924</v>
      </c>
    </row>
    <row r="128" customFormat="false" ht="13.15" hidden="false" customHeight="true" outlineLevel="0" collapsed="false">
      <c r="A128" s="456" t="s">
        <v>785</v>
      </c>
      <c r="B128" s="457" t="n">
        <v>3178.9115</v>
      </c>
      <c r="C128" s="458" t="n">
        <v>150.571</v>
      </c>
      <c r="D128" s="459" t="n">
        <v>6.2035</v>
      </c>
      <c r="E128" s="459" t="n">
        <v>27.6243</v>
      </c>
      <c r="F128" s="459" t="n">
        <v>5.8521</v>
      </c>
      <c r="G128" s="459" t="n">
        <v>17.5993</v>
      </c>
    </row>
    <row r="129" customFormat="false" ht="13.15" hidden="false" customHeight="true" outlineLevel="0" collapsed="false">
      <c r="A129" s="456" t="s">
        <v>203</v>
      </c>
      <c r="B129" s="457" t="n">
        <v>3756.7468</v>
      </c>
      <c r="C129" s="458" t="n">
        <v>151.8226</v>
      </c>
      <c r="D129" s="459" t="n">
        <v>0.8644</v>
      </c>
      <c r="E129" s="459" t="n">
        <v>21.6107</v>
      </c>
      <c r="F129" s="459" t="n">
        <v>3.5989</v>
      </c>
      <c r="G129" s="459" t="n">
        <v>15.4638</v>
      </c>
    </row>
    <row r="130" customFormat="false" ht="13.15" hidden="false" customHeight="true" outlineLevel="0" collapsed="false">
      <c r="A130" s="456" t="s">
        <v>204</v>
      </c>
      <c r="B130" s="457" t="n">
        <v>15236.8383</v>
      </c>
      <c r="C130" s="458" t="n">
        <v>144.8444</v>
      </c>
      <c r="D130" s="459" t="n">
        <v>4.1044</v>
      </c>
      <c r="E130" s="459" t="n">
        <v>26.6319</v>
      </c>
      <c r="F130" s="459" t="n">
        <v>6.9779</v>
      </c>
      <c r="G130" s="459" t="n">
        <v>15.6302</v>
      </c>
    </row>
    <row r="131" customFormat="false" ht="13.15" hidden="false" customHeight="true" outlineLevel="0" collapsed="false">
      <c r="A131" s="452" t="s">
        <v>205</v>
      </c>
      <c r="B131" s="453" t="n">
        <v>10872.1662</v>
      </c>
      <c r="C131" s="454" t="n">
        <v>143.7762</v>
      </c>
      <c r="D131" s="455" t="n">
        <v>3.9063</v>
      </c>
      <c r="E131" s="455" t="n">
        <v>26.911</v>
      </c>
      <c r="F131" s="455" t="n">
        <v>7.105</v>
      </c>
      <c r="G131" s="455" t="n">
        <v>15.5316</v>
      </c>
    </row>
    <row r="132" customFormat="false" ht="13.15" hidden="false" customHeight="true" outlineLevel="0" collapsed="false">
      <c r="A132" s="456" t="s">
        <v>786</v>
      </c>
      <c r="B132" s="457" t="n">
        <v>2629.7529</v>
      </c>
      <c r="C132" s="458" t="n">
        <v>148.8956</v>
      </c>
      <c r="D132" s="459" t="n">
        <v>1.2592</v>
      </c>
      <c r="E132" s="459" t="n">
        <v>22.6048</v>
      </c>
      <c r="F132" s="459" t="n">
        <v>4.6554</v>
      </c>
      <c r="G132" s="459" t="n">
        <v>15.8335</v>
      </c>
    </row>
    <row r="133" customFormat="false" ht="13.15" hidden="false" customHeight="true" outlineLevel="0" collapsed="false">
      <c r="A133" s="456" t="s">
        <v>207</v>
      </c>
      <c r="B133" s="457" t="n">
        <v>4133.4426</v>
      </c>
      <c r="C133" s="458" t="n">
        <v>144.7053</v>
      </c>
      <c r="D133" s="459" t="n">
        <v>0.1929</v>
      </c>
      <c r="E133" s="459" t="n">
        <v>28.5102</v>
      </c>
      <c r="F133" s="459" t="n">
        <v>5.8792</v>
      </c>
      <c r="G133" s="459" t="n">
        <v>16.0036</v>
      </c>
    </row>
    <row r="134" customFormat="false" ht="13.15" hidden="false" customHeight="true" outlineLevel="0" collapsed="false">
      <c r="A134" s="456" t="s">
        <v>787</v>
      </c>
      <c r="B134" s="457" t="n">
        <v>10857.1165</v>
      </c>
      <c r="C134" s="458" t="n">
        <v>150.2796</v>
      </c>
      <c r="D134" s="459" t="n">
        <v>1.0837</v>
      </c>
      <c r="E134" s="459" t="n">
        <v>22.4706</v>
      </c>
      <c r="F134" s="459" t="n">
        <v>3.6589</v>
      </c>
      <c r="G134" s="459" t="n">
        <v>14.6305</v>
      </c>
    </row>
    <row r="135" customFormat="false" ht="13.15" hidden="false" customHeight="true" outlineLevel="0" collapsed="false">
      <c r="A135" s="452" t="s">
        <v>209</v>
      </c>
      <c r="B135" s="453" t="n">
        <v>8261.5576</v>
      </c>
      <c r="C135" s="454" t="n">
        <v>150.02</v>
      </c>
      <c r="D135" s="455" t="n">
        <v>0.9939</v>
      </c>
      <c r="E135" s="455" t="n">
        <v>22.6115</v>
      </c>
      <c r="F135" s="455" t="n">
        <v>3.6945</v>
      </c>
      <c r="G135" s="455" t="n">
        <v>14.6727</v>
      </c>
    </row>
    <row r="136" customFormat="false" ht="13.15" hidden="false" customHeight="true" outlineLevel="0" collapsed="false">
      <c r="A136" s="456" t="s">
        <v>210</v>
      </c>
      <c r="B136" s="457" t="n">
        <v>8158.7937</v>
      </c>
      <c r="C136" s="458" t="n">
        <v>147.5995</v>
      </c>
      <c r="D136" s="459" t="n">
        <v>1.4366</v>
      </c>
      <c r="E136" s="459" t="n">
        <v>23.4907</v>
      </c>
      <c r="F136" s="459" t="n">
        <v>3.5462</v>
      </c>
      <c r="G136" s="459" t="n">
        <v>15.3599</v>
      </c>
    </row>
    <row r="137" customFormat="false" ht="13.15" hidden="false" customHeight="true" outlineLevel="0" collapsed="false">
      <c r="A137" s="452" t="s">
        <v>211</v>
      </c>
      <c r="B137" s="453" t="n">
        <v>5956.0801</v>
      </c>
      <c r="C137" s="454" t="n">
        <v>147.3267</v>
      </c>
      <c r="D137" s="455" t="n">
        <v>1.4775</v>
      </c>
      <c r="E137" s="455" t="n">
        <v>23.3058</v>
      </c>
      <c r="F137" s="455" t="n">
        <v>3.3379</v>
      </c>
      <c r="G137" s="455" t="n">
        <v>15.5256</v>
      </c>
    </row>
    <row r="138" customFormat="false" ht="13.15" hidden="false" customHeight="true" outlineLevel="0" collapsed="false">
      <c r="A138" s="456" t="s">
        <v>212</v>
      </c>
      <c r="B138" s="457" t="n">
        <v>10409.4886</v>
      </c>
      <c r="C138" s="458" t="n">
        <v>146.0459</v>
      </c>
      <c r="D138" s="459" t="n">
        <v>0.7342</v>
      </c>
      <c r="E138" s="459" t="n">
        <v>23.8477</v>
      </c>
      <c r="F138" s="459" t="n">
        <v>4.1823</v>
      </c>
      <c r="G138" s="459" t="n">
        <v>15.0461</v>
      </c>
    </row>
    <row r="139" customFormat="false" ht="13.15" hidden="false" customHeight="true" outlineLevel="0" collapsed="false">
      <c r="A139" s="452" t="s">
        <v>213</v>
      </c>
      <c r="B139" s="453" t="n">
        <v>7307.5195</v>
      </c>
      <c r="C139" s="454" t="n">
        <v>145.4172</v>
      </c>
      <c r="D139" s="455" t="n">
        <v>0.7686</v>
      </c>
      <c r="E139" s="455" t="n">
        <v>24.062</v>
      </c>
      <c r="F139" s="455" t="n">
        <v>4.4751</v>
      </c>
      <c r="G139" s="455" t="n">
        <v>14.8892</v>
      </c>
    </row>
    <row r="140" customFormat="false" ht="13.15" hidden="false" customHeight="true" outlineLevel="0" collapsed="false">
      <c r="A140" s="456" t="s">
        <v>214</v>
      </c>
      <c r="B140" s="457" t="n">
        <v>11305.2915</v>
      </c>
      <c r="C140" s="458" t="n">
        <v>148.1284</v>
      </c>
      <c r="D140" s="459" t="n">
        <v>2.7348</v>
      </c>
      <c r="E140" s="459" t="n">
        <v>24.2368</v>
      </c>
      <c r="F140" s="459" t="n">
        <v>5.0118</v>
      </c>
      <c r="G140" s="459" t="n">
        <v>14.9976</v>
      </c>
    </row>
    <row r="141" customFormat="false" ht="13.15" hidden="false" customHeight="true" outlineLevel="0" collapsed="false">
      <c r="A141" s="452" t="s">
        <v>215</v>
      </c>
      <c r="B141" s="453" t="n">
        <v>7229.1772</v>
      </c>
      <c r="C141" s="454" t="n">
        <v>148.5805</v>
      </c>
      <c r="D141" s="455" t="n">
        <v>2.7109</v>
      </c>
      <c r="E141" s="455" t="n">
        <v>24.0835</v>
      </c>
      <c r="F141" s="455" t="n">
        <v>5.4004</v>
      </c>
      <c r="G141" s="455" t="n">
        <v>14.7238</v>
      </c>
    </row>
    <row r="142" customFormat="false" ht="13.15" hidden="false" customHeight="true" outlineLevel="0" collapsed="false">
      <c r="A142" s="456" t="s">
        <v>216</v>
      </c>
      <c r="B142" s="457" t="n">
        <v>5083.8145</v>
      </c>
      <c r="C142" s="458" t="n">
        <v>148.0111</v>
      </c>
      <c r="D142" s="459" t="n">
        <v>0.6951</v>
      </c>
      <c r="E142" s="459" t="n">
        <v>24.434</v>
      </c>
      <c r="F142" s="459" t="n">
        <v>4.4329</v>
      </c>
      <c r="G142" s="459" t="n">
        <v>14.9673</v>
      </c>
    </row>
    <row r="143" customFormat="false" ht="13.15" hidden="false" customHeight="true" outlineLevel="0" collapsed="false">
      <c r="A143" s="456" t="s">
        <v>788</v>
      </c>
      <c r="B143" s="457" t="n">
        <v>24798.5276</v>
      </c>
      <c r="C143" s="458" t="n">
        <v>147.5863</v>
      </c>
      <c r="D143" s="459" t="n">
        <v>1.0886</v>
      </c>
      <c r="E143" s="459" t="n">
        <v>23.7475</v>
      </c>
      <c r="F143" s="459" t="n">
        <v>3.9021</v>
      </c>
      <c r="G143" s="459" t="n">
        <v>15.2369</v>
      </c>
    </row>
    <row r="144" customFormat="false" ht="13.15" hidden="false" customHeight="true" outlineLevel="0" collapsed="false">
      <c r="A144" s="452" t="s">
        <v>218</v>
      </c>
      <c r="B144" s="453" t="n">
        <v>7830.759</v>
      </c>
      <c r="C144" s="454" t="n">
        <v>147.7358</v>
      </c>
      <c r="D144" s="455" t="n">
        <v>0.8258</v>
      </c>
      <c r="E144" s="455" t="n">
        <v>23.6976</v>
      </c>
      <c r="F144" s="455" t="n">
        <v>4.2331</v>
      </c>
      <c r="G144" s="455" t="n">
        <v>14.9707</v>
      </c>
    </row>
    <row r="145" customFormat="false" ht="13.15" hidden="false" customHeight="true" outlineLevel="0" collapsed="false">
      <c r="A145" s="452" t="s">
        <v>219</v>
      </c>
      <c r="B145" s="453" t="n">
        <v>3077.7952</v>
      </c>
      <c r="C145" s="454" t="n">
        <v>147.946</v>
      </c>
      <c r="D145" s="455" t="n">
        <v>1.3845</v>
      </c>
      <c r="E145" s="455" t="n">
        <v>23.0694</v>
      </c>
      <c r="F145" s="455" t="n">
        <v>3.4536</v>
      </c>
      <c r="G145" s="455" t="n">
        <v>14.9954</v>
      </c>
    </row>
    <row r="146" customFormat="false" ht="13.15" hidden="false" customHeight="true" outlineLevel="0" collapsed="false">
      <c r="A146" s="452" t="s">
        <v>220</v>
      </c>
      <c r="B146" s="453" t="n">
        <v>3619.7035</v>
      </c>
      <c r="C146" s="454" t="n">
        <v>148.0195</v>
      </c>
      <c r="D146" s="455" t="n">
        <v>0.9615</v>
      </c>
      <c r="E146" s="455" t="n">
        <v>24.0998</v>
      </c>
      <c r="F146" s="455" t="n">
        <v>3.8714</v>
      </c>
      <c r="G146" s="455" t="n">
        <v>15.2495</v>
      </c>
    </row>
    <row r="147" customFormat="false" ht="13.15" hidden="false" customHeight="true" outlineLevel="0" collapsed="false">
      <c r="A147" s="452" t="s">
        <v>221</v>
      </c>
      <c r="B147" s="453" t="n">
        <v>2576.7265</v>
      </c>
      <c r="C147" s="454" t="n">
        <v>148.6913</v>
      </c>
      <c r="D147" s="455" t="n">
        <v>2.0787</v>
      </c>
      <c r="E147" s="455" t="n">
        <v>23.3592</v>
      </c>
      <c r="F147" s="455" t="n">
        <v>3.4056</v>
      </c>
      <c r="G147" s="455" t="n">
        <v>15.6382</v>
      </c>
    </row>
    <row r="148" customFormat="false" ht="13.15" hidden="false" customHeight="true" outlineLevel="0" collapsed="false">
      <c r="A148" s="452" t="s">
        <v>789</v>
      </c>
      <c r="B148" s="453" t="n">
        <v>3173.8407</v>
      </c>
      <c r="C148" s="454" t="n">
        <v>144.7806</v>
      </c>
      <c r="D148" s="455" t="n">
        <v>0.916</v>
      </c>
      <c r="E148" s="455" t="n">
        <v>24.7224</v>
      </c>
      <c r="F148" s="455" t="n">
        <v>3.9355</v>
      </c>
      <c r="G148" s="455" t="n">
        <v>15.5889</v>
      </c>
    </row>
    <row r="149" customFormat="false" ht="13.15" hidden="false" customHeight="true" outlineLevel="0" collapsed="false">
      <c r="A149" s="456" t="s">
        <v>223</v>
      </c>
      <c r="B149" s="457" t="n">
        <v>2963.1174</v>
      </c>
      <c r="C149" s="458" t="n">
        <v>145.6722</v>
      </c>
      <c r="D149" s="459" t="n">
        <v>0.9374</v>
      </c>
      <c r="E149" s="459" t="n">
        <v>24.7521</v>
      </c>
      <c r="F149" s="459" t="n">
        <v>4.1104</v>
      </c>
      <c r="G149" s="459" t="n">
        <v>15.1844</v>
      </c>
    </row>
    <row r="150" customFormat="false" ht="13.15" hidden="false" customHeight="true" outlineLevel="0" collapsed="false">
      <c r="A150" s="456" t="s">
        <v>224</v>
      </c>
      <c r="B150" s="457" t="n">
        <v>15242.7093</v>
      </c>
      <c r="C150" s="458" t="n">
        <v>146.663</v>
      </c>
      <c r="D150" s="459" t="n">
        <v>0.8896</v>
      </c>
      <c r="E150" s="459" t="n">
        <v>25.6346</v>
      </c>
      <c r="F150" s="459" t="n">
        <v>4.5765</v>
      </c>
      <c r="G150" s="459" t="n">
        <v>15.7162</v>
      </c>
    </row>
    <row r="151" customFormat="false" ht="13.15" hidden="false" customHeight="true" outlineLevel="0" collapsed="false">
      <c r="A151" s="452" t="s">
        <v>225</v>
      </c>
      <c r="B151" s="453" t="n">
        <v>8482.8815</v>
      </c>
      <c r="C151" s="454" t="n">
        <v>146.5136</v>
      </c>
      <c r="D151" s="455" t="n">
        <v>0.7975</v>
      </c>
      <c r="E151" s="455" t="n">
        <v>26.3237</v>
      </c>
      <c r="F151" s="455" t="n">
        <v>4.7612</v>
      </c>
      <c r="G151" s="455" t="n">
        <v>15.7966</v>
      </c>
    </row>
    <row r="152" customFormat="false" ht="13.15" hidden="false" customHeight="true" outlineLevel="0" collapsed="false">
      <c r="A152" s="456" t="s">
        <v>226</v>
      </c>
      <c r="B152" s="457" t="n">
        <v>2270.4009</v>
      </c>
      <c r="C152" s="458" t="n">
        <v>146.6367</v>
      </c>
      <c r="D152" s="459" t="n">
        <v>1.0599</v>
      </c>
      <c r="E152" s="459" t="n">
        <v>25.2363</v>
      </c>
      <c r="F152" s="459" t="n">
        <v>6.6133</v>
      </c>
      <c r="G152" s="459" t="n">
        <v>14.1258</v>
      </c>
    </row>
    <row r="153" customFormat="false" ht="13.15" hidden="false" customHeight="true" outlineLevel="0" collapsed="false">
      <c r="A153" s="452" t="s">
        <v>227</v>
      </c>
      <c r="B153" s="453" t="n">
        <v>1321.0502</v>
      </c>
      <c r="C153" s="454" t="n">
        <v>145.3813</v>
      </c>
      <c r="D153" s="455" t="n">
        <v>1.1663</v>
      </c>
      <c r="E153" s="455" t="n">
        <v>25.4886</v>
      </c>
      <c r="F153" s="455" t="n">
        <v>6.4462</v>
      </c>
      <c r="G153" s="455" t="n">
        <v>14.8572</v>
      </c>
    </row>
    <row r="154" customFormat="false" ht="13.15" hidden="false" customHeight="true" outlineLevel="0" collapsed="false">
      <c r="A154" s="456" t="s">
        <v>228</v>
      </c>
      <c r="B154" s="457" t="n">
        <v>10123.5499</v>
      </c>
      <c r="C154" s="458" t="n">
        <v>148.298</v>
      </c>
      <c r="D154" s="459" t="n">
        <v>1.1307</v>
      </c>
      <c r="E154" s="459" t="n">
        <v>25.0178</v>
      </c>
      <c r="F154" s="459" t="n">
        <v>5.6067</v>
      </c>
      <c r="G154" s="459" t="n">
        <v>14.7895</v>
      </c>
    </row>
    <row r="155" customFormat="false" ht="13.15" hidden="false" customHeight="true" outlineLevel="0" collapsed="false">
      <c r="A155" s="452" t="s">
        <v>229</v>
      </c>
      <c r="B155" s="453" t="n">
        <v>4350.5231</v>
      </c>
      <c r="C155" s="454" t="n">
        <v>146.6959</v>
      </c>
      <c r="D155" s="455" t="n">
        <v>0.7675</v>
      </c>
      <c r="E155" s="455" t="n">
        <v>25.2287</v>
      </c>
      <c r="F155" s="455" t="n">
        <v>5.4862</v>
      </c>
      <c r="G155" s="455" t="n">
        <v>15.2962</v>
      </c>
    </row>
    <row r="156" customFormat="false" ht="13.15" hidden="false" customHeight="true" outlineLevel="0" collapsed="false">
      <c r="A156" s="452" t="s">
        <v>230</v>
      </c>
      <c r="B156" s="453" t="n">
        <v>5395.5601</v>
      </c>
      <c r="C156" s="454" t="n">
        <v>149.4972</v>
      </c>
      <c r="D156" s="455" t="n">
        <v>1.4896</v>
      </c>
      <c r="E156" s="455" t="n">
        <v>24.7934</v>
      </c>
      <c r="F156" s="455" t="n">
        <v>5.4872</v>
      </c>
      <c r="G156" s="455" t="n">
        <v>14.3676</v>
      </c>
    </row>
    <row r="157" customFormat="false" ht="13.15" hidden="false" customHeight="true" outlineLevel="0" collapsed="false">
      <c r="A157" s="456" t="s">
        <v>231</v>
      </c>
      <c r="B157" s="457" t="n">
        <v>3258.867</v>
      </c>
      <c r="C157" s="458" t="n">
        <v>149.6172</v>
      </c>
      <c r="D157" s="459" t="n">
        <v>1.1177</v>
      </c>
      <c r="E157" s="459" t="n">
        <v>23.5229</v>
      </c>
      <c r="F157" s="459" t="n">
        <v>5.0639</v>
      </c>
      <c r="G157" s="459" t="n">
        <v>14.3287</v>
      </c>
    </row>
    <row r="158" customFormat="false" ht="13.15" hidden="false" customHeight="true" outlineLevel="0" collapsed="false">
      <c r="A158" s="452" t="s">
        <v>232</v>
      </c>
      <c r="B158" s="453" t="n">
        <v>1232.1657</v>
      </c>
      <c r="C158" s="454" t="n">
        <v>149.3753</v>
      </c>
      <c r="D158" s="455" t="n">
        <v>0.8528</v>
      </c>
      <c r="E158" s="455" t="n">
        <v>23.1105</v>
      </c>
      <c r="F158" s="455" t="n">
        <v>5.1596</v>
      </c>
      <c r="G158" s="455" t="n">
        <v>14.3532</v>
      </c>
    </row>
    <row r="159" customFormat="false" ht="13.15" hidden="false" customHeight="true" outlineLevel="0" collapsed="false">
      <c r="A159" s="456" t="s">
        <v>790</v>
      </c>
      <c r="B159" s="457" t="n">
        <v>2040.6424</v>
      </c>
      <c r="C159" s="458" t="n">
        <v>147.0699</v>
      </c>
      <c r="D159" s="459" t="n">
        <v>0.5894</v>
      </c>
      <c r="E159" s="459" t="n">
        <v>26.6225</v>
      </c>
      <c r="F159" s="459" t="n">
        <v>4.9642</v>
      </c>
      <c r="G159" s="459" t="n">
        <v>15.2327</v>
      </c>
    </row>
    <row r="160" customFormat="false" ht="13.15" hidden="false" customHeight="true" outlineLevel="0" collapsed="false">
      <c r="A160" s="452" t="s">
        <v>234</v>
      </c>
      <c r="B160" s="453" t="n">
        <v>1110.8688</v>
      </c>
      <c r="C160" s="454" t="n">
        <v>145.5652</v>
      </c>
      <c r="D160" s="455" t="n">
        <v>0.8656</v>
      </c>
      <c r="E160" s="455" t="n">
        <v>27.9774</v>
      </c>
      <c r="F160" s="455" t="n">
        <v>6.2674</v>
      </c>
      <c r="G160" s="455" t="n">
        <v>15.6239</v>
      </c>
    </row>
    <row r="161" customFormat="false" ht="13.15" hidden="false" customHeight="true" outlineLevel="0" collapsed="false">
      <c r="A161" s="456" t="s">
        <v>235</v>
      </c>
      <c r="B161" s="457" t="n">
        <v>20140.9643</v>
      </c>
      <c r="C161" s="458" t="n">
        <v>148.1742</v>
      </c>
      <c r="D161" s="459" t="n">
        <v>5.4654</v>
      </c>
      <c r="E161" s="459" t="n">
        <v>26.4435</v>
      </c>
      <c r="F161" s="459" t="n">
        <v>7.5394</v>
      </c>
      <c r="G161" s="459" t="n">
        <v>14.3267</v>
      </c>
    </row>
    <row r="162" customFormat="false" ht="13.15" hidden="false" customHeight="true" outlineLevel="0" collapsed="false">
      <c r="A162" s="452" t="s">
        <v>236</v>
      </c>
      <c r="B162" s="453" t="n">
        <v>1620.8782</v>
      </c>
      <c r="C162" s="454" t="n">
        <v>151.0176</v>
      </c>
      <c r="D162" s="455" t="n">
        <v>5.9855</v>
      </c>
      <c r="E162" s="455" t="n">
        <v>23.8255</v>
      </c>
      <c r="F162" s="455" t="n">
        <v>5.0185</v>
      </c>
      <c r="G162" s="455" t="n">
        <v>14.8048</v>
      </c>
    </row>
    <row r="163" customFormat="false" ht="13.15" hidden="false" customHeight="true" outlineLevel="0" collapsed="false">
      <c r="A163" s="452" t="s">
        <v>237</v>
      </c>
      <c r="B163" s="453" t="n">
        <v>8151.3169</v>
      </c>
      <c r="C163" s="454" t="n">
        <v>147.9214</v>
      </c>
      <c r="D163" s="455" t="n">
        <v>5.4875</v>
      </c>
      <c r="E163" s="455" t="n">
        <v>27.366</v>
      </c>
      <c r="F163" s="455" t="n">
        <v>7.6612</v>
      </c>
      <c r="G163" s="455" t="n">
        <v>14.5605</v>
      </c>
    </row>
    <row r="164" customFormat="false" ht="13.15" hidden="false" customHeight="true" outlineLevel="0" collapsed="false">
      <c r="A164" s="452" t="s">
        <v>238</v>
      </c>
      <c r="B164" s="453" t="n">
        <v>3543.6796</v>
      </c>
      <c r="C164" s="454" t="n">
        <v>149.1049</v>
      </c>
      <c r="D164" s="455" t="n">
        <v>4.8814</v>
      </c>
      <c r="E164" s="455" t="n">
        <v>24.7442</v>
      </c>
      <c r="F164" s="455" t="n">
        <v>7.1399</v>
      </c>
      <c r="G164" s="455" t="n">
        <v>12.8768</v>
      </c>
    </row>
    <row r="165" customFormat="false" ht="13.15" hidden="false" customHeight="true" outlineLevel="0" collapsed="false">
      <c r="A165" s="452" t="s">
        <v>239</v>
      </c>
      <c r="B165" s="453" t="n">
        <v>4788.7182</v>
      </c>
      <c r="C165" s="454" t="n">
        <v>145.6942</v>
      </c>
      <c r="D165" s="455" t="n">
        <v>5.7372</v>
      </c>
      <c r="E165" s="455" t="n">
        <v>27.7382</v>
      </c>
      <c r="F165" s="455" t="n">
        <v>8.8571</v>
      </c>
      <c r="G165" s="455" t="n">
        <v>14.824</v>
      </c>
    </row>
    <row r="166" customFormat="false" ht="13.15" hidden="false" customHeight="true" outlineLevel="0" collapsed="false">
      <c r="A166" s="452" t="s">
        <v>240</v>
      </c>
      <c r="B166" s="453" t="n">
        <v>1551.4025</v>
      </c>
      <c r="C166" s="454" t="n">
        <v>151.201</v>
      </c>
      <c r="D166" s="455" t="n">
        <v>4.7229</v>
      </c>
      <c r="E166" s="455" t="n">
        <v>24.4739</v>
      </c>
      <c r="F166" s="455" t="n">
        <v>6.4837</v>
      </c>
      <c r="G166" s="455" t="n">
        <v>14.3064</v>
      </c>
    </row>
    <row r="167" customFormat="false" ht="13.15" hidden="false" customHeight="true" outlineLevel="0" collapsed="false">
      <c r="A167" s="456" t="s">
        <v>241</v>
      </c>
      <c r="B167" s="457" t="n">
        <v>3720.6734</v>
      </c>
      <c r="C167" s="458" t="n">
        <v>145.5521</v>
      </c>
      <c r="D167" s="459" t="n">
        <v>3.8211</v>
      </c>
      <c r="E167" s="459" t="n">
        <v>25.8975</v>
      </c>
      <c r="F167" s="459" t="n">
        <v>4.8499</v>
      </c>
      <c r="G167" s="459" t="n">
        <v>15.6422</v>
      </c>
    </row>
    <row r="168" customFormat="false" ht="13.15" hidden="false" customHeight="true" outlineLevel="0" collapsed="false">
      <c r="A168" s="452" t="s">
        <v>242</v>
      </c>
      <c r="B168" s="453" t="n">
        <v>1476.2322</v>
      </c>
      <c r="C168" s="454" t="n">
        <v>144.9182</v>
      </c>
      <c r="D168" s="455" t="n">
        <v>3.549</v>
      </c>
      <c r="E168" s="455" t="n">
        <v>25.6517</v>
      </c>
      <c r="F168" s="455" t="n">
        <v>4.3776</v>
      </c>
      <c r="G168" s="455" t="n">
        <v>15.8313</v>
      </c>
    </row>
    <row r="169" customFormat="false" ht="13.15" hidden="false" customHeight="true" outlineLevel="0" collapsed="false">
      <c r="A169" s="456" t="s">
        <v>791</v>
      </c>
      <c r="B169" s="457" t="n">
        <v>5521.9259</v>
      </c>
      <c r="C169" s="458" t="n">
        <v>146.8581</v>
      </c>
      <c r="D169" s="459" t="n">
        <v>3.7229</v>
      </c>
      <c r="E169" s="459" t="n">
        <v>24.8065</v>
      </c>
      <c r="F169" s="459" t="n">
        <v>5.7614</v>
      </c>
      <c r="G169" s="459" t="n">
        <v>15.2094</v>
      </c>
    </row>
    <row r="170" customFormat="false" ht="13.15" hidden="false" customHeight="true" outlineLevel="0" collapsed="false">
      <c r="A170" s="452" t="s">
        <v>244</v>
      </c>
      <c r="B170" s="453" t="n">
        <v>2232.1539</v>
      </c>
      <c r="C170" s="454" t="n">
        <v>152.8815</v>
      </c>
      <c r="D170" s="455" t="n">
        <v>2.9367</v>
      </c>
      <c r="E170" s="455" t="n">
        <v>21.2117</v>
      </c>
      <c r="F170" s="455" t="n">
        <v>4.1814</v>
      </c>
      <c r="G170" s="455" t="n">
        <v>14.0857</v>
      </c>
    </row>
    <row r="171" customFormat="false" ht="13.15" hidden="false" customHeight="true" outlineLevel="0" collapsed="false">
      <c r="A171" s="456" t="s">
        <v>245</v>
      </c>
      <c r="B171" s="457" t="n">
        <v>16122.5354</v>
      </c>
      <c r="C171" s="458" t="n">
        <v>133.9756</v>
      </c>
      <c r="D171" s="459" t="n">
        <v>3.2917</v>
      </c>
      <c r="E171" s="459" t="n">
        <v>31.3729</v>
      </c>
      <c r="F171" s="459" t="n">
        <v>9.7818</v>
      </c>
      <c r="G171" s="459" t="n">
        <v>15.0278</v>
      </c>
    </row>
    <row r="172" customFormat="false" ht="13.15" hidden="false" customHeight="true" outlineLevel="0" collapsed="false">
      <c r="A172" s="452" t="s">
        <v>246</v>
      </c>
      <c r="B172" s="453" t="n">
        <v>11086.7058</v>
      </c>
      <c r="C172" s="454" t="n">
        <v>134.8707</v>
      </c>
      <c r="D172" s="455" t="n">
        <v>3.0411</v>
      </c>
      <c r="E172" s="455" t="n">
        <v>31.6658</v>
      </c>
      <c r="F172" s="455" t="n">
        <v>9.7397</v>
      </c>
      <c r="G172" s="455" t="n">
        <v>15.1045</v>
      </c>
    </row>
    <row r="173" customFormat="false" ht="13.15" hidden="false" customHeight="true" outlineLevel="0" collapsed="false">
      <c r="A173" s="452" t="s">
        <v>247</v>
      </c>
      <c r="B173" s="453" t="n">
        <v>1712.8372</v>
      </c>
      <c r="C173" s="454" t="n">
        <v>127.3333</v>
      </c>
      <c r="D173" s="455" t="n">
        <v>4.8929</v>
      </c>
      <c r="E173" s="455" t="n">
        <v>33.3296</v>
      </c>
      <c r="F173" s="455" t="n">
        <v>13.0311</v>
      </c>
      <c r="G173" s="455" t="n">
        <v>14.8235</v>
      </c>
    </row>
    <row r="174" customFormat="false" ht="13.15" hidden="false" customHeight="true" outlineLevel="0" collapsed="false">
      <c r="A174" s="452" t="s">
        <v>248</v>
      </c>
      <c r="B174" s="453" t="n">
        <v>2193.5293</v>
      </c>
      <c r="C174" s="454" t="n">
        <v>133.5455</v>
      </c>
      <c r="D174" s="455" t="n">
        <v>3.2121</v>
      </c>
      <c r="E174" s="455" t="n">
        <v>29.4826</v>
      </c>
      <c r="F174" s="455" t="n">
        <v>8.5151</v>
      </c>
      <c r="G174" s="455" t="n">
        <v>14.7542</v>
      </c>
    </row>
    <row r="175" customFormat="false" ht="13.15" hidden="false" customHeight="true" outlineLevel="0" collapsed="false">
      <c r="A175" s="456" t="s">
        <v>249</v>
      </c>
      <c r="B175" s="457" t="n">
        <v>1836.7706</v>
      </c>
      <c r="C175" s="458" t="n">
        <v>147.1586</v>
      </c>
      <c r="D175" s="459" t="n">
        <v>1.9268</v>
      </c>
      <c r="E175" s="459" t="n">
        <v>25.4101</v>
      </c>
      <c r="F175" s="459" t="n">
        <v>5.7223</v>
      </c>
      <c r="G175" s="459" t="n">
        <v>14.9989</v>
      </c>
    </row>
    <row r="176" customFormat="false" ht="13.15" hidden="false" customHeight="true" outlineLevel="0" collapsed="false">
      <c r="A176" s="456" t="s">
        <v>792</v>
      </c>
      <c r="B176" s="457" t="n">
        <v>3550.6564</v>
      </c>
      <c r="C176" s="458" t="n">
        <v>145.4576</v>
      </c>
      <c r="D176" s="459" t="n">
        <v>2.5717</v>
      </c>
      <c r="E176" s="459" t="n">
        <v>25.5811</v>
      </c>
      <c r="F176" s="459" t="n">
        <v>6.9726</v>
      </c>
      <c r="G176" s="459" t="n">
        <v>15.2113</v>
      </c>
    </row>
    <row r="177" customFormat="false" ht="13.15" hidden="false" customHeight="true" outlineLevel="0" collapsed="false">
      <c r="A177" s="452" t="s">
        <v>251</v>
      </c>
      <c r="B177" s="453" t="n">
        <v>1456.7954</v>
      </c>
      <c r="C177" s="454" t="n">
        <v>148.9136</v>
      </c>
      <c r="D177" s="455" t="n">
        <v>1.1697</v>
      </c>
      <c r="E177" s="455" t="n">
        <v>23.7427</v>
      </c>
      <c r="F177" s="455" t="n">
        <v>6.8359</v>
      </c>
      <c r="G177" s="455" t="n">
        <v>15.751</v>
      </c>
    </row>
    <row r="178" customFormat="false" ht="13.15" hidden="false" customHeight="true" outlineLevel="0" collapsed="false">
      <c r="A178" s="456" t="s">
        <v>252</v>
      </c>
      <c r="B178" s="457" t="n">
        <v>11111.2956</v>
      </c>
      <c r="C178" s="458" t="n">
        <v>137.6756</v>
      </c>
      <c r="D178" s="459" t="n">
        <v>1.6488</v>
      </c>
      <c r="E178" s="459" t="n">
        <v>28.0565</v>
      </c>
      <c r="F178" s="459" t="n">
        <v>7.0226</v>
      </c>
      <c r="G178" s="459" t="n">
        <v>15.0683</v>
      </c>
    </row>
    <row r="179" customFormat="false" ht="13.15" hidden="false" customHeight="true" outlineLevel="0" collapsed="false">
      <c r="A179" s="452" t="s">
        <v>253</v>
      </c>
      <c r="B179" s="453" t="n">
        <v>1656.7278</v>
      </c>
      <c r="C179" s="454" t="n">
        <v>148.7372</v>
      </c>
      <c r="D179" s="455" t="n">
        <v>0.1657</v>
      </c>
      <c r="E179" s="455" t="n">
        <v>24.8892</v>
      </c>
      <c r="F179" s="455" t="n">
        <v>6.0544</v>
      </c>
      <c r="G179" s="455" t="n">
        <v>15.8653</v>
      </c>
    </row>
    <row r="180" customFormat="false" ht="13.15" hidden="false" customHeight="true" outlineLevel="0" collapsed="false">
      <c r="A180" s="456" t="s">
        <v>255</v>
      </c>
      <c r="B180" s="457" t="n">
        <v>11919.1741</v>
      </c>
      <c r="C180" s="458" t="n">
        <v>145.3217</v>
      </c>
      <c r="D180" s="459" t="n">
        <v>1.7999</v>
      </c>
      <c r="E180" s="459" t="n">
        <v>28.9205</v>
      </c>
      <c r="F180" s="459" t="n">
        <v>12.1704</v>
      </c>
      <c r="G180" s="459" t="n">
        <v>13.0077</v>
      </c>
    </row>
    <row r="181" customFormat="false" ht="13.15" hidden="false" customHeight="true" outlineLevel="0" collapsed="false">
      <c r="A181" s="452" t="s">
        <v>256</v>
      </c>
      <c r="B181" s="453" t="n">
        <v>5875.8275</v>
      </c>
      <c r="C181" s="454" t="n">
        <v>144.7574</v>
      </c>
      <c r="D181" s="455" t="n">
        <v>1.5827</v>
      </c>
      <c r="E181" s="455" t="n">
        <v>29.2696</v>
      </c>
      <c r="F181" s="455" t="n">
        <v>11.8541</v>
      </c>
      <c r="G181" s="455" t="n">
        <v>13.1827</v>
      </c>
    </row>
    <row r="182" customFormat="false" ht="13.15" hidden="false" customHeight="true" outlineLevel="0" collapsed="false">
      <c r="A182" s="452" t="s">
        <v>257</v>
      </c>
      <c r="B182" s="453" t="n">
        <v>4397.2089</v>
      </c>
      <c r="C182" s="454" t="n">
        <v>146.0436</v>
      </c>
      <c r="D182" s="455" t="n">
        <v>2.1446</v>
      </c>
      <c r="E182" s="455" t="n">
        <v>28.6582</v>
      </c>
      <c r="F182" s="455" t="n">
        <v>12.9474</v>
      </c>
      <c r="G182" s="455" t="n">
        <v>12.8475</v>
      </c>
    </row>
    <row r="183" customFormat="false" ht="13.15" hidden="false" customHeight="true" outlineLevel="0" collapsed="false">
      <c r="A183" s="452" t="s">
        <v>663</v>
      </c>
      <c r="B183" s="453" t="n">
        <v>976.7725</v>
      </c>
      <c r="C183" s="454" t="n">
        <v>144.3685</v>
      </c>
      <c r="D183" s="455" t="n">
        <v>0.3365</v>
      </c>
      <c r="E183" s="455" t="n">
        <v>27.6658</v>
      </c>
      <c r="F183" s="455" t="n">
        <v>11.641</v>
      </c>
      <c r="G183" s="455" t="n">
        <v>12.6362</v>
      </c>
    </row>
    <row r="184" customFormat="false" ht="13.15" hidden="false" customHeight="true" outlineLevel="0" collapsed="false">
      <c r="A184" s="456" t="s">
        <v>258</v>
      </c>
      <c r="B184" s="457" t="n">
        <v>2681.612</v>
      </c>
      <c r="C184" s="458" t="n">
        <v>143.5248</v>
      </c>
      <c r="D184" s="459" t="n">
        <v>7.1734</v>
      </c>
      <c r="E184" s="459" t="n">
        <v>27.6551</v>
      </c>
      <c r="F184" s="459" t="n">
        <v>7.3421</v>
      </c>
      <c r="G184" s="459" t="n">
        <v>16.9364</v>
      </c>
    </row>
    <row r="185" customFormat="false" ht="13.15" hidden="false" customHeight="true" outlineLevel="0" collapsed="false">
      <c r="A185" s="452" t="s">
        <v>259</v>
      </c>
      <c r="B185" s="453" t="n">
        <v>2041.3928</v>
      </c>
      <c r="C185" s="454" t="n">
        <v>142.9395</v>
      </c>
      <c r="D185" s="455" t="n">
        <v>7.6676</v>
      </c>
      <c r="E185" s="455" t="n">
        <v>28.1563</v>
      </c>
      <c r="F185" s="455" t="n">
        <v>7.8449</v>
      </c>
      <c r="G185" s="455" t="n">
        <v>17.0075</v>
      </c>
    </row>
    <row r="186" customFormat="false" ht="13.15" hidden="false" customHeight="true" outlineLevel="0" collapsed="false">
      <c r="A186" s="456" t="s">
        <v>260</v>
      </c>
      <c r="B186" s="457" t="n">
        <v>2980.8594</v>
      </c>
      <c r="C186" s="458" t="n">
        <v>145.928</v>
      </c>
      <c r="D186" s="459" t="n">
        <v>5.4338</v>
      </c>
      <c r="E186" s="459" t="n">
        <v>21.7143</v>
      </c>
      <c r="F186" s="459" t="n">
        <v>5.2695</v>
      </c>
      <c r="G186" s="459" t="n">
        <v>12.6004</v>
      </c>
    </row>
    <row r="187" customFormat="false" ht="13.15" hidden="false" customHeight="true" outlineLevel="0" collapsed="false">
      <c r="A187" s="452" t="s">
        <v>261</v>
      </c>
      <c r="B187" s="453" t="n">
        <v>2580.4898</v>
      </c>
      <c r="C187" s="454" t="n">
        <v>145.3739</v>
      </c>
      <c r="D187" s="455" t="n">
        <v>6.192</v>
      </c>
      <c r="E187" s="455" t="n">
        <v>21.9868</v>
      </c>
      <c r="F187" s="455" t="n">
        <v>5.1723</v>
      </c>
      <c r="G187" s="455" t="n">
        <v>12.667</v>
      </c>
    </row>
    <row r="188" customFormat="false" ht="13.15" hidden="false" customHeight="true" outlineLevel="0" collapsed="false">
      <c r="A188" s="456" t="s">
        <v>262</v>
      </c>
      <c r="B188" s="457" t="n">
        <v>2600.4046</v>
      </c>
      <c r="C188" s="458" t="n">
        <v>147.8617</v>
      </c>
      <c r="D188" s="459" t="n">
        <v>2.9239</v>
      </c>
      <c r="E188" s="459" t="n">
        <v>23.2032</v>
      </c>
      <c r="F188" s="459" t="n">
        <v>6.4727</v>
      </c>
      <c r="G188" s="459" t="n">
        <v>13.2071</v>
      </c>
    </row>
    <row r="189" customFormat="false" ht="13.15" hidden="false" customHeight="true" outlineLevel="0" collapsed="false">
      <c r="A189" s="452" t="s">
        <v>263</v>
      </c>
      <c r="B189" s="453" t="n">
        <v>1930.0837</v>
      </c>
      <c r="C189" s="454" t="n">
        <v>150.4971</v>
      </c>
      <c r="D189" s="455" t="n">
        <v>2.9695</v>
      </c>
      <c r="E189" s="455" t="n">
        <v>21.9779</v>
      </c>
      <c r="F189" s="455" t="n">
        <v>5.6345</v>
      </c>
      <c r="G189" s="455" t="n">
        <v>13.2843</v>
      </c>
    </row>
    <row r="190" customFormat="false" ht="13.15" hidden="false" customHeight="true" outlineLevel="0" collapsed="false">
      <c r="A190" s="456" t="s">
        <v>264</v>
      </c>
      <c r="B190" s="457" t="n">
        <v>2576.7174</v>
      </c>
      <c r="C190" s="458" t="n">
        <v>142.6626</v>
      </c>
      <c r="D190" s="459" t="n">
        <v>2.3333</v>
      </c>
      <c r="E190" s="459" t="n">
        <v>29.3045</v>
      </c>
      <c r="F190" s="459" t="n">
        <v>8.3224</v>
      </c>
      <c r="G190" s="459" t="n">
        <v>14.9054</v>
      </c>
    </row>
    <row r="191" customFormat="false" ht="13.15" hidden="false" customHeight="true" outlineLevel="0" collapsed="false">
      <c r="A191" s="452" t="s">
        <v>265</v>
      </c>
      <c r="B191" s="453" t="n">
        <v>1269.0461</v>
      </c>
      <c r="C191" s="454" t="n">
        <v>142.4742</v>
      </c>
      <c r="D191" s="455" t="n">
        <v>2.5933</v>
      </c>
      <c r="E191" s="455" t="n">
        <v>31.3957</v>
      </c>
      <c r="F191" s="455" t="n">
        <v>8.9354</v>
      </c>
      <c r="G191" s="455" t="n">
        <v>15.1418</v>
      </c>
    </row>
    <row r="192" customFormat="false" ht="13.15" hidden="false" customHeight="true" outlineLevel="0" collapsed="false">
      <c r="A192" s="456" t="s">
        <v>266</v>
      </c>
      <c r="B192" s="457" t="n">
        <v>1142.7585</v>
      </c>
      <c r="C192" s="458" t="n">
        <v>143.792</v>
      </c>
      <c r="D192" s="459" t="n">
        <v>4.4255</v>
      </c>
      <c r="E192" s="459" t="n">
        <v>27.1376</v>
      </c>
      <c r="F192" s="459" t="n">
        <v>8.3623</v>
      </c>
      <c r="G192" s="459" t="n">
        <v>15.2632</v>
      </c>
    </row>
    <row r="193" customFormat="false" ht="13.15" hidden="false" customHeight="true" outlineLevel="0" collapsed="false">
      <c r="A193" s="456" t="s">
        <v>793</v>
      </c>
      <c r="B193" s="457" t="n">
        <v>3464.8519</v>
      </c>
      <c r="C193" s="458" t="n">
        <v>142.3473</v>
      </c>
      <c r="D193" s="459" t="n">
        <v>12.9377</v>
      </c>
      <c r="E193" s="459" t="n">
        <v>28.119</v>
      </c>
      <c r="F193" s="459" t="n">
        <v>9.4472</v>
      </c>
      <c r="G193" s="459" t="n">
        <v>15.0903</v>
      </c>
    </row>
    <row r="194" customFormat="false" ht="13.15" hidden="false" customHeight="true" outlineLevel="0" collapsed="false">
      <c r="A194" s="452" t="s">
        <v>269</v>
      </c>
      <c r="B194" s="453" t="n">
        <v>2866.8093</v>
      </c>
      <c r="C194" s="454" t="n">
        <v>143.312</v>
      </c>
      <c r="D194" s="455" t="n">
        <v>13.6164</v>
      </c>
      <c r="E194" s="455" t="n">
        <v>27.3918</v>
      </c>
      <c r="F194" s="455" t="n">
        <v>8.6708</v>
      </c>
      <c r="G194" s="455" t="n">
        <v>15.1599</v>
      </c>
    </row>
    <row r="195" customFormat="false" ht="13.15" hidden="false" customHeight="true" outlineLevel="0" collapsed="false">
      <c r="A195" s="456" t="s">
        <v>794</v>
      </c>
      <c r="B195" s="457" t="n">
        <v>1746.3894</v>
      </c>
      <c r="C195" s="458" t="n">
        <v>149.8619</v>
      </c>
      <c r="D195" s="459" t="n">
        <v>2.2541</v>
      </c>
      <c r="E195" s="459" t="n">
        <v>23.3641</v>
      </c>
      <c r="F195" s="459" t="n">
        <v>7.5087</v>
      </c>
      <c r="G195" s="459" t="n">
        <v>13.16</v>
      </c>
    </row>
    <row r="196" customFormat="false" ht="13.15" hidden="false" customHeight="true" outlineLevel="0" collapsed="false">
      <c r="A196" s="452" t="s">
        <v>271</v>
      </c>
      <c r="B196" s="453" t="n">
        <v>773.8636</v>
      </c>
      <c r="C196" s="454" t="n">
        <v>148.8149</v>
      </c>
      <c r="D196" s="455" t="n">
        <v>1.4658</v>
      </c>
      <c r="E196" s="455" t="n">
        <v>22.668</v>
      </c>
      <c r="F196" s="455" t="n">
        <v>8.5188</v>
      </c>
      <c r="G196" s="455" t="n">
        <v>11.9264</v>
      </c>
    </row>
    <row r="197" customFormat="false" ht="13.15" hidden="false" customHeight="true" outlineLevel="0" collapsed="false">
      <c r="A197" s="456" t="s">
        <v>272</v>
      </c>
      <c r="B197" s="457" t="n">
        <v>8280.1152</v>
      </c>
      <c r="C197" s="458" t="n">
        <v>146.0613</v>
      </c>
      <c r="D197" s="459" t="n">
        <v>3.116</v>
      </c>
      <c r="E197" s="459" t="n">
        <v>29.1653</v>
      </c>
      <c r="F197" s="459" t="n">
        <v>10.7438</v>
      </c>
      <c r="G197" s="459" t="n">
        <v>13.5709</v>
      </c>
    </row>
    <row r="198" customFormat="false" ht="13.15" hidden="false" customHeight="true" outlineLevel="0" collapsed="false">
      <c r="A198" s="452" t="s">
        <v>273</v>
      </c>
      <c r="B198" s="453" t="n">
        <v>4552.0078</v>
      </c>
      <c r="C198" s="454" t="n">
        <v>147.4245</v>
      </c>
      <c r="D198" s="455" t="n">
        <v>3.4709</v>
      </c>
      <c r="E198" s="455" t="n">
        <v>27.7506</v>
      </c>
      <c r="F198" s="455" t="n">
        <v>9.6621</v>
      </c>
      <c r="G198" s="455" t="n">
        <v>13.6992</v>
      </c>
    </row>
    <row r="199" customFormat="false" ht="13.15" hidden="false" customHeight="true" outlineLevel="0" collapsed="false">
      <c r="A199" s="452" t="s">
        <v>274</v>
      </c>
      <c r="B199" s="453" t="n">
        <v>1898.3621</v>
      </c>
      <c r="C199" s="454" t="n">
        <v>142.3123</v>
      </c>
      <c r="D199" s="455" t="n">
        <v>2.5766</v>
      </c>
      <c r="E199" s="455" t="n">
        <v>31.8706</v>
      </c>
      <c r="F199" s="455" t="n">
        <v>13.6048</v>
      </c>
      <c r="G199" s="455" t="n">
        <v>13.3991</v>
      </c>
    </row>
    <row r="200" customFormat="false" ht="13.15" hidden="false" customHeight="true" outlineLevel="0" collapsed="false">
      <c r="A200" s="452" t="s">
        <v>275</v>
      </c>
      <c r="B200" s="453" t="n">
        <v>823.0777</v>
      </c>
      <c r="C200" s="454" t="n">
        <v>141.7245</v>
      </c>
      <c r="D200" s="455" t="n">
        <v>1.1681</v>
      </c>
      <c r="E200" s="455" t="n">
        <v>34.9702</v>
      </c>
      <c r="F200" s="455" t="n">
        <v>13.5619</v>
      </c>
      <c r="G200" s="455" t="n">
        <v>13.1221</v>
      </c>
    </row>
    <row r="201" customFormat="false" ht="13.15" hidden="false" customHeight="true" outlineLevel="0" collapsed="false">
      <c r="A201" s="456" t="s">
        <v>276</v>
      </c>
      <c r="B201" s="457" t="n">
        <v>2552.7384</v>
      </c>
      <c r="C201" s="458" t="n">
        <v>150.5036</v>
      </c>
      <c r="D201" s="459" t="n">
        <v>3.1287</v>
      </c>
      <c r="E201" s="459" t="n">
        <v>23.5881</v>
      </c>
      <c r="F201" s="459" t="n">
        <v>8.2647</v>
      </c>
      <c r="G201" s="459" t="n">
        <v>12.646</v>
      </c>
    </row>
    <row r="202" customFormat="false" ht="13.15" hidden="false" customHeight="true" outlineLevel="0" collapsed="false">
      <c r="A202" s="452" t="s">
        <v>277</v>
      </c>
      <c r="B202" s="453" t="n">
        <v>2065.8005</v>
      </c>
      <c r="C202" s="454" t="n">
        <v>150.0448</v>
      </c>
      <c r="D202" s="455" t="n">
        <v>2.5666</v>
      </c>
      <c r="E202" s="455" t="n">
        <v>23.8733</v>
      </c>
      <c r="F202" s="455" t="n">
        <v>8.4409</v>
      </c>
      <c r="G202" s="455" t="n">
        <v>12.5707</v>
      </c>
    </row>
    <row r="203" customFormat="false" ht="13.15" hidden="false" customHeight="true" outlineLevel="0" collapsed="false">
      <c r="A203" s="456" t="s">
        <v>795</v>
      </c>
      <c r="B203" s="457" t="n">
        <v>5868.582</v>
      </c>
      <c r="C203" s="458" t="n">
        <v>144.0765</v>
      </c>
      <c r="D203" s="459" t="n">
        <v>4.0479</v>
      </c>
      <c r="E203" s="459" t="n">
        <v>29.0298</v>
      </c>
      <c r="F203" s="459" t="n">
        <v>9.2924</v>
      </c>
      <c r="G203" s="459" t="n">
        <v>15.5048</v>
      </c>
    </row>
    <row r="204" customFormat="false" ht="13.15" hidden="false" customHeight="true" outlineLevel="0" collapsed="false">
      <c r="A204" s="452" t="s">
        <v>280</v>
      </c>
      <c r="B204" s="453" t="n">
        <v>4235.2009</v>
      </c>
      <c r="C204" s="454" t="n">
        <v>145.1769</v>
      </c>
      <c r="D204" s="455" t="n">
        <v>4.4801</v>
      </c>
      <c r="E204" s="455" t="n">
        <v>28.6912</v>
      </c>
      <c r="F204" s="455" t="n">
        <v>9.0641</v>
      </c>
      <c r="G204" s="455" t="n">
        <v>15.595</v>
      </c>
    </row>
    <row r="205" customFormat="false" ht="13.15" hidden="false" customHeight="true" outlineLevel="0" collapsed="false">
      <c r="A205" s="456" t="s">
        <v>281</v>
      </c>
      <c r="B205" s="457" t="n">
        <v>2312.9592</v>
      </c>
      <c r="C205" s="458" t="n">
        <v>147.993</v>
      </c>
      <c r="D205" s="459" t="n">
        <v>6.9885</v>
      </c>
      <c r="E205" s="459" t="n">
        <v>22.6524</v>
      </c>
      <c r="F205" s="459" t="n">
        <v>4.175</v>
      </c>
      <c r="G205" s="459" t="n">
        <v>15.843</v>
      </c>
    </row>
    <row r="206" customFormat="false" ht="13.15" hidden="false" customHeight="true" outlineLevel="0" collapsed="false">
      <c r="A206" s="452" t="s">
        <v>282</v>
      </c>
      <c r="B206" s="453" t="n">
        <v>1469.7938</v>
      </c>
      <c r="C206" s="454" t="n">
        <v>148.4113</v>
      </c>
      <c r="D206" s="455" t="n">
        <v>7.2656</v>
      </c>
      <c r="E206" s="455" t="n">
        <v>22.5032</v>
      </c>
      <c r="F206" s="455" t="n">
        <v>4.1786</v>
      </c>
      <c r="G206" s="455" t="n">
        <v>15.4206</v>
      </c>
    </row>
    <row r="207" customFormat="false" ht="13.15" hidden="false" customHeight="true" outlineLevel="0" collapsed="false">
      <c r="A207" s="456" t="s">
        <v>283</v>
      </c>
      <c r="B207" s="457" t="n">
        <v>16649.696</v>
      </c>
      <c r="C207" s="458" t="n">
        <v>151.7328</v>
      </c>
      <c r="D207" s="459" t="n">
        <v>7.232</v>
      </c>
      <c r="E207" s="459" t="n">
        <v>23.7452</v>
      </c>
      <c r="F207" s="459" t="n">
        <v>9.1369</v>
      </c>
      <c r="G207" s="459" t="n">
        <v>12.051</v>
      </c>
    </row>
    <row r="208" customFormat="false" ht="13.15" hidden="false" customHeight="true" outlineLevel="0" collapsed="false">
      <c r="A208" s="452" t="s">
        <v>284</v>
      </c>
      <c r="B208" s="453" t="n">
        <v>7016.2116</v>
      </c>
      <c r="C208" s="454" t="n">
        <v>151.8037</v>
      </c>
      <c r="D208" s="455" t="n">
        <v>9.0258</v>
      </c>
      <c r="E208" s="455" t="n">
        <v>24.9093</v>
      </c>
      <c r="F208" s="455" t="n">
        <v>10.1524</v>
      </c>
      <c r="G208" s="455" t="n">
        <v>12.0447</v>
      </c>
    </row>
    <row r="209" customFormat="false" ht="13.15" hidden="false" customHeight="true" outlineLevel="0" collapsed="false">
      <c r="A209" s="452" t="s">
        <v>285</v>
      </c>
      <c r="B209" s="453" t="n">
        <v>9264.3637</v>
      </c>
      <c r="C209" s="454" t="n">
        <v>151.6939</v>
      </c>
      <c r="D209" s="455" t="n">
        <v>5.9211</v>
      </c>
      <c r="E209" s="455" t="n">
        <v>22.9045</v>
      </c>
      <c r="F209" s="455" t="n">
        <v>8.5432</v>
      </c>
      <c r="G209" s="455" t="n">
        <v>11.9954</v>
      </c>
    </row>
    <row r="210" customFormat="false" ht="13.15" hidden="false" customHeight="true" outlineLevel="0" collapsed="false">
      <c r="A210" s="456" t="s">
        <v>286</v>
      </c>
      <c r="B210" s="457" t="n">
        <v>44316.2113</v>
      </c>
      <c r="C210" s="458" t="n">
        <v>148.2633</v>
      </c>
      <c r="D210" s="459" t="n">
        <v>2.3938</v>
      </c>
      <c r="E210" s="459" t="n">
        <v>27.095</v>
      </c>
      <c r="F210" s="459" t="n">
        <v>10.8661</v>
      </c>
      <c r="G210" s="459" t="n">
        <v>12.7437</v>
      </c>
    </row>
    <row r="211" customFormat="false" ht="13.15" hidden="false" customHeight="true" outlineLevel="0" collapsed="false">
      <c r="A211" s="452" t="s">
        <v>287</v>
      </c>
      <c r="B211" s="453" t="n">
        <v>7819.4362</v>
      </c>
      <c r="C211" s="454" t="n">
        <v>148.2967</v>
      </c>
      <c r="D211" s="455" t="n">
        <v>2.0319</v>
      </c>
      <c r="E211" s="455" t="n">
        <v>29.2544</v>
      </c>
      <c r="F211" s="455" t="n">
        <v>11.4103</v>
      </c>
      <c r="G211" s="455" t="n">
        <v>13.05</v>
      </c>
    </row>
    <row r="212" customFormat="false" ht="13.15" hidden="false" customHeight="true" outlineLevel="0" collapsed="false">
      <c r="A212" s="452" t="s">
        <v>288</v>
      </c>
      <c r="B212" s="453" t="n">
        <v>20475.4845</v>
      </c>
      <c r="C212" s="454" t="n">
        <v>145.4316</v>
      </c>
      <c r="D212" s="455" t="n">
        <v>2.2167</v>
      </c>
      <c r="E212" s="455" t="n">
        <v>28.999</v>
      </c>
      <c r="F212" s="455" t="n">
        <v>12.6837</v>
      </c>
      <c r="G212" s="455" t="n">
        <v>12.6295</v>
      </c>
    </row>
    <row r="213" customFormat="false" ht="13.15" hidden="false" customHeight="true" outlineLevel="0" collapsed="false">
      <c r="A213" s="452" t="s">
        <v>289</v>
      </c>
      <c r="B213" s="453" t="n">
        <v>3582.1083</v>
      </c>
      <c r="C213" s="454" t="n">
        <v>150.2462</v>
      </c>
      <c r="D213" s="455" t="n">
        <v>1.2794</v>
      </c>
      <c r="E213" s="455" t="n">
        <v>24.4263</v>
      </c>
      <c r="F213" s="455" t="n">
        <v>8.0756</v>
      </c>
      <c r="G213" s="455" t="n">
        <v>14.0471</v>
      </c>
    </row>
    <row r="214" customFormat="false" ht="13.15" hidden="false" customHeight="true" outlineLevel="0" collapsed="false">
      <c r="A214" s="452" t="s">
        <v>290</v>
      </c>
      <c r="B214" s="453" t="n">
        <v>1287.6194</v>
      </c>
      <c r="C214" s="454" t="n">
        <v>151.5174</v>
      </c>
      <c r="D214" s="455" t="n">
        <v>6.2712</v>
      </c>
      <c r="E214" s="455" t="n">
        <v>20.5986</v>
      </c>
      <c r="F214" s="455" t="n">
        <v>7.1219</v>
      </c>
      <c r="G214" s="455" t="n">
        <v>12.0046</v>
      </c>
    </row>
    <row r="215" customFormat="false" ht="13.15" hidden="false" customHeight="true" outlineLevel="0" collapsed="false">
      <c r="A215" s="452" t="s">
        <v>291</v>
      </c>
      <c r="B215" s="453" t="n">
        <v>3746.215</v>
      </c>
      <c r="C215" s="454" t="n">
        <v>153.1876</v>
      </c>
      <c r="D215" s="455" t="n">
        <v>1.3415</v>
      </c>
      <c r="E215" s="455" t="n">
        <v>24.0205</v>
      </c>
      <c r="F215" s="455" t="n">
        <v>9.5363</v>
      </c>
      <c r="G215" s="455" t="n">
        <v>11.7405</v>
      </c>
    </row>
    <row r="216" customFormat="false" ht="13.15" hidden="false" customHeight="true" outlineLevel="0" collapsed="false">
      <c r="A216" s="452" t="s">
        <v>292</v>
      </c>
      <c r="B216" s="453" t="n">
        <v>5235.9761</v>
      </c>
      <c r="C216" s="454" t="n">
        <v>151.2649</v>
      </c>
      <c r="D216" s="455" t="n">
        <v>3.3289</v>
      </c>
      <c r="E216" s="455" t="n">
        <v>23.741</v>
      </c>
      <c r="F216" s="455" t="n">
        <v>8.2174</v>
      </c>
      <c r="G216" s="455" t="n">
        <v>12.9458</v>
      </c>
    </row>
    <row r="217" customFormat="false" ht="13.15" hidden="false" customHeight="true" outlineLevel="0" collapsed="false">
      <c r="A217" s="456" t="s">
        <v>293</v>
      </c>
      <c r="B217" s="457" t="n">
        <v>500.8129</v>
      </c>
      <c r="C217" s="458" t="n">
        <v>143.3247</v>
      </c>
      <c r="D217" s="459" t="n">
        <v>5.7488</v>
      </c>
      <c r="E217" s="459" t="n">
        <v>36.9836</v>
      </c>
      <c r="F217" s="459" t="n">
        <v>12.0324</v>
      </c>
      <c r="G217" s="459" t="n">
        <v>13.7978</v>
      </c>
    </row>
    <row r="218" customFormat="false" ht="13.15" hidden="false" customHeight="true" outlineLevel="0" collapsed="false">
      <c r="A218" s="452" t="s">
        <v>294</v>
      </c>
      <c r="B218" s="453" t="n">
        <v>445.3771</v>
      </c>
      <c r="C218" s="454" t="n">
        <v>141.937</v>
      </c>
      <c r="D218" s="455" t="n">
        <v>5.0931</v>
      </c>
      <c r="E218" s="455" t="n">
        <v>37.8246</v>
      </c>
      <c r="F218" s="455" t="n">
        <v>12.5256</v>
      </c>
      <c r="G218" s="455" t="n">
        <v>13.5695</v>
      </c>
    </row>
    <row r="219" customFormat="false" ht="13.15" hidden="false" customHeight="true" outlineLevel="0" collapsed="false">
      <c r="A219" s="456" t="s">
        <v>796</v>
      </c>
      <c r="B219" s="457" t="n">
        <v>214.5032</v>
      </c>
      <c r="C219" s="458" t="n">
        <v>147.9412</v>
      </c>
      <c r="D219" s="459" t="n">
        <v>6.5044</v>
      </c>
      <c r="E219" s="459" t="n">
        <v>35.7124</v>
      </c>
      <c r="F219" s="459" t="n">
        <v>13.2327</v>
      </c>
      <c r="G219" s="459" t="n">
        <v>14.8516</v>
      </c>
    </row>
    <row r="220" customFormat="false" ht="13.15" hidden="false" customHeight="true" outlineLevel="0" collapsed="false">
      <c r="A220" s="452" t="s">
        <v>296</v>
      </c>
      <c r="B220" s="453" t="n">
        <v>90.5765</v>
      </c>
      <c r="C220" s="454" t="n">
        <v>142.278</v>
      </c>
      <c r="D220" s="455" t="n">
        <v>4.9566</v>
      </c>
      <c r="E220" s="455" t="n">
        <v>35.3102</v>
      </c>
      <c r="F220" s="455" t="n">
        <v>12.1443</v>
      </c>
      <c r="G220" s="455" t="n">
        <v>15.2521</v>
      </c>
    </row>
    <row r="221" customFormat="false" ht="13.15" hidden="false" customHeight="true" outlineLevel="0" collapsed="false">
      <c r="A221" s="456" t="s">
        <v>297</v>
      </c>
      <c r="B221" s="457" t="n">
        <v>596.8364</v>
      </c>
      <c r="C221" s="458" t="n">
        <v>148.5207</v>
      </c>
      <c r="D221" s="459" t="n">
        <v>5.2881</v>
      </c>
      <c r="E221" s="459" t="n">
        <v>29.3346</v>
      </c>
      <c r="F221" s="459" t="n">
        <v>10.1857</v>
      </c>
      <c r="G221" s="459" t="n">
        <v>13.8325</v>
      </c>
    </row>
    <row r="222" customFormat="false" ht="13.15" hidden="false" customHeight="true" outlineLevel="0" collapsed="false">
      <c r="A222" s="452" t="s">
        <v>298</v>
      </c>
      <c r="B222" s="453" t="n">
        <v>438.2727</v>
      </c>
      <c r="C222" s="454" t="n">
        <v>147.983</v>
      </c>
      <c r="D222" s="455" t="n">
        <v>4.38</v>
      </c>
      <c r="E222" s="455" t="n">
        <v>29.4961</v>
      </c>
      <c r="F222" s="455" t="n">
        <v>10.48</v>
      </c>
      <c r="G222" s="455" t="n">
        <v>13.6851</v>
      </c>
    </row>
    <row r="223" customFormat="false" ht="13.15" hidden="false" customHeight="true" outlineLevel="0" collapsed="false">
      <c r="A223" s="452" t="s">
        <v>299</v>
      </c>
      <c r="B223" s="453" t="n">
        <v>148.3985</v>
      </c>
      <c r="C223" s="454" t="n">
        <v>151.0871</v>
      </c>
      <c r="D223" s="455" t="n">
        <v>7.8001</v>
      </c>
      <c r="E223" s="455" t="n">
        <v>27.8186</v>
      </c>
      <c r="F223" s="455" t="n">
        <v>8.3432</v>
      </c>
      <c r="G223" s="455" t="n">
        <v>14.2761</v>
      </c>
    </row>
    <row r="224" customFormat="false" ht="13.15" hidden="false" customHeight="true" outlineLevel="0" collapsed="false">
      <c r="A224" s="456" t="s">
        <v>300</v>
      </c>
      <c r="B224" s="457" t="n">
        <v>2464.4422</v>
      </c>
      <c r="C224" s="458" t="n">
        <v>155.328</v>
      </c>
      <c r="D224" s="459" t="n">
        <v>9.4598</v>
      </c>
      <c r="E224" s="459" t="n">
        <v>28.9345</v>
      </c>
      <c r="F224" s="459" t="n">
        <v>12.8882</v>
      </c>
      <c r="G224" s="459" t="n">
        <v>13.9302</v>
      </c>
    </row>
    <row r="225" customFormat="false" ht="13.15" hidden="false" customHeight="true" outlineLevel="0" collapsed="false">
      <c r="A225" s="452" t="s">
        <v>301</v>
      </c>
      <c r="B225" s="453" t="n">
        <v>565.8725</v>
      </c>
      <c r="C225" s="454" t="n">
        <v>163.562</v>
      </c>
      <c r="D225" s="455" t="n">
        <v>14.6342</v>
      </c>
      <c r="E225" s="455" t="n">
        <v>26.807</v>
      </c>
      <c r="F225" s="455" t="n">
        <v>11.2649</v>
      </c>
      <c r="G225" s="455" t="n">
        <v>13.9712</v>
      </c>
    </row>
    <row r="226" customFormat="false" ht="13.15" hidden="false" customHeight="true" outlineLevel="0" collapsed="false">
      <c r="A226" s="452" t="s">
        <v>302</v>
      </c>
      <c r="B226" s="453" t="n">
        <v>242.8089</v>
      </c>
      <c r="C226" s="454" t="n">
        <v>157.6547</v>
      </c>
      <c r="D226" s="455" t="n">
        <v>7.0006</v>
      </c>
      <c r="E226" s="455" t="n">
        <v>27.322</v>
      </c>
      <c r="F226" s="455" t="n">
        <v>12.1665</v>
      </c>
      <c r="G226" s="455" t="n">
        <v>14.1009</v>
      </c>
    </row>
    <row r="227" customFormat="false" ht="13.15" hidden="false" customHeight="true" outlineLevel="0" collapsed="false">
      <c r="A227" s="452" t="s">
        <v>303</v>
      </c>
      <c r="B227" s="453" t="n">
        <v>1591.2868</v>
      </c>
      <c r="C227" s="454" t="n">
        <v>152.2225</v>
      </c>
      <c r="D227" s="455" t="n">
        <v>8.0584</v>
      </c>
      <c r="E227" s="455" t="n">
        <v>29.9099</v>
      </c>
      <c r="F227" s="455" t="n">
        <v>13.5892</v>
      </c>
      <c r="G227" s="455" t="n">
        <v>13.9192</v>
      </c>
    </row>
    <row r="228" customFormat="false" ht="13.15" hidden="false" customHeight="true" outlineLevel="0" collapsed="false">
      <c r="A228" s="456" t="s">
        <v>304</v>
      </c>
      <c r="B228" s="457" t="n">
        <v>578.1247</v>
      </c>
      <c r="C228" s="458" t="n">
        <v>148.5865</v>
      </c>
      <c r="D228" s="459" t="n">
        <v>4.039</v>
      </c>
      <c r="E228" s="459" t="n">
        <v>29.1394</v>
      </c>
      <c r="F228" s="459" t="n">
        <v>12.3077</v>
      </c>
      <c r="G228" s="459" t="n">
        <v>13.1798</v>
      </c>
    </row>
    <row r="229" customFormat="false" ht="13.15" hidden="false" customHeight="true" outlineLevel="0" collapsed="false">
      <c r="A229" s="452" t="s">
        <v>305</v>
      </c>
      <c r="B229" s="453" t="n">
        <v>483.9585</v>
      </c>
      <c r="C229" s="454" t="n">
        <v>147.5529</v>
      </c>
      <c r="D229" s="455" t="n">
        <v>2.9252</v>
      </c>
      <c r="E229" s="455" t="n">
        <v>29.4851</v>
      </c>
      <c r="F229" s="455" t="n">
        <v>12.6055</v>
      </c>
      <c r="G229" s="455" t="n">
        <v>13.1498</v>
      </c>
    </row>
    <row r="230" customFormat="false" ht="13.15" hidden="false" customHeight="true" outlineLevel="0" collapsed="false">
      <c r="A230" s="456" t="s">
        <v>306</v>
      </c>
      <c r="B230" s="457" t="n">
        <v>100.89</v>
      </c>
      <c r="C230" s="458" t="n">
        <v>142.7462</v>
      </c>
      <c r="D230" s="459" t="n">
        <v>5.5084</v>
      </c>
      <c r="E230" s="459" t="n">
        <v>32.9259</v>
      </c>
      <c r="F230" s="459" t="n">
        <v>14.413</v>
      </c>
      <c r="G230" s="459" t="n">
        <v>16.1101</v>
      </c>
    </row>
    <row r="231" customFormat="false" ht="13.15" hidden="false" customHeight="true" outlineLevel="0" collapsed="false">
      <c r="A231" s="452" t="s">
        <v>797</v>
      </c>
      <c r="B231" s="453" t="n">
        <v>98.4665</v>
      </c>
      <c r="C231" s="454" t="n">
        <v>142.3154</v>
      </c>
      <c r="D231" s="455" t="n">
        <v>5.4167</v>
      </c>
      <c r="E231" s="455" t="n">
        <v>33.1634</v>
      </c>
      <c r="F231" s="455" t="n">
        <v>14.6052</v>
      </c>
      <c r="G231" s="455" t="n">
        <v>16.268</v>
      </c>
    </row>
    <row r="232" customFormat="false" ht="13.15" hidden="false" customHeight="true" outlineLevel="0" collapsed="false">
      <c r="A232" s="456" t="s">
        <v>798</v>
      </c>
      <c r="B232" s="457" t="n">
        <v>165.0586</v>
      </c>
      <c r="C232" s="458" t="n">
        <v>153.9429</v>
      </c>
      <c r="D232" s="459" t="n">
        <v>8.3336</v>
      </c>
      <c r="E232" s="459" t="n">
        <v>27.0766</v>
      </c>
      <c r="F232" s="459" t="n">
        <v>9.1638</v>
      </c>
      <c r="G232" s="459" t="n">
        <v>14.8178</v>
      </c>
    </row>
    <row r="233" customFormat="false" ht="13.15" hidden="false" customHeight="true" outlineLevel="0" collapsed="false">
      <c r="A233" s="456" t="s">
        <v>310</v>
      </c>
      <c r="B233" s="457" t="n">
        <v>1468.1879</v>
      </c>
      <c r="C233" s="458" t="n">
        <v>135.7895</v>
      </c>
      <c r="D233" s="459" t="n">
        <v>1.9898</v>
      </c>
      <c r="E233" s="459" t="n">
        <v>36.1731</v>
      </c>
      <c r="F233" s="459" t="n">
        <v>12.2089</v>
      </c>
      <c r="G233" s="459" t="n">
        <v>13.8188</v>
      </c>
    </row>
    <row r="234" customFormat="false" ht="13.15" hidden="false" customHeight="true" outlineLevel="0" collapsed="false">
      <c r="A234" s="452" t="s">
        <v>311</v>
      </c>
      <c r="B234" s="453" t="n">
        <v>257.9333</v>
      </c>
      <c r="C234" s="454" t="n">
        <v>134.3253</v>
      </c>
      <c r="D234" s="455" t="n">
        <v>2.2533</v>
      </c>
      <c r="E234" s="455" t="n">
        <v>40.7461</v>
      </c>
      <c r="F234" s="455" t="n">
        <v>16.5047</v>
      </c>
      <c r="G234" s="455" t="n">
        <v>14.1466</v>
      </c>
    </row>
    <row r="235" customFormat="false" ht="13.15" hidden="false" customHeight="true" outlineLevel="0" collapsed="false">
      <c r="A235" s="452" t="s">
        <v>312</v>
      </c>
      <c r="B235" s="453" t="n">
        <v>189.643</v>
      </c>
      <c r="C235" s="454" t="n">
        <v>137.4357</v>
      </c>
      <c r="D235" s="455" t="n">
        <v>4.9559</v>
      </c>
      <c r="E235" s="455" t="n">
        <v>35.1427</v>
      </c>
      <c r="F235" s="455" t="n">
        <v>13.7188</v>
      </c>
      <c r="G235" s="455" t="n">
        <v>12.3748</v>
      </c>
    </row>
    <row r="236" customFormat="false" ht="13.15" hidden="false" customHeight="true" outlineLevel="0" collapsed="false">
      <c r="A236" s="452" t="s">
        <v>313</v>
      </c>
      <c r="B236" s="453" t="n">
        <v>348.2042</v>
      </c>
      <c r="C236" s="454" t="n">
        <v>131.5121</v>
      </c>
      <c r="D236" s="455" t="n">
        <v>1.9218</v>
      </c>
      <c r="E236" s="455" t="n">
        <v>37.6713</v>
      </c>
      <c r="F236" s="455" t="n">
        <v>9.9793</v>
      </c>
      <c r="G236" s="455" t="n">
        <v>15.48</v>
      </c>
    </row>
    <row r="237" customFormat="false" ht="13.15" hidden="false" customHeight="true" outlineLevel="0" collapsed="false">
      <c r="A237" s="452" t="s">
        <v>314</v>
      </c>
      <c r="B237" s="453" t="n">
        <v>529.1294</v>
      </c>
      <c r="C237" s="454" t="n">
        <v>135.723</v>
      </c>
      <c r="D237" s="455" t="n">
        <v>1.0088</v>
      </c>
      <c r="E237" s="455" t="n">
        <v>36.804</v>
      </c>
      <c r="F237" s="455" t="n">
        <v>12.8288</v>
      </c>
      <c r="G237" s="455" t="n">
        <v>13.427</v>
      </c>
    </row>
    <row r="238" customFormat="false" ht="13.15" hidden="false" customHeight="true" outlineLevel="0" collapsed="false">
      <c r="A238" s="456" t="s">
        <v>799</v>
      </c>
      <c r="B238" s="457" t="n">
        <v>848.5416</v>
      </c>
      <c r="C238" s="458" t="n">
        <v>133.7191</v>
      </c>
      <c r="D238" s="459" t="n">
        <v>2.124</v>
      </c>
      <c r="E238" s="459" t="n">
        <v>36.8591</v>
      </c>
      <c r="F238" s="459" t="n">
        <v>10.0487</v>
      </c>
      <c r="G238" s="459" t="n">
        <v>16.1693</v>
      </c>
    </row>
    <row r="239" customFormat="false" ht="13.15" hidden="false" customHeight="true" outlineLevel="0" collapsed="false">
      <c r="A239" s="452" t="s">
        <v>316</v>
      </c>
      <c r="B239" s="453" t="n">
        <v>236.8415</v>
      </c>
      <c r="C239" s="454" t="n">
        <v>137.4904</v>
      </c>
      <c r="D239" s="455" t="n">
        <v>3.6068</v>
      </c>
      <c r="E239" s="455" t="n">
        <v>32.907</v>
      </c>
      <c r="F239" s="455" t="n">
        <v>6.5696</v>
      </c>
      <c r="G239" s="455" t="n">
        <v>16.131</v>
      </c>
    </row>
    <row r="240" customFormat="false" ht="13.15" hidden="false" customHeight="true" outlineLevel="0" collapsed="false">
      <c r="A240" s="452" t="s">
        <v>317</v>
      </c>
      <c r="B240" s="453" t="n">
        <v>326.2596</v>
      </c>
      <c r="C240" s="454" t="n">
        <v>129.2423</v>
      </c>
      <c r="D240" s="455" t="n">
        <v>1.3375</v>
      </c>
      <c r="E240" s="455" t="n">
        <v>39.4764</v>
      </c>
      <c r="F240" s="455" t="n">
        <v>11.075</v>
      </c>
      <c r="G240" s="455" t="n">
        <v>16.311</v>
      </c>
    </row>
    <row r="241" customFormat="false" ht="13.15" hidden="false" customHeight="true" outlineLevel="0" collapsed="false">
      <c r="A241" s="452" t="s">
        <v>318</v>
      </c>
      <c r="B241" s="453" t="n">
        <v>177.4956</v>
      </c>
      <c r="C241" s="454" t="n">
        <v>137.9976</v>
      </c>
      <c r="D241" s="455" t="n">
        <v>2.1697</v>
      </c>
      <c r="E241" s="455" t="n">
        <v>35.7852</v>
      </c>
      <c r="F241" s="455" t="n">
        <v>9.792</v>
      </c>
      <c r="G241" s="455" t="n">
        <v>16.6608</v>
      </c>
    </row>
    <row r="242" customFormat="false" ht="13.15" hidden="false" customHeight="true" outlineLevel="0" collapsed="false">
      <c r="A242" s="456" t="s">
        <v>320</v>
      </c>
      <c r="B242" s="457" t="n">
        <v>3857.6658</v>
      </c>
      <c r="C242" s="458" t="n">
        <v>134.0051</v>
      </c>
      <c r="D242" s="459" t="n">
        <v>7.8206</v>
      </c>
      <c r="E242" s="459" t="n">
        <v>33.5282</v>
      </c>
      <c r="F242" s="459" t="n">
        <v>10.3045</v>
      </c>
      <c r="G242" s="459" t="n">
        <v>17.2422</v>
      </c>
    </row>
    <row r="243" customFormat="false" ht="13.15" hidden="false" customHeight="true" outlineLevel="0" collapsed="false">
      <c r="A243" s="452" t="s">
        <v>321</v>
      </c>
      <c r="B243" s="453" t="n">
        <v>2587.9251</v>
      </c>
      <c r="C243" s="454" t="n">
        <v>135.2572</v>
      </c>
      <c r="D243" s="455" t="n">
        <v>8.6194</v>
      </c>
      <c r="E243" s="455" t="n">
        <v>33.7763</v>
      </c>
      <c r="F243" s="455" t="n">
        <v>10.8052</v>
      </c>
      <c r="G243" s="455" t="n">
        <v>16.7931</v>
      </c>
    </row>
    <row r="244" customFormat="false" ht="13.15" hidden="false" customHeight="true" outlineLevel="0" collapsed="false">
      <c r="A244" s="456" t="s">
        <v>322</v>
      </c>
      <c r="B244" s="457" t="n">
        <v>6853.9548</v>
      </c>
      <c r="C244" s="458" t="n">
        <v>147.0443</v>
      </c>
      <c r="D244" s="459" t="n">
        <v>9.8402</v>
      </c>
      <c r="E244" s="459" t="n">
        <v>35.8427</v>
      </c>
      <c r="F244" s="459" t="n">
        <v>13.0771</v>
      </c>
      <c r="G244" s="459" t="n">
        <v>15.4526</v>
      </c>
    </row>
    <row r="245" customFormat="false" ht="13.15" hidden="false" customHeight="true" outlineLevel="0" collapsed="false">
      <c r="A245" s="452" t="s">
        <v>323</v>
      </c>
      <c r="B245" s="453" t="n">
        <v>4692.0465</v>
      </c>
      <c r="C245" s="454" t="n">
        <v>146.4508</v>
      </c>
      <c r="D245" s="455" t="n">
        <v>9.1799</v>
      </c>
      <c r="E245" s="455" t="n">
        <v>36.1726</v>
      </c>
      <c r="F245" s="455" t="n">
        <v>13.3488</v>
      </c>
      <c r="G245" s="455" t="n">
        <v>15.5376</v>
      </c>
    </row>
    <row r="246" customFormat="false" ht="13.15" hidden="false" customHeight="true" outlineLevel="0" collapsed="false">
      <c r="A246" s="456" t="s">
        <v>800</v>
      </c>
      <c r="B246" s="457" t="n">
        <v>4541.5139</v>
      </c>
      <c r="C246" s="458" t="n">
        <v>151.4144</v>
      </c>
      <c r="D246" s="459" t="n">
        <v>11.6374</v>
      </c>
      <c r="E246" s="459" t="n">
        <v>33.6851</v>
      </c>
      <c r="F246" s="459" t="n">
        <v>11.1303</v>
      </c>
      <c r="G246" s="459" t="n">
        <v>15.4302</v>
      </c>
    </row>
    <row r="247" customFormat="false" ht="13.15" hidden="false" customHeight="true" outlineLevel="0" collapsed="false">
      <c r="A247" s="452" t="s">
        <v>325</v>
      </c>
      <c r="B247" s="453" t="n">
        <v>3423.8456</v>
      </c>
      <c r="C247" s="454" t="n">
        <v>154.5301</v>
      </c>
      <c r="D247" s="455" t="n">
        <v>13.5812</v>
      </c>
      <c r="E247" s="455" t="n">
        <v>34.552</v>
      </c>
      <c r="F247" s="455" t="n">
        <v>12.1661</v>
      </c>
      <c r="G247" s="455" t="n">
        <v>15.0224</v>
      </c>
    </row>
    <row r="248" customFormat="false" ht="13.15" hidden="false" customHeight="true" outlineLevel="0" collapsed="false">
      <c r="A248" s="456" t="s">
        <v>326</v>
      </c>
      <c r="B248" s="457" t="n">
        <v>6296.5152</v>
      </c>
      <c r="C248" s="458" t="n">
        <v>144.4558</v>
      </c>
      <c r="D248" s="459" t="n">
        <v>6.9672</v>
      </c>
      <c r="E248" s="459" t="n">
        <v>29.979</v>
      </c>
      <c r="F248" s="459" t="n">
        <v>7.7644</v>
      </c>
      <c r="G248" s="459" t="n">
        <v>15.6548</v>
      </c>
    </row>
    <row r="249" customFormat="false" ht="13.15" hidden="false" customHeight="true" outlineLevel="0" collapsed="false">
      <c r="A249" s="456" t="s">
        <v>327</v>
      </c>
      <c r="B249" s="457" t="n">
        <v>2945.4084</v>
      </c>
      <c r="C249" s="458" t="n">
        <v>149.4355</v>
      </c>
      <c r="D249" s="459" t="n">
        <v>9.5807</v>
      </c>
      <c r="E249" s="459" t="n">
        <v>27.6764</v>
      </c>
      <c r="F249" s="459" t="n">
        <v>6.84</v>
      </c>
      <c r="G249" s="459" t="n">
        <v>15.6977</v>
      </c>
    </row>
    <row r="250" customFormat="false" ht="13.15" hidden="false" customHeight="true" outlineLevel="0" collapsed="false">
      <c r="A250" s="456" t="s">
        <v>328</v>
      </c>
      <c r="B250" s="457" t="n">
        <v>3402.3926</v>
      </c>
      <c r="C250" s="458" t="n">
        <v>141.1428</v>
      </c>
      <c r="D250" s="459" t="n">
        <v>7.454</v>
      </c>
      <c r="E250" s="459" t="n">
        <v>32.5224</v>
      </c>
      <c r="F250" s="459" t="n">
        <v>10.3651</v>
      </c>
      <c r="G250" s="459" t="n">
        <v>14.941</v>
      </c>
    </row>
    <row r="251" customFormat="false" ht="13.15" hidden="false" customHeight="true" outlineLevel="0" collapsed="false">
      <c r="A251" s="456" t="s">
        <v>329</v>
      </c>
      <c r="B251" s="457" t="n">
        <v>12819.1556</v>
      </c>
      <c r="C251" s="458" t="n">
        <v>139.7496</v>
      </c>
      <c r="D251" s="459" t="n">
        <v>8.4507</v>
      </c>
      <c r="E251" s="459" t="n">
        <v>34.6918</v>
      </c>
      <c r="F251" s="459" t="n">
        <v>11.2485</v>
      </c>
      <c r="G251" s="459" t="n">
        <v>15.1578</v>
      </c>
    </row>
    <row r="252" customFormat="false" ht="13.15" hidden="false" customHeight="true" outlineLevel="0" collapsed="false">
      <c r="A252" s="452" t="s">
        <v>330</v>
      </c>
      <c r="B252" s="453" t="n">
        <v>4493.1334</v>
      </c>
      <c r="C252" s="454" t="n">
        <v>140.2681</v>
      </c>
      <c r="D252" s="455" t="n">
        <v>9.0273</v>
      </c>
      <c r="E252" s="455" t="n">
        <v>34.9566</v>
      </c>
      <c r="F252" s="455" t="n">
        <v>12.2466</v>
      </c>
      <c r="G252" s="455" t="n">
        <v>14.7591</v>
      </c>
    </row>
    <row r="253" customFormat="false" ht="13.15" hidden="false" customHeight="true" outlineLevel="0" collapsed="false">
      <c r="A253" s="452" t="s">
        <v>331</v>
      </c>
      <c r="B253" s="453" t="n">
        <v>3493.4699</v>
      </c>
      <c r="C253" s="454" t="n">
        <v>136.82</v>
      </c>
      <c r="D253" s="455" t="n">
        <v>7.5249</v>
      </c>
      <c r="E253" s="455" t="n">
        <v>36.0341</v>
      </c>
      <c r="F253" s="455" t="n">
        <v>10.5017</v>
      </c>
      <c r="G253" s="455" t="n">
        <v>15.4106</v>
      </c>
    </row>
    <row r="254" customFormat="false" ht="13.15" hidden="false" customHeight="true" outlineLevel="0" collapsed="false">
      <c r="A254" s="456" t="s">
        <v>332</v>
      </c>
      <c r="B254" s="457" t="n">
        <v>3404.6428</v>
      </c>
      <c r="C254" s="458" t="n">
        <v>138.8086</v>
      </c>
      <c r="D254" s="459" t="n">
        <v>6.7657</v>
      </c>
      <c r="E254" s="459" t="n">
        <v>33.3858</v>
      </c>
      <c r="F254" s="459" t="n">
        <v>9.9584</v>
      </c>
      <c r="G254" s="459" t="n">
        <v>15.1119</v>
      </c>
    </row>
    <row r="255" customFormat="false" ht="13.15" hidden="false" customHeight="true" outlineLevel="0" collapsed="false">
      <c r="A255" s="456" t="s">
        <v>333</v>
      </c>
      <c r="B255" s="457" t="n">
        <v>3600.4019</v>
      </c>
      <c r="C255" s="458" t="n">
        <v>136.6119</v>
      </c>
      <c r="D255" s="459" t="n">
        <v>6.6971</v>
      </c>
      <c r="E255" s="459" t="n">
        <v>35.7365</v>
      </c>
      <c r="F255" s="459" t="n">
        <v>13.354</v>
      </c>
      <c r="G255" s="459" t="n">
        <v>15.4496</v>
      </c>
    </row>
    <row r="256" customFormat="false" ht="13.15" hidden="false" customHeight="true" outlineLevel="0" collapsed="false">
      <c r="A256" s="456" t="s">
        <v>334</v>
      </c>
      <c r="B256" s="457" t="n">
        <v>42073.3106</v>
      </c>
      <c r="C256" s="458" t="n">
        <v>142.29</v>
      </c>
      <c r="D256" s="459" t="n">
        <v>7.9411</v>
      </c>
      <c r="E256" s="459" t="n">
        <v>31.392</v>
      </c>
      <c r="F256" s="459" t="n">
        <v>9.3414</v>
      </c>
      <c r="G256" s="459" t="n">
        <v>15.5285</v>
      </c>
    </row>
    <row r="257" customFormat="false" ht="13.15" hidden="false" customHeight="true" outlineLevel="0" collapsed="false">
      <c r="A257" s="452" t="s">
        <v>335</v>
      </c>
      <c r="B257" s="453" t="n">
        <v>3634.804</v>
      </c>
      <c r="C257" s="454" t="n">
        <v>144.1111</v>
      </c>
      <c r="D257" s="455" t="n">
        <v>7.7089</v>
      </c>
      <c r="E257" s="455" t="n">
        <v>28.7379</v>
      </c>
      <c r="F257" s="455" t="n">
        <v>6.6081</v>
      </c>
      <c r="G257" s="455" t="n">
        <v>15.8545</v>
      </c>
    </row>
    <row r="258" customFormat="false" ht="13.15" hidden="false" customHeight="true" outlineLevel="0" collapsed="false">
      <c r="A258" s="452" t="s">
        <v>336</v>
      </c>
      <c r="B258" s="453" t="n">
        <v>12567.2968</v>
      </c>
      <c r="C258" s="454" t="n">
        <v>142.5631</v>
      </c>
      <c r="D258" s="455" t="n">
        <v>9.4317</v>
      </c>
      <c r="E258" s="455" t="n">
        <v>33.4157</v>
      </c>
      <c r="F258" s="455" t="n">
        <v>10.8788</v>
      </c>
      <c r="G258" s="455" t="n">
        <v>15.4208</v>
      </c>
    </row>
    <row r="259" customFormat="false" ht="13.15" hidden="false" customHeight="true" outlineLevel="0" collapsed="false">
      <c r="A259" s="452" t="s">
        <v>337</v>
      </c>
      <c r="B259" s="453" t="n">
        <v>16308.8385</v>
      </c>
      <c r="C259" s="454" t="n">
        <v>143.9396</v>
      </c>
      <c r="D259" s="455" t="n">
        <v>7.7995</v>
      </c>
      <c r="E259" s="455" t="n">
        <v>28.6524</v>
      </c>
      <c r="F259" s="455" t="n">
        <v>7.5525</v>
      </c>
      <c r="G259" s="455" t="n">
        <v>15.6232</v>
      </c>
    </row>
    <row r="260" customFormat="false" ht="13.15" hidden="false" customHeight="true" outlineLevel="0" collapsed="false">
      <c r="A260" s="452" t="s">
        <v>338</v>
      </c>
      <c r="B260" s="453" t="n">
        <v>7367.3922</v>
      </c>
      <c r="C260" s="454" t="n">
        <v>137.7186</v>
      </c>
      <c r="D260" s="455" t="n">
        <v>6.0344</v>
      </c>
      <c r="E260" s="455" t="n">
        <v>34.7533</v>
      </c>
      <c r="F260" s="455" t="n">
        <v>11.5059</v>
      </c>
      <c r="G260" s="455" t="n">
        <v>15.3512</v>
      </c>
    </row>
    <row r="261" customFormat="false" ht="13.15" hidden="false" customHeight="true" outlineLevel="0" collapsed="false">
      <c r="A261" s="456" t="s">
        <v>801</v>
      </c>
      <c r="B261" s="457" t="n">
        <v>21976.9072</v>
      </c>
      <c r="C261" s="458" t="n">
        <v>140.7302</v>
      </c>
      <c r="D261" s="459" t="n">
        <v>8.3503</v>
      </c>
      <c r="E261" s="459" t="n">
        <v>32.7379</v>
      </c>
      <c r="F261" s="459" t="n">
        <v>8.747</v>
      </c>
      <c r="G261" s="459" t="n">
        <v>16.0045</v>
      </c>
    </row>
    <row r="262" customFormat="false" ht="13.15" hidden="false" customHeight="true" outlineLevel="0" collapsed="false">
      <c r="A262" s="452" t="s">
        <v>340</v>
      </c>
      <c r="B262" s="453" t="n">
        <v>6481.6828</v>
      </c>
      <c r="C262" s="454" t="n">
        <v>142.7272</v>
      </c>
      <c r="D262" s="455" t="n">
        <v>9.2822</v>
      </c>
      <c r="E262" s="455" t="n">
        <v>31.7098</v>
      </c>
      <c r="F262" s="455" t="n">
        <v>9.0297</v>
      </c>
      <c r="G262" s="455" t="n">
        <v>15.8431</v>
      </c>
    </row>
    <row r="263" customFormat="false" ht="13.15" hidden="false" customHeight="true" outlineLevel="0" collapsed="false">
      <c r="A263" s="452" t="s">
        <v>341</v>
      </c>
      <c r="B263" s="453" t="n">
        <v>3359.8425</v>
      </c>
      <c r="C263" s="454" t="n">
        <v>143.4295</v>
      </c>
      <c r="D263" s="455" t="n">
        <v>10.394</v>
      </c>
      <c r="E263" s="455" t="n">
        <v>31.7045</v>
      </c>
      <c r="F263" s="455" t="n">
        <v>9.2245</v>
      </c>
      <c r="G263" s="455" t="n">
        <v>15.572</v>
      </c>
    </row>
    <row r="264" customFormat="false" ht="13.15" hidden="false" customHeight="true" outlineLevel="0" collapsed="false">
      <c r="A264" s="452" t="s">
        <v>342</v>
      </c>
      <c r="B264" s="453" t="n">
        <v>2727.9602</v>
      </c>
      <c r="C264" s="454" t="n">
        <v>144.9214</v>
      </c>
      <c r="D264" s="455" t="n">
        <v>9.0731</v>
      </c>
      <c r="E264" s="455" t="n">
        <v>29.6518</v>
      </c>
      <c r="F264" s="455" t="n">
        <v>7.7944</v>
      </c>
      <c r="G264" s="455" t="n">
        <v>15.8017</v>
      </c>
    </row>
    <row r="265" customFormat="false" ht="13.15" hidden="false" customHeight="true" outlineLevel="0" collapsed="false">
      <c r="A265" s="452" t="s">
        <v>343</v>
      </c>
      <c r="B265" s="453" t="n">
        <v>2942.0114</v>
      </c>
      <c r="C265" s="454" t="n">
        <v>130.4168</v>
      </c>
      <c r="D265" s="455" t="n">
        <v>5.246</v>
      </c>
      <c r="E265" s="455" t="n">
        <v>39.262</v>
      </c>
      <c r="F265" s="455" t="n">
        <v>9.2944</v>
      </c>
      <c r="G265" s="455" t="n">
        <v>16.4809</v>
      </c>
    </row>
    <row r="266" customFormat="false" ht="13.15" hidden="false" customHeight="true" outlineLevel="0" collapsed="false">
      <c r="A266" s="452" t="s">
        <v>802</v>
      </c>
      <c r="B266" s="453" t="n">
        <v>2714.5062</v>
      </c>
      <c r="C266" s="454" t="n">
        <v>142.0188</v>
      </c>
      <c r="D266" s="455" t="n">
        <v>6.5356</v>
      </c>
      <c r="E266" s="455" t="n">
        <v>30.9708</v>
      </c>
      <c r="F266" s="455" t="n">
        <v>7.923</v>
      </c>
      <c r="G266" s="455" t="n">
        <v>16.2526</v>
      </c>
    </row>
    <row r="267" customFormat="false" ht="13.15" hidden="false" customHeight="true" outlineLevel="0" collapsed="false">
      <c r="A267" s="456" t="s">
        <v>345</v>
      </c>
      <c r="B267" s="457" t="n">
        <v>3081.7982</v>
      </c>
      <c r="C267" s="458" t="n">
        <v>137.6783</v>
      </c>
      <c r="D267" s="459" t="n">
        <v>7.3141</v>
      </c>
      <c r="E267" s="459" t="n">
        <v>35.2482</v>
      </c>
      <c r="F267" s="459" t="n">
        <v>11.9071</v>
      </c>
      <c r="G267" s="459" t="n">
        <v>15.4266</v>
      </c>
    </row>
    <row r="268" customFormat="false" ht="13.15" hidden="false" customHeight="true" outlineLevel="0" collapsed="false">
      <c r="A268" s="456" t="s">
        <v>346</v>
      </c>
      <c r="B268" s="457" t="n">
        <v>7241.2039</v>
      </c>
      <c r="C268" s="458" t="n">
        <v>143.5507</v>
      </c>
      <c r="D268" s="459" t="n">
        <v>5.8206</v>
      </c>
      <c r="E268" s="459" t="n">
        <v>29.7153</v>
      </c>
      <c r="F268" s="459" t="n">
        <v>7.5845</v>
      </c>
      <c r="G268" s="459" t="n">
        <v>15.0769</v>
      </c>
    </row>
    <row r="269" customFormat="false" ht="13.15" hidden="false" customHeight="true" outlineLevel="0" collapsed="false">
      <c r="A269" s="456" t="s">
        <v>347</v>
      </c>
      <c r="B269" s="457" t="n">
        <v>5818.9693</v>
      </c>
      <c r="C269" s="458" t="n">
        <v>138.5825</v>
      </c>
      <c r="D269" s="459" t="n">
        <v>5.9661</v>
      </c>
      <c r="E269" s="459" t="n">
        <v>30.0759</v>
      </c>
      <c r="F269" s="459" t="n">
        <v>8.8886</v>
      </c>
      <c r="G269" s="459" t="n">
        <v>16.1008</v>
      </c>
    </row>
    <row r="270" customFormat="false" ht="13.15" hidden="false" customHeight="true" outlineLevel="0" collapsed="false">
      <c r="A270" s="456" t="s">
        <v>803</v>
      </c>
      <c r="B270" s="457" t="n">
        <v>15166.6827</v>
      </c>
      <c r="C270" s="458" t="n">
        <v>145.3914</v>
      </c>
      <c r="D270" s="459" t="n">
        <v>8.7723</v>
      </c>
      <c r="E270" s="459" t="n">
        <v>29.408</v>
      </c>
      <c r="F270" s="459" t="n">
        <v>7.2887</v>
      </c>
      <c r="G270" s="459" t="n">
        <v>15.8119</v>
      </c>
    </row>
    <row r="271" customFormat="false" ht="13.15" hidden="false" customHeight="true" outlineLevel="0" collapsed="false">
      <c r="A271" s="452" t="s">
        <v>804</v>
      </c>
      <c r="B271" s="453" t="n">
        <v>6389.2625</v>
      </c>
      <c r="C271" s="454" t="n">
        <v>147.1967</v>
      </c>
      <c r="D271" s="455" t="n">
        <v>8.8613</v>
      </c>
      <c r="E271" s="455" t="n">
        <v>28.5035</v>
      </c>
      <c r="F271" s="455" t="n">
        <v>6.8206</v>
      </c>
      <c r="G271" s="455" t="n">
        <v>15.6835</v>
      </c>
    </row>
    <row r="272" customFormat="false" ht="13.15" hidden="false" customHeight="true" outlineLevel="0" collapsed="false">
      <c r="A272" s="452" t="s">
        <v>805</v>
      </c>
      <c r="B272" s="453" t="n">
        <v>4788.9923</v>
      </c>
      <c r="C272" s="454" t="n">
        <v>142.0566</v>
      </c>
      <c r="D272" s="455" t="n">
        <v>7.4776</v>
      </c>
      <c r="E272" s="455" t="n">
        <v>29.7191</v>
      </c>
      <c r="F272" s="455" t="n">
        <v>6.9276</v>
      </c>
      <c r="G272" s="455" t="n">
        <v>15.6335</v>
      </c>
    </row>
    <row r="273" customFormat="false" ht="13.15" hidden="false" customHeight="true" outlineLevel="0" collapsed="false">
      <c r="A273" s="456" t="s">
        <v>806</v>
      </c>
      <c r="B273" s="457" t="n">
        <v>6748.6463</v>
      </c>
      <c r="C273" s="458" t="n">
        <v>142.4801</v>
      </c>
      <c r="D273" s="459" t="n">
        <v>6.6671</v>
      </c>
      <c r="E273" s="459" t="n">
        <v>30.2554</v>
      </c>
      <c r="F273" s="459" t="n">
        <v>7.5479</v>
      </c>
      <c r="G273" s="459" t="n">
        <v>15.9788</v>
      </c>
    </row>
    <row r="274" customFormat="false" ht="13.15" hidden="false" customHeight="true" outlineLevel="0" collapsed="false">
      <c r="A274" s="452" t="s">
        <v>352</v>
      </c>
      <c r="B274" s="453" t="n">
        <v>4787.848</v>
      </c>
      <c r="C274" s="454" t="n">
        <v>140.3231</v>
      </c>
      <c r="D274" s="455" t="n">
        <v>6.223</v>
      </c>
      <c r="E274" s="455" t="n">
        <v>31.3482</v>
      </c>
      <c r="F274" s="455" t="n">
        <v>8.3586</v>
      </c>
      <c r="G274" s="455" t="n">
        <v>16.0031</v>
      </c>
    </row>
    <row r="275" customFormat="false" ht="13.15" hidden="false" customHeight="true" outlineLevel="0" collapsed="false">
      <c r="A275" s="456" t="s">
        <v>807</v>
      </c>
      <c r="B275" s="457" t="n">
        <v>35775.3865</v>
      </c>
      <c r="C275" s="458" t="n">
        <v>141.0694</v>
      </c>
      <c r="D275" s="459" t="n">
        <v>7.0374</v>
      </c>
      <c r="E275" s="459" t="n">
        <v>31.2284</v>
      </c>
      <c r="F275" s="459" t="n">
        <v>9.7671</v>
      </c>
      <c r="G275" s="459" t="n">
        <v>15.1409</v>
      </c>
    </row>
    <row r="276" customFormat="false" ht="13.15" hidden="false" customHeight="true" outlineLevel="0" collapsed="false">
      <c r="A276" s="452" t="s">
        <v>354</v>
      </c>
      <c r="B276" s="453" t="n">
        <v>4199.8393</v>
      </c>
      <c r="C276" s="454" t="n">
        <v>146.4414</v>
      </c>
      <c r="D276" s="455" t="n">
        <v>8.6788</v>
      </c>
      <c r="E276" s="455" t="n">
        <v>27.3566</v>
      </c>
      <c r="F276" s="455" t="n">
        <v>5.9853</v>
      </c>
      <c r="G276" s="455" t="n">
        <v>16.0574</v>
      </c>
    </row>
    <row r="277" customFormat="false" ht="13.15" hidden="false" customHeight="true" outlineLevel="0" collapsed="false">
      <c r="A277" s="452" t="s">
        <v>355</v>
      </c>
      <c r="B277" s="453" t="n">
        <v>8827.3466</v>
      </c>
      <c r="C277" s="454" t="n">
        <v>146.8372</v>
      </c>
      <c r="D277" s="455" t="n">
        <v>7.5008</v>
      </c>
      <c r="E277" s="455" t="n">
        <v>25.5812</v>
      </c>
      <c r="F277" s="455" t="n">
        <v>5.3039</v>
      </c>
      <c r="G277" s="455" t="n">
        <v>15.6919</v>
      </c>
    </row>
    <row r="278" customFormat="false" ht="13.15" hidden="false" customHeight="true" outlineLevel="0" collapsed="false">
      <c r="A278" s="452" t="s">
        <v>356</v>
      </c>
      <c r="B278" s="453" t="n">
        <v>15866.4093</v>
      </c>
      <c r="C278" s="454" t="n">
        <v>135.4274</v>
      </c>
      <c r="D278" s="455" t="n">
        <v>5.7729</v>
      </c>
      <c r="E278" s="455" t="n">
        <v>35.7304</v>
      </c>
      <c r="F278" s="455" t="n">
        <v>14.1347</v>
      </c>
      <c r="G278" s="455" t="n">
        <v>14.2667</v>
      </c>
    </row>
    <row r="279" customFormat="false" ht="13.15" hidden="false" customHeight="true" outlineLevel="0" collapsed="false">
      <c r="A279" s="456" t="s">
        <v>808</v>
      </c>
      <c r="B279" s="457" t="n">
        <v>2781.1915</v>
      </c>
      <c r="C279" s="458" t="n">
        <v>141.0838</v>
      </c>
      <c r="D279" s="459" t="n">
        <v>5.3089</v>
      </c>
      <c r="E279" s="459" t="n">
        <v>28.7197</v>
      </c>
      <c r="F279" s="459" t="n">
        <v>6.912</v>
      </c>
      <c r="G279" s="459" t="n">
        <v>16.1004</v>
      </c>
    </row>
    <row r="280" customFormat="false" ht="13.15" hidden="false" customHeight="true" outlineLevel="0" collapsed="false">
      <c r="A280" s="456" t="s">
        <v>358</v>
      </c>
      <c r="B280" s="457" t="n">
        <v>7732.9452</v>
      </c>
      <c r="C280" s="458" t="n">
        <v>141.5209</v>
      </c>
      <c r="D280" s="459" t="n">
        <v>6.6244</v>
      </c>
      <c r="E280" s="459" t="n">
        <v>30.4507</v>
      </c>
      <c r="F280" s="459" t="n">
        <v>8.2654</v>
      </c>
      <c r="G280" s="459" t="n">
        <v>15.2178</v>
      </c>
    </row>
    <row r="281" customFormat="false" ht="13.15" hidden="false" customHeight="true" outlineLevel="0" collapsed="false">
      <c r="A281" s="452" t="s">
        <v>675</v>
      </c>
      <c r="B281" s="453" t="n">
        <v>2196.0087</v>
      </c>
      <c r="C281" s="454" t="n">
        <v>137.1749</v>
      </c>
      <c r="D281" s="455" t="n">
        <v>5.7197</v>
      </c>
      <c r="E281" s="455" t="n">
        <v>35.678</v>
      </c>
      <c r="F281" s="455" t="n">
        <v>11.2329</v>
      </c>
      <c r="G281" s="455" t="n">
        <v>12.8716</v>
      </c>
    </row>
    <row r="282" customFormat="false" ht="13.15" hidden="false" customHeight="true" outlineLevel="0" collapsed="false">
      <c r="A282" s="456" t="s">
        <v>359</v>
      </c>
      <c r="B282" s="457" t="n">
        <v>3875.2983</v>
      </c>
      <c r="C282" s="458" t="n">
        <v>146.4424</v>
      </c>
      <c r="D282" s="459" t="n">
        <v>8.4742</v>
      </c>
      <c r="E282" s="459" t="n">
        <v>29.2408</v>
      </c>
      <c r="F282" s="459" t="n">
        <v>5.5352</v>
      </c>
      <c r="G282" s="459" t="n">
        <v>16.0528</v>
      </c>
    </row>
    <row r="283" customFormat="false" ht="13.15" hidden="false" customHeight="true" outlineLevel="0" collapsed="false">
      <c r="A283" s="456" t="s">
        <v>809</v>
      </c>
      <c r="B283" s="457" t="n">
        <v>2747.1896</v>
      </c>
      <c r="C283" s="458" t="n">
        <v>136.8156</v>
      </c>
      <c r="D283" s="459" t="n">
        <v>6.6729</v>
      </c>
      <c r="E283" s="459" t="n">
        <v>36.4871</v>
      </c>
      <c r="F283" s="459" t="n">
        <v>13.2873</v>
      </c>
      <c r="G283" s="459" t="n">
        <v>15.2096</v>
      </c>
    </row>
    <row r="284" customFormat="false" ht="13.15" hidden="false" customHeight="true" outlineLevel="0" collapsed="false">
      <c r="A284" s="456" t="s">
        <v>361</v>
      </c>
      <c r="B284" s="457" t="n">
        <v>3533.3196</v>
      </c>
      <c r="C284" s="458" t="n">
        <v>133.0906</v>
      </c>
      <c r="D284" s="459" t="n">
        <v>4.8635</v>
      </c>
      <c r="E284" s="459" t="n">
        <v>36.3505</v>
      </c>
      <c r="F284" s="459" t="n">
        <v>11.6754</v>
      </c>
      <c r="G284" s="459" t="n">
        <v>14.9747</v>
      </c>
    </row>
    <row r="285" customFormat="false" ht="13.15" hidden="false" customHeight="true" outlineLevel="0" collapsed="false">
      <c r="A285" s="456" t="s">
        <v>810</v>
      </c>
      <c r="B285" s="457" t="n">
        <v>4646.8961</v>
      </c>
      <c r="C285" s="458" t="n">
        <v>145.4556</v>
      </c>
      <c r="D285" s="459" t="n">
        <v>8.1582</v>
      </c>
      <c r="E285" s="459" t="n">
        <v>33.4667</v>
      </c>
      <c r="F285" s="459" t="n">
        <v>14.3669</v>
      </c>
      <c r="G285" s="459" t="n">
        <v>14.056</v>
      </c>
    </row>
    <row r="286" customFormat="false" ht="13.15" hidden="false" customHeight="true" outlineLevel="0" collapsed="false">
      <c r="A286" s="456" t="s">
        <v>363</v>
      </c>
      <c r="B286" s="457" t="n">
        <v>3617.0371</v>
      </c>
      <c r="C286" s="458" t="n">
        <v>146.7833</v>
      </c>
      <c r="D286" s="459" t="n">
        <v>7.3357</v>
      </c>
      <c r="E286" s="459" t="n">
        <v>30.0906</v>
      </c>
      <c r="F286" s="459" t="n">
        <v>13.0615</v>
      </c>
      <c r="G286" s="459" t="n">
        <v>13.3158</v>
      </c>
    </row>
    <row r="287" customFormat="false" ht="13.15" hidden="false" customHeight="true" outlineLevel="0" collapsed="false">
      <c r="A287" s="456" t="s">
        <v>811</v>
      </c>
      <c r="B287" s="457" t="n">
        <v>2873.3169</v>
      </c>
      <c r="C287" s="458" t="n">
        <v>137.1076</v>
      </c>
      <c r="D287" s="459" t="n">
        <v>6.2613</v>
      </c>
      <c r="E287" s="459" t="n">
        <v>36.0529</v>
      </c>
      <c r="F287" s="459" t="n">
        <v>12.3626</v>
      </c>
      <c r="G287" s="459" t="n">
        <v>13.8458</v>
      </c>
    </row>
    <row r="288" customFormat="false" ht="13.15" hidden="false" customHeight="true" outlineLevel="0" collapsed="false">
      <c r="A288" s="456" t="s">
        <v>812</v>
      </c>
      <c r="B288" s="457" t="n">
        <v>3696.5854</v>
      </c>
      <c r="C288" s="458" t="n">
        <v>133.3985</v>
      </c>
      <c r="D288" s="459" t="n">
        <v>7.5466</v>
      </c>
      <c r="E288" s="459" t="n">
        <v>38.7676</v>
      </c>
      <c r="F288" s="459" t="n">
        <v>13.8428</v>
      </c>
      <c r="G288" s="459" t="n">
        <v>14.9732</v>
      </c>
    </row>
    <row r="289" customFormat="false" ht="13.15" hidden="false" customHeight="true" outlineLevel="0" collapsed="false">
      <c r="A289" s="452" t="s">
        <v>366</v>
      </c>
      <c r="B289" s="453" t="n">
        <v>3184.8849</v>
      </c>
      <c r="C289" s="454" t="n">
        <v>133.5408</v>
      </c>
      <c r="D289" s="455" t="n">
        <v>7.9934</v>
      </c>
      <c r="E289" s="455" t="n">
        <v>38.9952</v>
      </c>
      <c r="F289" s="455" t="n">
        <v>13.8866</v>
      </c>
      <c r="G289" s="455" t="n">
        <v>14.934</v>
      </c>
    </row>
    <row r="290" customFormat="false" ht="13.15" hidden="false" customHeight="true" outlineLevel="0" collapsed="false">
      <c r="A290" s="456" t="s">
        <v>367</v>
      </c>
      <c r="B290" s="457" t="n">
        <v>4390.8065</v>
      </c>
      <c r="C290" s="458" t="n">
        <v>138.1005</v>
      </c>
      <c r="D290" s="459" t="n">
        <v>7.5027</v>
      </c>
      <c r="E290" s="459" t="n">
        <v>31.4296</v>
      </c>
      <c r="F290" s="459" t="n">
        <v>8.6106</v>
      </c>
      <c r="G290" s="459" t="n">
        <v>16.6785</v>
      </c>
    </row>
    <row r="291" customFormat="false" ht="13.15" hidden="false" customHeight="true" outlineLevel="0" collapsed="false">
      <c r="A291" s="456" t="s">
        <v>813</v>
      </c>
      <c r="B291" s="457" t="n">
        <v>3332.354</v>
      </c>
      <c r="C291" s="458" t="n">
        <v>138.5787</v>
      </c>
      <c r="D291" s="459" t="n">
        <v>3.5471</v>
      </c>
      <c r="E291" s="459" t="n">
        <v>29.2515</v>
      </c>
      <c r="F291" s="459" t="n">
        <v>9.7174</v>
      </c>
      <c r="G291" s="459" t="n">
        <v>15.7921</v>
      </c>
    </row>
    <row r="292" customFormat="false" ht="13.15" hidden="false" customHeight="true" outlineLevel="0" collapsed="false">
      <c r="A292" s="456" t="s">
        <v>369</v>
      </c>
      <c r="B292" s="457" t="n">
        <v>5120.1244</v>
      </c>
      <c r="C292" s="458" t="n">
        <v>137.65</v>
      </c>
      <c r="D292" s="459" t="n">
        <v>9.0969</v>
      </c>
      <c r="E292" s="459" t="n">
        <v>37.2313</v>
      </c>
      <c r="F292" s="459" t="n">
        <v>14.306</v>
      </c>
      <c r="G292" s="459" t="n">
        <v>16.002</v>
      </c>
    </row>
    <row r="293" customFormat="false" ht="13.15" hidden="false" customHeight="true" outlineLevel="0" collapsed="false">
      <c r="A293" s="456" t="s">
        <v>370</v>
      </c>
      <c r="B293" s="457" t="n">
        <v>5546.7211</v>
      </c>
      <c r="C293" s="458" t="n">
        <v>140.7746</v>
      </c>
      <c r="D293" s="459" t="n">
        <v>5.1174</v>
      </c>
      <c r="E293" s="459" t="n">
        <v>28.8535</v>
      </c>
      <c r="F293" s="459" t="n">
        <v>8.2907</v>
      </c>
      <c r="G293" s="459" t="n">
        <v>16.0995</v>
      </c>
    </row>
    <row r="294" customFormat="false" ht="13.15" hidden="false" customHeight="true" outlineLevel="0" collapsed="false">
      <c r="A294" s="456" t="s">
        <v>371</v>
      </c>
      <c r="B294" s="457" t="n">
        <v>4415.1664</v>
      </c>
      <c r="C294" s="458" t="n">
        <v>140.6151</v>
      </c>
      <c r="D294" s="459" t="n">
        <v>5.0661</v>
      </c>
      <c r="E294" s="459" t="n">
        <v>30.3889</v>
      </c>
      <c r="F294" s="459" t="n">
        <v>9.5682</v>
      </c>
      <c r="G294" s="459" t="n">
        <v>16.2618</v>
      </c>
    </row>
    <row r="295" customFormat="false" ht="13.15" hidden="false" customHeight="true" outlineLevel="0" collapsed="false">
      <c r="A295" s="456" t="s">
        <v>814</v>
      </c>
      <c r="B295" s="457" t="n">
        <v>5280.8785</v>
      </c>
      <c r="C295" s="458" t="n">
        <v>135.819</v>
      </c>
      <c r="D295" s="459" t="n">
        <v>3.332</v>
      </c>
      <c r="E295" s="459" t="n">
        <v>27.5817</v>
      </c>
      <c r="F295" s="459" t="n">
        <v>7.2527</v>
      </c>
      <c r="G295" s="459" t="n">
        <v>16.0925</v>
      </c>
    </row>
    <row r="296" customFormat="false" ht="13.15" hidden="false" customHeight="true" outlineLevel="0" collapsed="false">
      <c r="A296" s="456" t="s">
        <v>373</v>
      </c>
      <c r="B296" s="457" t="n">
        <v>3390.3088</v>
      </c>
      <c r="C296" s="458" t="n">
        <v>144.7885</v>
      </c>
      <c r="D296" s="459" t="n">
        <v>4.308</v>
      </c>
      <c r="E296" s="459" t="n">
        <v>22.2439</v>
      </c>
      <c r="F296" s="459" t="n">
        <v>4.22</v>
      </c>
      <c r="G296" s="459" t="n">
        <v>15.8008</v>
      </c>
    </row>
    <row r="297" customFormat="false" ht="13.15" hidden="false" customHeight="true" outlineLevel="0" collapsed="false">
      <c r="A297" s="456" t="s">
        <v>374</v>
      </c>
      <c r="B297" s="457" t="n">
        <v>5074.0303</v>
      </c>
      <c r="C297" s="458" t="n">
        <v>145.6439</v>
      </c>
      <c r="D297" s="459" t="n">
        <v>4.9848</v>
      </c>
      <c r="E297" s="459" t="n">
        <v>25.0055</v>
      </c>
      <c r="F297" s="459" t="n">
        <v>5.5381</v>
      </c>
      <c r="G297" s="459" t="n">
        <v>16.1966</v>
      </c>
    </row>
    <row r="298" customFormat="false" ht="13.15" hidden="false" customHeight="true" outlineLevel="0" collapsed="false">
      <c r="A298" s="456" t="s">
        <v>815</v>
      </c>
      <c r="B298" s="457" t="n">
        <v>9831.2351</v>
      </c>
      <c r="C298" s="458" t="n">
        <v>133.1006</v>
      </c>
      <c r="D298" s="459" t="n">
        <v>4.4806</v>
      </c>
      <c r="E298" s="459" t="n">
        <v>35.4397</v>
      </c>
      <c r="F298" s="459" t="n">
        <v>12.6951</v>
      </c>
      <c r="G298" s="459" t="n">
        <v>14.8503</v>
      </c>
    </row>
    <row r="299" customFormat="false" ht="13.15" hidden="false" customHeight="true" outlineLevel="0" collapsed="false">
      <c r="A299" s="452" t="s">
        <v>816</v>
      </c>
      <c r="B299" s="453" t="n">
        <v>5449.62</v>
      </c>
      <c r="C299" s="454" t="n">
        <v>131.6611</v>
      </c>
      <c r="D299" s="455" t="n">
        <v>4.2781</v>
      </c>
      <c r="E299" s="455" t="n">
        <v>37.0814</v>
      </c>
      <c r="F299" s="455" t="n">
        <v>12.1815</v>
      </c>
      <c r="G299" s="455" t="n">
        <v>15.131</v>
      </c>
    </row>
    <row r="300" customFormat="false" ht="13.15" hidden="false" customHeight="true" outlineLevel="0" collapsed="false">
      <c r="A300" s="456" t="s">
        <v>817</v>
      </c>
      <c r="B300" s="457" t="n">
        <v>12851.3581</v>
      </c>
      <c r="C300" s="458" t="n">
        <v>139.8887</v>
      </c>
      <c r="D300" s="459" t="n">
        <v>7.3998</v>
      </c>
      <c r="E300" s="459" t="n">
        <v>33.0376</v>
      </c>
      <c r="F300" s="459" t="n">
        <v>10.8998</v>
      </c>
      <c r="G300" s="459" t="n">
        <v>15.5522</v>
      </c>
    </row>
    <row r="301" customFormat="false" ht="13.15" hidden="false" customHeight="true" outlineLevel="0" collapsed="false">
      <c r="A301" s="452" t="s">
        <v>818</v>
      </c>
      <c r="B301" s="453" t="n">
        <v>5807.277</v>
      </c>
      <c r="C301" s="454" t="n">
        <v>138.4602</v>
      </c>
      <c r="D301" s="455" t="n">
        <v>6.3568</v>
      </c>
      <c r="E301" s="455" t="n">
        <v>33.7245</v>
      </c>
      <c r="F301" s="455" t="n">
        <v>11.8861</v>
      </c>
      <c r="G301" s="455" t="n">
        <v>15.3913</v>
      </c>
    </row>
    <row r="302" customFormat="false" ht="13.15" hidden="false" customHeight="true" outlineLevel="0" collapsed="false">
      <c r="A302" s="456" t="s">
        <v>819</v>
      </c>
      <c r="B302" s="457" t="n">
        <v>3338.3278</v>
      </c>
      <c r="C302" s="458" t="n">
        <v>138.2658</v>
      </c>
      <c r="D302" s="459" t="n">
        <v>6.997</v>
      </c>
      <c r="E302" s="459" t="n">
        <v>33.9147</v>
      </c>
      <c r="F302" s="459" t="n">
        <v>11.177</v>
      </c>
      <c r="G302" s="459" t="n">
        <v>14.8416</v>
      </c>
    </row>
    <row r="303" customFormat="false" ht="13.15" hidden="false" customHeight="true" outlineLevel="0" collapsed="false">
      <c r="A303" s="456" t="s">
        <v>380</v>
      </c>
      <c r="B303" s="457" t="n">
        <v>8463.1437</v>
      </c>
      <c r="C303" s="458" t="n">
        <v>135.381</v>
      </c>
      <c r="D303" s="459" t="n">
        <v>7.386</v>
      </c>
      <c r="E303" s="459" t="n">
        <v>35.8123</v>
      </c>
      <c r="F303" s="459" t="n">
        <v>10.9489</v>
      </c>
      <c r="G303" s="459" t="n">
        <v>15.8477</v>
      </c>
    </row>
    <row r="304" customFormat="false" ht="13.15" hidden="false" customHeight="true" outlineLevel="0" collapsed="false">
      <c r="A304" s="456" t="s">
        <v>820</v>
      </c>
      <c r="B304" s="457" t="n">
        <v>9534.6934</v>
      </c>
      <c r="C304" s="458" t="n">
        <v>136.1228</v>
      </c>
      <c r="D304" s="459" t="n">
        <v>6.3865</v>
      </c>
      <c r="E304" s="459" t="n">
        <v>36.4152</v>
      </c>
      <c r="F304" s="459" t="n">
        <v>14.522</v>
      </c>
      <c r="G304" s="459" t="n">
        <v>15.0161</v>
      </c>
    </row>
    <row r="305" customFormat="false" ht="13.15" hidden="false" customHeight="true" outlineLevel="0" collapsed="false">
      <c r="A305" s="452" t="s">
        <v>382</v>
      </c>
      <c r="B305" s="453" t="n">
        <v>3603.8848</v>
      </c>
      <c r="C305" s="454" t="n">
        <v>132.8149</v>
      </c>
      <c r="D305" s="455" t="n">
        <v>6.1619</v>
      </c>
      <c r="E305" s="455" t="n">
        <v>38.1041</v>
      </c>
      <c r="F305" s="455" t="n">
        <v>16.2303</v>
      </c>
      <c r="G305" s="455" t="n">
        <v>15.3998</v>
      </c>
    </row>
    <row r="306" customFormat="false" ht="13.15" hidden="false" customHeight="true" outlineLevel="0" collapsed="false">
      <c r="A306" s="452" t="s">
        <v>821</v>
      </c>
      <c r="B306" s="453" t="n">
        <v>4196.8789</v>
      </c>
      <c r="C306" s="454" t="n">
        <v>137.1558</v>
      </c>
      <c r="D306" s="455" t="n">
        <v>6.0165</v>
      </c>
      <c r="E306" s="455" t="n">
        <v>36.7227</v>
      </c>
      <c r="F306" s="455" t="n">
        <v>13.7239</v>
      </c>
      <c r="G306" s="455" t="n">
        <v>15.0494</v>
      </c>
    </row>
    <row r="307" customFormat="false" ht="13.15" hidden="false" customHeight="true" outlineLevel="0" collapsed="false">
      <c r="A307" s="456" t="s">
        <v>822</v>
      </c>
      <c r="B307" s="457" t="n">
        <v>3957.439</v>
      </c>
      <c r="C307" s="458" t="n">
        <v>141.1947</v>
      </c>
      <c r="D307" s="459" t="n">
        <v>8.0495</v>
      </c>
      <c r="E307" s="459" t="n">
        <v>31.9526</v>
      </c>
      <c r="F307" s="459" t="n">
        <v>12.7316</v>
      </c>
      <c r="G307" s="459" t="n">
        <v>15.053</v>
      </c>
    </row>
    <row r="308" customFormat="false" ht="13.15" hidden="false" customHeight="true" outlineLevel="0" collapsed="false">
      <c r="A308" s="456" t="s">
        <v>823</v>
      </c>
      <c r="B308" s="457" t="n">
        <v>27161.9554</v>
      </c>
      <c r="C308" s="458" t="n">
        <v>134.293</v>
      </c>
      <c r="D308" s="459" t="n">
        <v>5.4602</v>
      </c>
      <c r="E308" s="459" t="n">
        <v>35.8325</v>
      </c>
      <c r="F308" s="459" t="n">
        <v>13.1449</v>
      </c>
      <c r="G308" s="459" t="n">
        <v>15.0032</v>
      </c>
    </row>
    <row r="309" customFormat="false" ht="13.15" hidden="false" customHeight="true" outlineLevel="0" collapsed="false">
      <c r="A309" s="452" t="s">
        <v>386</v>
      </c>
      <c r="B309" s="453" t="n">
        <v>4801.3082</v>
      </c>
      <c r="C309" s="454" t="n">
        <v>133.5654</v>
      </c>
      <c r="D309" s="455" t="n">
        <v>5.9392</v>
      </c>
      <c r="E309" s="455" t="n">
        <v>36.046</v>
      </c>
      <c r="F309" s="455" t="n">
        <v>14.6316</v>
      </c>
      <c r="G309" s="455" t="n">
        <v>15.1542</v>
      </c>
    </row>
    <row r="310" customFormat="false" ht="13.15" hidden="false" customHeight="true" outlineLevel="0" collapsed="false">
      <c r="A310" s="452" t="s">
        <v>824</v>
      </c>
      <c r="B310" s="453" t="n">
        <v>5508.8655</v>
      </c>
      <c r="C310" s="454" t="n">
        <v>134.4248</v>
      </c>
      <c r="D310" s="455" t="n">
        <v>2.9543</v>
      </c>
      <c r="E310" s="455" t="n">
        <v>33.9188</v>
      </c>
      <c r="F310" s="455" t="n">
        <v>9.3667</v>
      </c>
      <c r="G310" s="455" t="n">
        <v>14.2823</v>
      </c>
    </row>
    <row r="311" customFormat="false" ht="13.15" hidden="false" customHeight="true" outlineLevel="0" collapsed="false">
      <c r="A311" s="452" t="s">
        <v>388</v>
      </c>
      <c r="B311" s="453" t="n">
        <v>14769.2014</v>
      </c>
      <c r="C311" s="454" t="n">
        <v>133.6534</v>
      </c>
      <c r="D311" s="455" t="n">
        <v>5.3873</v>
      </c>
      <c r="E311" s="455" t="n">
        <v>36.5732</v>
      </c>
      <c r="F311" s="455" t="n">
        <v>14.2226</v>
      </c>
      <c r="G311" s="455" t="n">
        <v>15.2214</v>
      </c>
    </row>
    <row r="312" customFormat="false" ht="13.15" hidden="false" customHeight="true" outlineLevel="0" collapsed="false">
      <c r="A312" s="456" t="s">
        <v>389</v>
      </c>
      <c r="B312" s="457" t="n">
        <v>11390.3204</v>
      </c>
      <c r="C312" s="458" t="n">
        <v>134.0549</v>
      </c>
      <c r="D312" s="459" t="n">
        <v>4.9778</v>
      </c>
      <c r="E312" s="459" t="n">
        <v>35.8686</v>
      </c>
      <c r="F312" s="459" t="n">
        <v>13.167</v>
      </c>
      <c r="G312" s="459" t="n">
        <v>15.8891</v>
      </c>
    </row>
    <row r="313" customFormat="false" ht="13.15" hidden="false" customHeight="true" outlineLevel="0" collapsed="false">
      <c r="A313" s="452" t="s">
        <v>825</v>
      </c>
      <c r="B313" s="453" t="n">
        <v>7312.4488</v>
      </c>
      <c r="C313" s="454" t="n">
        <v>133.8016</v>
      </c>
      <c r="D313" s="455" t="n">
        <v>4.9618</v>
      </c>
      <c r="E313" s="455" t="n">
        <v>35.4687</v>
      </c>
      <c r="F313" s="455" t="n">
        <v>13.3803</v>
      </c>
      <c r="G313" s="455" t="n">
        <v>16.0384</v>
      </c>
    </row>
    <row r="314" customFormat="false" ht="13.15" hidden="false" customHeight="true" outlineLevel="0" collapsed="false">
      <c r="A314" s="456" t="s">
        <v>391</v>
      </c>
      <c r="B314" s="457" t="n">
        <v>5880.9359</v>
      </c>
      <c r="C314" s="458" t="n">
        <v>136.409</v>
      </c>
      <c r="D314" s="459" t="n">
        <v>5.1637</v>
      </c>
      <c r="E314" s="459" t="n">
        <v>34.1757</v>
      </c>
      <c r="F314" s="459" t="n">
        <v>13.2701</v>
      </c>
      <c r="G314" s="459" t="n">
        <v>13.7287</v>
      </c>
    </row>
    <row r="315" customFormat="false" ht="13.15" hidden="false" customHeight="true" outlineLevel="0" collapsed="false">
      <c r="A315" s="456" t="s">
        <v>392</v>
      </c>
      <c r="B315" s="457" t="n">
        <v>8394.771</v>
      </c>
      <c r="C315" s="458" t="n">
        <v>135.2454</v>
      </c>
      <c r="D315" s="459" t="n">
        <v>4.8055</v>
      </c>
      <c r="E315" s="459" t="n">
        <v>35.2996</v>
      </c>
      <c r="F315" s="459" t="n">
        <v>15.0644</v>
      </c>
      <c r="G315" s="459" t="n">
        <v>14.0014</v>
      </c>
    </row>
    <row r="316" customFormat="false" ht="13.15" hidden="false" customHeight="true" outlineLevel="0" collapsed="false">
      <c r="A316" s="452" t="s">
        <v>826</v>
      </c>
      <c r="B316" s="453" t="n">
        <v>7220.7517</v>
      </c>
      <c r="C316" s="454" t="n">
        <v>135.2669</v>
      </c>
      <c r="D316" s="455" t="n">
        <v>4.9695</v>
      </c>
      <c r="E316" s="455" t="n">
        <v>35.2722</v>
      </c>
      <c r="F316" s="455" t="n">
        <v>15.2743</v>
      </c>
      <c r="G316" s="455" t="n">
        <v>14.0911</v>
      </c>
    </row>
    <row r="317" customFormat="false" ht="13.15" hidden="false" customHeight="true" outlineLevel="0" collapsed="false">
      <c r="A317" s="456" t="s">
        <v>827</v>
      </c>
      <c r="B317" s="457" t="n">
        <v>3160.8853</v>
      </c>
      <c r="C317" s="458" t="n">
        <v>132.1561</v>
      </c>
      <c r="D317" s="459" t="n">
        <v>2.2156</v>
      </c>
      <c r="E317" s="459" t="n">
        <v>38.3777</v>
      </c>
      <c r="F317" s="459" t="n">
        <v>14.534</v>
      </c>
      <c r="G317" s="459" t="n">
        <v>14.7477</v>
      </c>
    </row>
    <row r="318" customFormat="false" ht="13.15" hidden="false" customHeight="true" outlineLevel="0" collapsed="false">
      <c r="A318" s="452" t="s">
        <v>828</v>
      </c>
      <c r="B318" s="453" t="n">
        <v>2729.5008</v>
      </c>
      <c r="C318" s="454" t="n">
        <v>132.8109</v>
      </c>
      <c r="D318" s="455" t="n">
        <v>2.161</v>
      </c>
      <c r="E318" s="455" t="n">
        <v>37.8893</v>
      </c>
      <c r="F318" s="455" t="n">
        <v>14.4979</v>
      </c>
      <c r="G318" s="455" t="n">
        <v>14.4348</v>
      </c>
    </row>
    <row r="319" customFormat="false" ht="13.15" hidden="false" customHeight="true" outlineLevel="0" collapsed="false">
      <c r="A319" s="456" t="s">
        <v>829</v>
      </c>
      <c r="B319" s="457" t="n">
        <v>4812.0252</v>
      </c>
      <c r="C319" s="458" t="n">
        <v>138.6056</v>
      </c>
      <c r="D319" s="459" t="n">
        <v>6.1443</v>
      </c>
      <c r="E319" s="459" t="n">
        <v>33.1758</v>
      </c>
      <c r="F319" s="459" t="n">
        <v>11.918</v>
      </c>
      <c r="G319" s="459" t="n">
        <v>15.4537</v>
      </c>
    </row>
    <row r="320" customFormat="false" ht="13.15" hidden="false" customHeight="true" outlineLevel="0" collapsed="false">
      <c r="A320" s="456" t="s">
        <v>396</v>
      </c>
      <c r="B320" s="457" t="n">
        <v>8795.365</v>
      </c>
      <c r="C320" s="458" t="n">
        <v>145.4866</v>
      </c>
      <c r="D320" s="459" t="n">
        <v>12.2738</v>
      </c>
      <c r="E320" s="459" t="n">
        <v>26.2416</v>
      </c>
      <c r="F320" s="459" t="n">
        <v>4.9251</v>
      </c>
      <c r="G320" s="459" t="n">
        <v>15.4975</v>
      </c>
    </row>
    <row r="321" customFormat="false" ht="13.15" hidden="false" customHeight="true" outlineLevel="0" collapsed="false">
      <c r="A321" s="452" t="s">
        <v>397</v>
      </c>
      <c r="B321" s="453" t="n">
        <v>7322.2198</v>
      </c>
      <c r="C321" s="454" t="n">
        <v>144.1484</v>
      </c>
      <c r="D321" s="455" t="n">
        <v>12.7411</v>
      </c>
      <c r="E321" s="455" t="n">
        <v>26.2959</v>
      </c>
      <c r="F321" s="455" t="n">
        <v>4.8676</v>
      </c>
      <c r="G321" s="455" t="n">
        <v>15.3</v>
      </c>
    </row>
    <row r="322" customFormat="false" ht="13.15" hidden="false" customHeight="true" outlineLevel="0" collapsed="false">
      <c r="A322" s="456" t="s">
        <v>830</v>
      </c>
      <c r="B322" s="457" t="n">
        <v>8576.8685</v>
      </c>
      <c r="C322" s="458" t="n">
        <v>143.3295</v>
      </c>
      <c r="D322" s="459" t="n">
        <v>10.4952</v>
      </c>
      <c r="E322" s="459" t="n">
        <v>25.6742</v>
      </c>
      <c r="F322" s="459" t="n">
        <v>7.1968</v>
      </c>
      <c r="G322" s="459" t="n">
        <v>15.0375</v>
      </c>
    </row>
    <row r="323" customFormat="false" ht="13.15" hidden="false" customHeight="true" outlineLevel="0" collapsed="false">
      <c r="A323" s="456" t="s">
        <v>831</v>
      </c>
      <c r="B323" s="457" t="n">
        <v>3056.3414</v>
      </c>
      <c r="C323" s="458" t="n">
        <v>154.2948</v>
      </c>
      <c r="D323" s="459" t="n">
        <v>7.5845</v>
      </c>
      <c r="E323" s="459" t="n">
        <v>24.7415</v>
      </c>
      <c r="F323" s="459" t="n">
        <v>5.8324</v>
      </c>
      <c r="G323" s="459" t="n">
        <v>14.3849</v>
      </c>
    </row>
    <row r="324" customFormat="false" ht="13.15" hidden="false" customHeight="true" outlineLevel="0" collapsed="false">
      <c r="A324" s="456" t="s">
        <v>400</v>
      </c>
      <c r="B324" s="457" t="n">
        <v>15513.9643</v>
      </c>
      <c r="C324" s="458" t="n">
        <v>160.2105</v>
      </c>
      <c r="D324" s="459" t="n">
        <v>19.0251</v>
      </c>
      <c r="E324" s="459" t="n">
        <v>30.7648</v>
      </c>
      <c r="F324" s="459" t="n">
        <v>10.161</v>
      </c>
      <c r="G324" s="459" t="n">
        <v>16.2414</v>
      </c>
    </row>
    <row r="325" customFormat="false" ht="13.15" hidden="false" customHeight="true" outlineLevel="0" collapsed="false">
      <c r="A325" s="452" t="s">
        <v>401</v>
      </c>
      <c r="B325" s="453" t="n">
        <v>5441.6774</v>
      </c>
      <c r="C325" s="454" t="n">
        <v>161.4416</v>
      </c>
      <c r="D325" s="455" t="n">
        <v>19.1154</v>
      </c>
      <c r="E325" s="455" t="n">
        <v>31.1812</v>
      </c>
      <c r="F325" s="455" t="n">
        <v>11.5526</v>
      </c>
      <c r="G325" s="455" t="n">
        <v>16.5917</v>
      </c>
    </row>
    <row r="326" customFormat="false" ht="13.15" hidden="false" customHeight="true" outlineLevel="0" collapsed="false">
      <c r="A326" s="452" t="s">
        <v>402</v>
      </c>
      <c r="B326" s="453" t="n">
        <v>5708.6572</v>
      </c>
      <c r="C326" s="454" t="n">
        <v>162.2592</v>
      </c>
      <c r="D326" s="455" t="n">
        <v>22.3995</v>
      </c>
      <c r="E326" s="455" t="n">
        <v>30.0393</v>
      </c>
      <c r="F326" s="455" t="n">
        <v>8.19</v>
      </c>
      <c r="G326" s="455" t="n">
        <v>15.4087</v>
      </c>
    </row>
    <row r="327" customFormat="false" ht="13.15" hidden="false" customHeight="true" outlineLevel="0" collapsed="false">
      <c r="A327" s="456" t="s">
        <v>403</v>
      </c>
      <c r="B327" s="457" t="n">
        <v>21417.7271</v>
      </c>
      <c r="C327" s="458" t="n">
        <v>155.6741</v>
      </c>
      <c r="D327" s="459" t="n">
        <v>9.9727</v>
      </c>
      <c r="E327" s="459" t="n">
        <v>26.6985</v>
      </c>
      <c r="F327" s="459" t="n">
        <v>7.3545</v>
      </c>
      <c r="G327" s="459" t="n">
        <v>14.1795</v>
      </c>
    </row>
    <row r="328" customFormat="false" ht="13.15" hidden="false" customHeight="true" outlineLevel="0" collapsed="false">
      <c r="A328" s="452" t="s">
        <v>404</v>
      </c>
      <c r="B328" s="453" t="n">
        <v>3422.1574</v>
      </c>
      <c r="C328" s="454" t="n">
        <v>156.5934</v>
      </c>
      <c r="D328" s="455" t="n">
        <v>7.9313</v>
      </c>
      <c r="E328" s="455" t="n">
        <v>26.0812</v>
      </c>
      <c r="F328" s="455" t="n">
        <v>7.1311</v>
      </c>
      <c r="G328" s="455" t="n">
        <v>13.0615</v>
      </c>
    </row>
    <row r="329" customFormat="false" ht="13.15" hidden="false" customHeight="true" outlineLevel="0" collapsed="false">
      <c r="A329" s="452" t="s">
        <v>405</v>
      </c>
      <c r="B329" s="453" t="n">
        <v>14215.1097</v>
      </c>
      <c r="C329" s="454" t="n">
        <v>155.5077</v>
      </c>
      <c r="D329" s="455" t="n">
        <v>10.2655</v>
      </c>
      <c r="E329" s="455" t="n">
        <v>26.3611</v>
      </c>
      <c r="F329" s="455" t="n">
        <v>7.2543</v>
      </c>
      <c r="G329" s="455" t="n">
        <v>14.2863</v>
      </c>
    </row>
    <row r="330" customFormat="false" ht="13.15" hidden="false" customHeight="true" outlineLevel="0" collapsed="false">
      <c r="A330" s="456" t="s">
        <v>406</v>
      </c>
      <c r="B330" s="457" t="n">
        <v>5152.1866</v>
      </c>
      <c r="C330" s="458" t="n">
        <v>149.8676</v>
      </c>
      <c r="D330" s="459" t="n">
        <v>11.3968</v>
      </c>
      <c r="E330" s="459" t="n">
        <v>30.4515</v>
      </c>
      <c r="F330" s="459" t="n">
        <v>7.1367</v>
      </c>
      <c r="G330" s="459" t="n">
        <v>16.2607</v>
      </c>
    </row>
    <row r="331" customFormat="false" ht="13.15" hidden="false" customHeight="true" outlineLevel="0" collapsed="false">
      <c r="A331" s="456" t="s">
        <v>832</v>
      </c>
      <c r="B331" s="457" t="n">
        <v>5031.9065</v>
      </c>
      <c r="C331" s="458" t="n">
        <v>142.362</v>
      </c>
      <c r="D331" s="459" t="n">
        <v>8.7851</v>
      </c>
      <c r="E331" s="459" t="n">
        <v>32.3875</v>
      </c>
      <c r="F331" s="459" t="n">
        <v>11.7391</v>
      </c>
      <c r="G331" s="459" t="n">
        <v>15.6026</v>
      </c>
    </row>
    <row r="332" customFormat="false" ht="13.15" hidden="false" customHeight="true" outlineLevel="0" collapsed="false">
      <c r="A332" s="456" t="s">
        <v>408</v>
      </c>
      <c r="B332" s="457" t="n">
        <v>15461.8442</v>
      </c>
      <c r="C332" s="458" t="n">
        <v>144.5344</v>
      </c>
      <c r="D332" s="459" t="n">
        <v>6.8263</v>
      </c>
      <c r="E332" s="459" t="n">
        <v>29.4328</v>
      </c>
      <c r="F332" s="459" t="n">
        <v>9.2959</v>
      </c>
      <c r="G332" s="459" t="n">
        <v>14.6071</v>
      </c>
    </row>
    <row r="333" customFormat="false" ht="13.15" hidden="false" customHeight="true" outlineLevel="0" collapsed="false">
      <c r="A333" s="452" t="s">
        <v>409</v>
      </c>
      <c r="B333" s="453" t="n">
        <v>10005.7012</v>
      </c>
      <c r="C333" s="454" t="n">
        <v>143.8163</v>
      </c>
      <c r="D333" s="455" t="n">
        <v>7.0463</v>
      </c>
      <c r="E333" s="455" t="n">
        <v>29.8556</v>
      </c>
      <c r="F333" s="455" t="n">
        <v>9.2941</v>
      </c>
      <c r="G333" s="455" t="n">
        <v>14.7006</v>
      </c>
    </row>
    <row r="334" customFormat="false" ht="13.15" hidden="false" customHeight="true" outlineLevel="0" collapsed="false">
      <c r="A334" s="452" t="s">
        <v>410</v>
      </c>
      <c r="B334" s="453" t="n">
        <v>4817.8129</v>
      </c>
      <c r="C334" s="454" t="n">
        <v>146.0606</v>
      </c>
      <c r="D334" s="455" t="n">
        <v>6.2429</v>
      </c>
      <c r="E334" s="455" t="n">
        <v>28.5698</v>
      </c>
      <c r="F334" s="455" t="n">
        <v>9.4096</v>
      </c>
      <c r="G334" s="455" t="n">
        <v>14.399</v>
      </c>
    </row>
    <row r="335" customFormat="false" ht="13.15" hidden="false" customHeight="true" outlineLevel="0" collapsed="false">
      <c r="A335" s="456" t="s">
        <v>833</v>
      </c>
      <c r="B335" s="457" t="n">
        <v>18304.5747</v>
      </c>
      <c r="C335" s="458" t="n">
        <v>144.1854</v>
      </c>
      <c r="D335" s="459" t="n">
        <v>2.8841</v>
      </c>
      <c r="E335" s="459" t="n">
        <v>29.8465</v>
      </c>
      <c r="F335" s="459" t="n">
        <v>11.6837</v>
      </c>
      <c r="G335" s="459" t="n">
        <v>13.6118</v>
      </c>
    </row>
    <row r="336" customFormat="false" ht="13.15" hidden="false" customHeight="true" outlineLevel="0" collapsed="false">
      <c r="A336" s="452" t="s">
        <v>412</v>
      </c>
      <c r="B336" s="453" t="n">
        <v>3136.1861</v>
      </c>
      <c r="C336" s="454" t="n">
        <v>140.9676</v>
      </c>
      <c r="D336" s="455" t="n">
        <v>1.094</v>
      </c>
      <c r="E336" s="455" t="n">
        <v>30.2114</v>
      </c>
      <c r="F336" s="455" t="n">
        <v>10.5943</v>
      </c>
      <c r="G336" s="455" t="n">
        <v>14.3467</v>
      </c>
    </row>
    <row r="337" customFormat="false" ht="13.15" hidden="false" customHeight="true" outlineLevel="0" collapsed="false">
      <c r="A337" s="452" t="s">
        <v>413</v>
      </c>
      <c r="B337" s="453" t="n">
        <v>2918.5905</v>
      </c>
      <c r="C337" s="454" t="n">
        <v>137.5964</v>
      </c>
      <c r="D337" s="455" t="n">
        <v>2.2094</v>
      </c>
      <c r="E337" s="455" t="n">
        <v>32.3093</v>
      </c>
      <c r="F337" s="455" t="n">
        <v>13.1517</v>
      </c>
      <c r="G337" s="455" t="n">
        <v>13.3705</v>
      </c>
    </row>
    <row r="338" customFormat="false" ht="13.15" hidden="false" customHeight="true" outlineLevel="0" collapsed="false">
      <c r="A338" s="452" t="s">
        <v>414</v>
      </c>
      <c r="B338" s="453" t="n">
        <v>2628.8948</v>
      </c>
      <c r="C338" s="454" t="n">
        <v>147.9564</v>
      </c>
      <c r="D338" s="455" t="n">
        <v>5.5326</v>
      </c>
      <c r="E338" s="455" t="n">
        <v>29.4461</v>
      </c>
      <c r="F338" s="455" t="n">
        <v>10.7253</v>
      </c>
      <c r="G338" s="455" t="n">
        <v>14.5676</v>
      </c>
    </row>
    <row r="339" customFormat="false" ht="13.15" hidden="false" customHeight="true" outlineLevel="0" collapsed="false">
      <c r="A339" s="452" t="s">
        <v>415</v>
      </c>
      <c r="B339" s="453" t="n">
        <v>1881.1497</v>
      </c>
      <c r="C339" s="454" t="n">
        <v>143.5644</v>
      </c>
      <c r="D339" s="455" t="n">
        <v>2.5304</v>
      </c>
      <c r="E339" s="455" t="n">
        <v>29.4469</v>
      </c>
      <c r="F339" s="455" t="n">
        <v>11.6064</v>
      </c>
      <c r="G339" s="455" t="n">
        <v>14.0053</v>
      </c>
    </row>
    <row r="340" customFormat="false" ht="13.15" hidden="false" customHeight="true" outlineLevel="0" collapsed="false">
      <c r="A340" s="452" t="s">
        <v>416</v>
      </c>
      <c r="B340" s="453" t="n">
        <v>3223.4344</v>
      </c>
      <c r="C340" s="454" t="n">
        <v>148.1218</v>
      </c>
      <c r="D340" s="455" t="n">
        <v>4.1962</v>
      </c>
      <c r="E340" s="455" t="n">
        <v>28.9699</v>
      </c>
      <c r="F340" s="455" t="n">
        <v>12.3318</v>
      </c>
      <c r="G340" s="455" t="n">
        <v>12.1109</v>
      </c>
    </row>
    <row r="341" customFormat="false" ht="13.15" hidden="false" customHeight="true" outlineLevel="0" collapsed="false">
      <c r="A341" s="452" t="s">
        <v>417</v>
      </c>
      <c r="B341" s="453" t="n">
        <v>3046.3264</v>
      </c>
      <c r="C341" s="454" t="n">
        <v>145.3563</v>
      </c>
      <c r="D341" s="455" t="n">
        <v>2.3469</v>
      </c>
      <c r="E341" s="455" t="n">
        <v>28.6208</v>
      </c>
      <c r="F341" s="455" t="n">
        <v>11.7208</v>
      </c>
      <c r="G341" s="455" t="n">
        <v>12.9946</v>
      </c>
    </row>
    <row r="342" customFormat="false" ht="13.15" hidden="false" customHeight="true" outlineLevel="0" collapsed="false">
      <c r="A342" s="456" t="s">
        <v>418</v>
      </c>
      <c r="B342" s="457" t="n">
        <v>852.1173</v>
      </c>
      <c r="C342" s="458" t="n">
        <v>149.932</v>
      </c>
      <c r="D342" s="459" t="n">
        <v>3.9456</v>
      </c>
      <c r="E342" s="459" t="n">
        <v>24.9022</v>
      </c>
      <c r="F342" s="459" t="n">
        <v>6.48</v>
      </c>
      <c r="G342" s="459" t="n">
        <v>14.7434</v>
      </c>
    </row>
    <row r="343" customFormat="false" ht="13.15" hidden="false" customHeight="true" outlineLevel="0" collapsed="false">
      <c r="A343" s="456" t="s">
        <v>419</v>
      </c>
      <c r="B343" s="457" t="n">
        <v>5407.4868</v>
      </c>
      <c r="C343" s="458" t="n">
        <v>149.8619</v>
      </c>
      <c r="D343" s="459" t="n">
        <v>7.3869</v>
      </c>
      <c r="E343" s="459" t="n">
        <v>26.2408</v>
      </c>
      <c r="F343" s="459" t="n">
        <v>9.6905</v>
      </c>
      <c r="G343" s="459" t="n">
        <v>13.2557</v>
      </c>
    </row>
    <row r="344" customFormat="false" ht="13.15" hidden="false" customHeight="true" outlineLevel="0" collapsed="false">
      <c r="A344" s="452" t="s">
        <v>420</v>
      </c>
      <c r="B344" s="453" t="n">
        <v>3363.1558</v>
      </c>
      <c r="C344" s="454" t="n">
        <v>149.2326</v>
      </c>
      <c r="D344" s="455" t="n">
        <v>8.4502</v>
      </c>
      <c r="E344" s="455" t="n">
        <v>27.4083</v>
      </c>
      <c r="F344" s="455" t="n">
        <v>10.2033</v>
      </c>
      <c r="G344" s="455" t="n">
        <v>13.7793</v>
      </c>
    </row>
    <row r="345" customFormat="false" ht="13.15" hidden="false" customHeight="true" outlineLevel="0" collapsed="false">
      <c r="A345" s="452" t="s">
        <v>421</v>
      </c>
      <c r="B345" s="453" t="n">
        <v>1732.2862</v>
      </c>
      <c r="C345" s="454" t="n">
        <v>152.2572</v>
      </c>
      <c r="D345" s="455" t="n">
        <v>6.2841</v>
      </c>
      <c r="E345" s="455" t="n">
        <v>23.8203</v>
      </c>
      <c r="F345" s="455" t="n">
        <v>8.4629</v>
      </c>
      <c r="G345" s="455" t="n">
        <v>12.3226</v>
      </c>
    </row>
    <row r="346" customFormat="false" ht="13.15" hidden="false" customHeight="true" outlineLevel="0" collapsed="false">
      <c r="A346" s="456" t="s">
        <v>422</v>
      </c>
      <c r="B346" s="457" t="n">
        <v>1232.8519</v>
      </c>
      <c r="C346" s="458" t="n">
        <v>149.2795</v>
      </c>
      <c r="D346" s="459" t="n">
        <v>10.1921</v>
      </c>
      <c r="E346" s="459" t="n">
        <v>30.0579</v>
      </c>
      <c r="F346" s="459" t="n">
        <v>12.8676</v>
      </c>
      <c r="G346" s="459" t="n">
        <v>13.5312</v>
      </c>
    </row>
    <row r="347" customFormat="false" ht="13.15" hidden="false" customHeight="true" outlineLevel="0" collapsed="false">
      <c r="A347" s="456" t="s">
        <v>834</v>
      </c>
      <c r="B347" s="457" t="n">
        <v>1468.7919</v>
      </c>
      <c r="C347" s="458" t="n">
        <v>135.6736</v>
      </c>
      <c r="D347" s="459" t="n">
        <v>6.3622</v>
      </c>
      <c r="E347" s="459" t="n">
        <v>32.1813</v>
      </c>
      <c r="F347" s="459" t="n">
        <v>9.8202</v>
      </c>
      <c r="G347" s="459" t="n">
        <v>17.5467</v>
      </c>
    </row>
    <row r="348" customFormat="false" ht="13.15" hidden="false" customHeight="true" outlineLevel="0" collapsed="false">
      <c r="A348" s="456" t="s">
        <v>835</v>
      </c>
      <c r="B348" s="457" t="n">
        <v>1100.1307</v>
      </c>
      <c r="C348" s="458" t="n">
        <v>148.0674</v>
      </c>
      <c r="D348" s="459" t="n">
        <v>10.9364</v>
      </c>
      <c r="E348" s="459" t="n">
        <v>35.4313</v>
      </c>
      <c r="F348" s="459" t="n">
        <v>12.8609</v>
      </c>
      <c r="G348" s="459" t="n">
        <v>15.6442</v>
      </c>
    </row>
    <row r="349" customFormat="false" ht="13.15" hidden="false" customHeight="true" outlineLevel="0" collapsed="false">
      <c r="A349" s="456" t="s">
        <v>427</v>
      </c>
      <c r="B349" s="457" t="n">
        <v>20471.121</v>
      </c>
      <c r="C349" s="458" t="n">
        <v>136.9621</v>
      </c>
      <c r="D349" s="459" t="n">
        <v>5.9802</v>
      </c>
      <c r="E349" s="459" t="n">
        <v>34.771</v>
      </c>
      <c r="F349" s="459" t="n">
        <v>13.4907</v>
      </c>
      <c r="G349" s="459" t="n">
        <v>13.8085</v>
      </c>
    </row>
    <row r="350" customFormat="false" ht="13.15" hidden="false" customHeight="true" outlineLevel="0" collapsed="false">
      <c r="A350" s="452" t="s">
        <v>428</v>
      </c>
      <c r="B350" s="453" t="n">
        <v>7878.0095</v>
      </c>
      <c r="C350" s="454" t="n">
        <v>138.7689</v>
      </c>
      <c r="D350" s="455" t="n">
        <v>6.2996</v>
      </c>
      <c r="E350" s="455" t="n">
        <v>33.3538</v>
      </c>
      <c r="F350" s="455" t="n">
        <v>12.5097</v>
      </c>
      <c r="G350" s="455" t="n">
        <v>14.2876</v>
      </c>
    </row>
    <row r="351" customFormat="false" ht="13.15" hidden="false" customHeight="true" outlineLevel="0" collapsed="false">
      <c r="A351" s="452" t="s">
        <v>429</v>
      </c>
      <c r="B351" s="453" t="n">
        <v>8873.7646</v>
      </c>
      <c r="C351" s="454" t="n">
        <v>134.8635</v>
      </c>
      <c r="D351" s="455" t="n">
        <v>5.8838</v>
      </c>
      <c r="E351" s="455" t="n">
        <v>36.0074</v>
      </c>
      <c r="F351" s="455" t="n">
        <v>14.2006</v>
      </c>
      <c r="G351" s="455" t="n">
        <v>13.8532</v>
      </c>
    </row>
    <row r="352" customFormat="false" ht="13.15" hidden="false" customHeight="true" outlineLevel="0" collapsed="false">
      <c r="A352" s="452" t="s">
        <v>430</v>
      </c>
      <c r="B352" s="453" t="n">
        <v>985.527</v>
      </c>
      <c r="C352" s="454" t="n">
        <v>140.7471</v>
      </c>
      <c r="D352" s="455" t="n">
        <v>6.2337</v>
      </c>
      <c r="E352" s="455" t="n">
        <v>33.7202</v>
      </c>
      <c r="F352" s="455" t="n">
        <v>13.1607</v>
      </c>
      <c r="G352" s="455" t="n">
        <v>12.1441</v>
      </c>
    </row>
    <row r="353" customFormat="false" ht="13.15" hidden="false" customHeight="true" outlineLevel="0" collapsed="false">
      <c r="A353" s="452" t="s">
        <v>836</v>
      </c>
      <c r="B353" s="453" t="n">
        <v>2365.6904</v>
      </c>
      <c r="C353" s="454" t="n">
        <v>137.674</v>
      </c>
      <c r="D353" s="455" t="n">
        <v>5.3562</v>
      </c>
      <c r="E353" s="455" t="n">
        <v>35.1812</v>
      </c>
      <c r="F353" s="455" t="n">
        <v>14.3062</v>
      </c>
      <c r="G353" s="455" t="n">
        <v>12.7288</v>
      </c>
    </row>
    <row r="354" customFormat="false" ht="13.15" hidden="false" customHeight="true" outlineLevel="0" collapsed="false">
      <c r="A354" s="456" t="s">
        <v>432</v>
      </c>
      <c r="B354" s="457" t="n">
        <v>3071.7164</v>
      </c>
      <c r="C354" s="458" t="n">
        <v>134.424</v>
      </c>
      <c r="D354" s="459" t="n">
        <v>6.0951</v>
      </c>
      <c r="E354" s="459" t="n">
        <v>37.4406</v>
      </c>
      <c r="F354" s="459" t="n">
        <v>14.6831</v>
      </c>
      <c r="G354" s="459" t="n">
        <v>14.9317</v>
      </c>
    </row>
    <row r="355" customFormat="false" ht="13.15" hidden="false" customHeight="true" outlineLevel="0" collapsed="false">
      <c r="A355" s="452" t="s">
        <v>433</v>
      </c>
      <c r="B355" s="453" t="n">
        <v>2725.1826</v>
      </c>
      <c r="C355" s="454" t="n">
        <v>133.4909</v>
      </c>
      <c r="D355" s="455" t="n">
        <v>5.8709</v>
      </c>
      <c r="E355" s="455" t="n">
        <v>38.1574</v>
      </c>
      <c r="F355" s="455" t="n">
        <v>15.1533</v>
      </c>
      <c r="G355" s="455" t="n">
        <v>15.1012</v>
      </c>
    </row>
    <row r="356" customFormat="false" ht="13.15" hidden="false" customHeight="true" outlineLevel="0" collapsed="false">
      <c r="A356" s="456" t="s">
        <v>434</v>
      </c>
      <c r="B356" s="457" t="n">
        <v>4192.1114</v>
      </c>
      <c r="C356" s="458" t="n">
        <v>139.9174</v>
      </c>
      <c r="D356" s="459" t="n">
        <v>3.7424</v>
      </c>
      <c r="E356" s="459" t="n">
        <v>29.3881</v>
      </c>
      <c r="F356" s="459" t="n">
        <v>10.5793</v>
      </c>
      <c r="G356" s="459" t="n">
        <v>12.7867</v>
      </c>
    </row>
    <row r="357" customFormat="false" ht="13.15" hidden="false" customHeight="true" outlineLevel="0" collapsed="false">
      <c r="A357" s="452" t="s">
        <v>435</v>
      </c>
      <c r="B357" s="453" t="n">
        <v>3598.8148</v>
      </c>
      <c r="C357" s="454" t="n">
        <v>139.5105</v>
      </c>
      <c r="D357" s="455" t="n">
        <v>3.436</v>
      </c>
      <c r="E357" s="455" t="n">
        <v>29.0087</v>
      </c>
      <c r="F357" s="455" t="n">
        <v>10.4699</v>
      </c>
      <c r="G357" s="455" t="n">
        <v>12.5083</v>
      </c>
    </row>
    <row r="358" customFormat="false" ht="13.15" hidden="false" customHeight="true" outlineLevel="0" collapsed="false">
      <c r="A358" s="456" t="s">
        <v>436</v>
      </c>
      <c r="B358" s="457" t="n">
        <v>1491.8267</v>
      </c>
      <c r="C358" s="458" t="n">
        <v>144.0325</v>
      </c>
      <c r="D358" s="459" t="n">
        <v>9.18</v>
      </c>
      <c r="E358" s="459" t="n">
        <v>31.9994</v>
      </c>
      <c r="F358" s="459" t="n">
        <v>11.8601</v>
      </c>
      <c r="G358" s="459" t="n">
        <v>14.9268</v>
      </c>
    </row>
    <row r="359" customFormat="false" ht="13.15" hidden="false" customHeight="true" outlineLevel="0" collapsed="false">
      <c r="A359" s="456" t="s">
        <v>837</v>
      </c>
      <c r="B359" s="457" t="n">
        <v>15982.0149</v>
      </c>
      <c r="C359" s="458" t="n">
        <v>142.5073</v>
      </c>
      <c r="D359" s="459" t="n">
        <v>4.7717</v>
      </c>
      <c r="E359" s="459" t="n">
        <v>30.331</v>
      </c>
      <c r="F359" s="459" t="n">
        <v>10.518</v>
      </c>
      <c r="G359" s="459" t="n">
        <v>14.6457</v>
      </c>
    </row>
    <row r="360" customFormat="false" ht="13.15" hidden="false" customHeight="true" outlineLevel="0" collapsed="false">
      <c r="A360" s="452" t="s">
        <v>438</v>
      </c>
      <c r="B360" s="453" t="n">
        <v>1170.7862</v>
      </c>
      <c r="C360" s="454" t="n">
        <v>141.7</v>
      </c>
      <c r="D360" s="455" t="n">
        <v>6.6192</v>
      </c>
      <c r="E360" s="455" t="n">
        <v>31.6561</v>
      </c>
      <c r="F360" s="455" t="n">
        <v>11.726</v>
      </c>
      <c r="G360" s="455" t="n">
        <v>15.1614</v>
      </c>
    </row>
    <row r="361" customFormat="false" ht="13.15" hidden="false" customHeight="true" outlineLevel="0" collapsed="false">
      <c r="A361" s="452" t="s">
        <v>439</v>
      </c>
      <c r="B361" s="453" t="n">
        <v>9620.0435</v>
      </c>
      <c r="C361" s="454" t="n">
        <v>142.982</v>
      </c>
      <c r="D361" s="455" t="n">
        <v>5.3752</v>
      </c>
      <c r="E361" s="455" t="n">
        <v>30.0847</v>
      </c>
      <c r="F361" s="455" t="n">
        <v>10.2219</v>
      </c>
      <c r="G361" s="455" t="n">
        <v>14.3818</v>
      </c>
    </row>
    <row r="362" customFormat="false" ht="13.15" hidden="false" customHeight="true" outlineLevel="0" collapsed="false">
      <c r="A362" s="452" t="s">
        <v>440</v>
      </c>
      <c r="B362" s="453" t="n">
        <v>1838.2815</v>
      </c>
      <c r="C362" s="454" t="n">
        <v>147.5943</v>
      </c>
      <c r="D362" s="455" t="n">
        <v>1.5639</v>
      </c>
      <c r="E362" s="455" t="n">
        <v>27.0637</v>
      </c>
      <c r="F362" s="455" t="n">
        <v>10.672</v>
      </c>
      <c r="G362" s="455" t="n">
        <v>12.924</v>
      </c>
    </row>
    <row r="363" customFormat="false" ht="13.15" hidden="false" customHeight="true" outlineLevel="0" collapsed="false">
      <c r="A363" s="452" t="s">
        <v>838</v>
      </c>
      <c r="B363" s="453" t="n">
        <v>2693.5463</v>
      </c>
      <c r="C363" s="454" t="n">
        <v>136.2885</v>
      </c>
      <c r="D363" s="455" t="n">
        <v>3.6655</v>
      </c>
      <c r="E363" s="455" t="n">
        <v>33.3829</v>
      </c>
      <c r="F363" s="455" t="n">
        <v>10.8277</v>
      </c>
      <c r="G363" s="455" t="n">
        <v>16.7835</v>
      </c>
    </row>
    <row r="364" customFormat="false" ht="13.15" hidden="false" customHeight="true" outlineLevel="0" collapsed="false">
      <c r="A364" s="452"/>
      <c r="B364" s="453"/>
      <c r="C364" s="454"/>
      <c r="D364" s="455"/>
      <c r="E364" s="455"/>
      <c r="F364" s="455"/>
      <c r="G364" s="455"/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6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9</v>
      </c>
      <c r="Q1" s="266"/>
      <c r="S1" s="266"/>
      <c r="T1" s="267" t="s">
        <v>32</v>
      </c>
      <c r="U1" s="307" t="s">
        <v>608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8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0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598</v>
      </c>
      <c r="L6" s="317"/>
      <c r="M6" s="317"/>
      <c r="N6" s="317"/>
      <c r="O6" s="317"/>
      <c r="P6" s="318" t="s">
        <v>611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2</v>
      </c>
      <c r="L7" s="319" t="s">
        <v>613</v>
      </c>
      <c r="M7" s="319" t="s">
        <v>614</v>
      </c>
      <c r="N7" s="319" t="s">
        <v>615</v>
      </c>
      <c r="O7" s="320" t="s">
        <v>616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1</v>
      </c>
      <c r="F10" s="324" t="s">
        <v>591</v>
      </c>
      <c r="G10" s="324" t="s">
        <v>591</v>
      </c>
      <c r="H10" s="324" t="s">
        <v>591</v>
      </c>
      <c r="I10" s="324" t="s">
        <v>591</v>
      </c>
      <c r="J10" s="316" t="s">
        <v>591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5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2173</v>
      </c>
      <c r="E13" s="332" t="n">
        <v>16028.8075</v>
      </c>
      <c r="F13" s="333" t="n">
        <v>10119.9971</v>
      </c>
      <c r="G13" s="333" t="n">
        <v>12530.03</v>
      </c>
      <c r="H13" s="333" t="n">
        <v>20585</v>
      </c>
      <c r="I13" s="333" t="n">
        <v>25771.4366</v>
      </c>
      <c r="J13" s="333" t="n">
        <v>17362.533</v>
      </c>
      <c r="K13" s="334" t="n">
        <v>14.37</v>
      </c>
      <c r="L13" s="334" t="n">
        <v>1.09</v>
      </c>
      <c r="M13" s="334" t="n">
        <v>6.2</v>
      </c>
      <c r="N13" s="334" t="n">
        <v>11.05</v>
      </c>
      <c r="O13" s="334" t="n">
        <v>0.07</v>
      </c>
      <c r="P13" s="335" t="n">
        <v>174.6511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3.579</v>
      </c>
      <c r="E14" s="339" t="n">
        <v>19695.1189</v>
      </c>
      <c r="F14" s="340" t="n">
        <v>11940.8199</v>
      </c>
      <c r="G14" s="340" t="n">
        <v>15300.4891</v>
      </c>
      <c r="H14" s="340" t="n">
        <v>24878</v>
      </c>
      <c r="I14" s="340" t="n">
        <v>30402.0644</v>
      </c>
      <c r="J14" s="340" t="n">
        <v>20826.8975</v>
      </c>
      <c r="K14" s="341" t="n">
        <v>16.84</v>
      </c>
      <c r="L14" s="341" t="n">
        <v>1.17</v>
      </c>
      <c r="M14" s="341" t="n">
        <v>5.46</v>
      </c>
      <c r="N14" s="341" t="n">
        <v>10.94</v>
      </c>
      <c r="O14" s="341" t="n">
        <v>0.21</v>
      </c>
      <c r="P14" s="342" t="n">
        <v>175.9384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9593</v>
      </c>
      <c r="E15" s="332" t="n">
        <v>23835.6685</v>
      </c>
      <c r="F15" s="333" t="n">
        <v>14685.1775</v>
      </c>
      <c r="G15" s="333" t="n">
        <v>18549.4166</v>
      </c>
      <c r="H15" s="333" t="n">
        <v>31322.3366</v>
      </c>
      <c r="I15" s="333" t="n">
        <v>41457</v>
      </c>
      <c r="J15" s="333" t="n">
        <v>27396.6212</v>
      </c>
      <c r="K15" s="334" t="n">
        <v>17.28</v>
      </c>
      <c r="L15" s="334" t="n">
        <v>0.53</v>
      </c>
      <c r="M15" s="334" t="n">
        <v>3.73</v>
      </c>
      <c r="N15" s="334" t="n">
        <v>9.69</v>
      </c>
      <c r="O15" s="334" t="n">
        <v>0.19</v>
      </c>
      <c r="P15" s="335" t="n">
        <v>173.2407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502</v>
      </c>
      <c r="E16" s="339" t="n">
        <v>26560.5</v>
      </c>
      <c r="F16" s="340" t="n">
        <v>16246.4018</v>
      </c>
      <c r="G16" s="340" t="n">
        <v>20300.25</v>
      </c>
      <c r="H16" s="340" t="n">
        <v>36218.9278</v>
      </c>
      <c r="I16" s="340" t="n">
        <v>51415.9166</v>
      </c>
      <c r="J16" s="340" t="n">
        <v>32029.5396</v>
      </c>
      <c r="K16" s="341" t="n">
        <v>16</v>
      </c>
      <c r="L16" s="341" t="n">
        <v>0.28</v>
      </c>
      <c r="M16" s="341" t="n">
        <v>2.71</v>
      </c>
      <c r="N16" s="341" t="n">
        <v>9.28</v>
      </c>
      <c r="O16" s="341" t="n">
        <v>0.15</v>
      </c>
      <c r="P16" s="342" t="n">
        <v>173.0624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1.2807</v>
      </c>
      <c r="E17" s="332" t="n">
        <v>38765.5647</v>
      </c>
      <c r="F17" s="333" t="n">
        <v>22091.6274</v>
      </c>
      <c r="G17" s="333" t="n">
        <v>28468.5</v>
      </c>
      <c r="H17" s="333" t="n">
        <v>57061.8333</v>
      </c>
      <c r="I17" s="333" t="n">
        <v>92070.6768</v>
      </c>
      <c r="J17" s="333" t="n">
        <v>52986.5698</v>
      </c>
      <c r="K17" s="334" t="n">
        <v>20.78</v>
      </c>
      <c r="L17" s="334" t="n">
        <v>0.17</v>
      </c>
      <c r="M17" s="334" t="n">
        <v>2.13</v>
      </c>
      <c r="N17" s="334" t="n">
        <v>9.5</v>
      </c>
      <c r="O17" s="334" t="n">
        <v>0.18</v>
      </c>
      <c r="P17" s="335" t="n">
        <v>172.8219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1132</v>
      </c>
      <c r="E18" s="339" t="n">
        <v>19316.9954</v>
      </c>
      <c r="F18" s="340" t="n">
        <v>10369.0833</v>
      </c>
      <c r="G18" s="340" t="n">
        <v>14445</v>
      </c>
      <c r="H18" s="340" t="n">
        <v>26670.6337</v>
      </c>
      <c r="I18" s="340" t="n">
        <v>37402.1666</v>
      </c>
      <c r="J18" s="340" t="n">
        <v>23748.1231</v>
      </c>
      <c r="K18" s="341" t="n">
        <v>16.29</v>
      </c>
      <c r="L18" s="341" t="n">
        <v>0.52</v>
      </c>
      <c r="M18" s="341" t="n">
        <v>3.4</v>
      </c>
      <c r="N18" s="341" t="n">
        <v>9.56</v>
      </c>
      <c r="O18" s="341" t="n">
        <v>0.31</v>
      </c>
      <c r="P18" s="342" t="n">
        <v>174.8454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1880.8154</v>
      </c>
      <c r="F20" s="351" t="n">
        <v>12665.5104</v>
      </c>
      <c r="G20" s="351" t="n">
        <v>16527</v>
      </c>
      <c r="H20" s="351" t="n">
        <v>29380.1666</v>
      </c>
      <c r="I20" s="351" t="n">
        <v>40987.6221</v>
      </c>
      <c r="J20" s="351" t="n">
        <v>26604.4146</v>
      </c>
      <c r="K20" s="352" t="n">
        <v>17.71</v>
      </c>
      <c r="L20" s="352" t="n">
        <v>0.69</v>
      </c>
      <c r="M20" s="352" t="n">
        <v>4.06</v>
      </c>
      <c r="N20" s="352" t="n">
        <v>10.13</v>
      </c>
      <c r="O20" s="352" t="n">
        <v>0.19</v>
      </c>
      <c r="P20" s="353" t="n">
        <v>174.5156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69</v>
      </c>
      <c r="E11" s="99" t="n">
        <v>219.89</v>
      </c>
      <c r="F11" s="100" t="n">
        <v>103.24</v>
      </c>
      <c r="G11" s="100" t="n">
        <v>589.6</v>
      </c>
      <c r="H11" s="100" t="n">
        <v>316.2876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9.24</v>
      </c>
      <c r="E12" s="108" t="n">
        <v>195.34</v>
      </c>
      <c r="F12" s="109" t="n">
        <v>114.5</v>
      </c>
      <c r="G12" s="109" t="n">
        <v>383.51</v>
      </c>
      <c r="H12" s="109" t="n">
        <v>232.9368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37</v>
      </c>
      <c r="E13" s="99" t="n">
        <v>146.78</v>
      </c>
      <c r="F13" s="100" t="n">
        <v>92.75</v>
      </c>
      <c r="G13" s="100" t="n">
        <v>251.47</v>
      </c>
      <c r="H13" s="100" t="n">
        <v>168.0093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9</v>
      </c>
      <c r="E14" s="108" t="n">
        <v>111.8</v>
      </c>
      <c r="F14" s="109" t="n">
        <v>72.05</v>
      </c>
      <c r="G14" s="109" t="n">
        <v>173.75</v>
      </c>
      <c r="H14" s="109" t="n">
        <v>120.5369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76</v>
      </c>
      <c r="E15" s="99" t="n">
        <v>78.93</v>
      </c>
      <c r="F15" s="100" t="n">
        <v>52.29</v>
      </c>
      <c r="G15" s="100" t="n">
        <v>139.15</v>
      </c>
      <c r="H15" s="100" t="n">
        <v>89.6408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17</v>
      </c>
      <c r="E16" s="108" t="n">
        <v>94.6</v>
      </c>
      <c r="F16" s="109" t="n">
        <v>65</v>
      </c>
      <c r="G16" s="109" t="n">
        <v>136.63</v>
      </c>
      <c r="H16" s="109" t="n">
        <v>99.1343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0.41</v>
      </c>
      <c r="E17" s="99" t="n">
        <v>113.74</v>
      </c>
      <c r="F17" s="100" t="n">
        <v>72.16</v>
      </c>
      <c r="G17" s="100" t="n">
        <v>171.2</v>
      </c>
      <c r="H17" s="100" t="n">
        <v>119.4007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43</v>
      </c>
      <c r="E18" s="108" t="n">
        <v>110.81</v>
      </c>
      <c r="F18" s="109" t="n">
        <v>72.64</v>
      </c>
      <c r="G18" s="109" t="n">
        <v>165.11</v>
      </c>
      <c r="H18" s="109" t="n">
        <v>116.412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</v>
      </c>
      <c r="E19" s="99" t="n">
        <v>75.79</v>
      </c>
      <c r="F19" s="100" t="n">
        <v>50.24</v>
      </c>
      <c r="G19" s="100" t="n">
        <v>124.07</v>
      </c>
      <c r="H19" s="100" t="n">
        <v>83.1304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20.02</v>
      </c>
      <c r="F21" s="120" t="n">
        <v>68.51</v>
      </c>
      <c r="G21" s="120" t="n">
        <v>229.71</v>
      </c>
      <c r="H21" s="121" t="n">
        <v>146.8871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85</v>
      </c>
      <c r="F11" s="99" t="n">
        <v>81.88</v>
      </c>
      <c r="G11" s="100" t="n">
        <v>56.98</v>
      </c>
      <c r="H11" s="100" t="n">
        <v>116.1</v>
      </c>
      <c r="I11" s="100" t="n">
        <v>85.2886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65</v>
      </c>
      <c r="F12" s="108" t="n">
        <v>115.44</v>
      </c>
      <c r="G12" s="109" t="n">
        <v>70.02</v>
      </c>
      <c r="H12" s="109" t="n">
        <v>194</v>
      </c>
      <c r="I12" s="109" t="n">
        <v>128.003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58</v>
      </c>
      <c r="F13" s="99" t="n">
        <v>128.09</v>
      </c>
      <c r="G13" s="100" t="n">
        <v>71.81</v>
      </c>
      <c r="H13" s="100" t="n">
        <v>259.65</v>
      </c>
      <c r="I13" s="100" t="n">
        <v>159.4697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26</v>
      </c>
      <c r="F14" s="108" t="n">
        <v>122.67</v>
      </c>
      <c r="G14" s="109" t="n">
        <v>69.26</v>
      </c>
      <c r="H14" s="109" t="n">
        <v>242</v>
      </c>
      <c r="I14" s="109" t="n">
        <v>155.0511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39</v>
      </c>
      <c r="F15" s="99" t="n">
        <v>116.46</v>
      </c>
      <c r="G15" s="100" t="n">
        <v>67.08</v>
      </c>
      <c r="H15" s="100" t="n">
        <v>219.28</v>
      </c>
      <c r="I15" s="100" t="n">
        <v>141.4615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22</v>
      </c>
      <c r="F16" s="108" t="n">
        <v>114.7</v>
      </c>
      <c r="G16" s="109" t="n">
        <v>59.74</v>
      </c>
      <c r="H16" s="109" t="n">
        <v>253.65</v>
      </c>
      <c r="I16" s="109" t="n">
        <v>149.5385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20.02</v>
      </c>
      <c r="G18" s="120" t="n">
        <v>68.51</v>
      </c>
      <c r="H18" s="120" t="n">
        <v>229.71</v>
      </c>
      <c r="I18" s="121" t="n">
        <v>146.8871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57</v>
      </c>
      <c r="F32" s="99" t="n">
        <v>87.65</v>
      </c>
      <c r="G32" s="100" t="n">
        <v>55.72</v>
      </c>
      <c r="H32" s="100" t="n">
        <v>141.78</v>
      </c>
      <c r="I32" s="100" t="n">
        <v>95.3051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3.35</v>
      </c>
      <c r="F33" s="108" t="n">
        <v>107</v>
      </c>
      <c r="G33" s="109" t="n">
        <v>64.87</v>
      </c>
      <c r="H33" s="109" t="n">
        <v>166.21</v>
      </c>
      <c r="I33" s="109" t="n">
        <v>113.652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2.48</v>
      </c>
      <c r="F34" s="99" t="n">
        <v>133.91</v>
      </c>
      <c r="G34" s="100" t="n">
        <v>80</v>
      </c>
      <c r="H34" s="100" t="n">
        <v>234.58</v>
      </c>
      <c r="I34" s="100" t="n">
        <v>153.4237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92</v>
      </c>
      <c r="F35" s="108" t="n">
        <v>147.9</v>
      </c>
      <c r="G35" s="109" t="n">
        <v>89.26</v>
      </c>
      <c r="H35" s="109" t="n">
        <v>284.48</v>
      </c>
      <c r="I35" s="109" t="n">
        <v>177.7803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1.35</v>
      </c>
      <c r="F36" s="99" t="n">
        <v>218.41</v>
      </c>
      <c r="G36" s="100" t="n">
        <v>119.22</v>
      </c>
      <c r="H36" s="100" t="n">
        <v>516.24</v>
      </c>
      <c r="I36" s="100" t="n">
        <v>292.5243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1</v>
      </c>
      <c r="F37" s="108" t="n">
        <v>107.29</v>
      </c>
      <c r="G37" s="109" t="n">
        <v>56.8</v>
      </c>
      <c r="H37" s="109" t="n">
        <v>208.62</v>
      </c>
      <c r="I37" s="109" t="n">
        <v>128.613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20.02</v>
      </c>
      <c r="G39" s="120" t="n">
        <v>68.51</v>
      </c>
      <c r="H39" s="120" t="n">
        <v>229.71</v>
      </c>
      <c r="I39" s="121" t="n">
        <v>146.8871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72</v>
      </c>
      <c r="C11" s="150" t="n">
        <v>3000</v>
      </c>
      <c r="D11" s="151" t="n">
        <v>634.885</v>
      </c>
      <c r="E11" s="152" t="n">
        <v>199.575</v>
      </c>
      <c r="F11" s="152" t="n">
        <v>2091.585</v>
      </c>
      <c r="G11" s="152" t="n">
        <v>971.7587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78</v>
      </c>
      <c r="C12" s="153" t="n">
        <v>900</v>
      </c>
      <c r="D12" s="154" t="n">
        <v>712.61</v>
      </c>
      <c r="E12" s="155" t="n">
        <v>229.67</v>
      </c>
      <c r="F12" s="155" t="n">
        <v>1847.095</v>
      </c>
      <c r="G12" s="155" t="n">
        <v>954.8259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39</v>
      </c>
      <c r="C13" s="150" t="n">
        <v>923</v>
      </c>
      <c r="D13" s="151" t="n">
        <v>212.12</v>
      </c>
      <c r="E13" s="152" t="n">
        <v>122.4</v>
      </c>
      <c r="F13" s="152" t="n">
        <v>433.48</v>
      </c>
      <c r="G13" s="152" t="n">
        <v>267.5826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02</v>
      </c>
      <c r="C14" s="150" t="n">
        <v>9461</v>
      </c>
      <c r="D14" s="151" t="n">
        <v>308.35</v>
      </c>
      <c r="E14" s="152" t="n">
        <v>172.5</v>
      </c>
      <c r="F14" s="152" t="n">
        <v>714.33</v>
      </c>
      <c r="G14" s="152" t="n">
        <v>398.7171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1</v>
      </c>
      <c r="C15" s="153" t="n">
        <v>1374</v>
      </c>
      <c r="D15" s="154" t="n">
        <v>422.58</v>
      </c>
      <c r="E15" s="155" t="n">
        <v>182.18</v>
      </c>
      <c r="F15" s="155" t="n">
        <v>997.55</v>
      </c>
      <c r="G15" s="155" t="n">
        <v>544.883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54</v>
      </c>
      <c r="C16" s="153" t="n">
        <v>795</v>
      </c>
      <c r="D16" s="154" t="n">
        <v>333.78</v>
      </c>
      <c r="E16" s="155" t="n">
        <v>197.96</v>
      </c>
      <c r="F16" s="155" t="n">
        <v>678.71</v>
      </c>
      <c r="G16" s="155" t="n">
        <v>402.5846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8</v>
      </c>
      <c r="C17" s="153" t="n">
        <v>2336</v>
      </c>
      <c r="D17" s="154" t="n">
        <v>304.16</v>
      </c>
      <c r="E17" s="155" t="n">
        <v>171.33</v>
      </c>
      <c r="F17" s="155" t="n">
        <v>785.94</v>
      </c>
      <c r="G17" s="155" t="n">
        <v>407.5003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582</v>
      </c>
      <c r="C18" s="153" t="n">
        <v>3090</v>
      </c>
      <c r="D18" s="154" t="n">
        <v>294.41</v>
      </c>
      <c r="E18" s="155" t="n">
        <v>173.215</v>
      </c>
      <c r="F18" s="155" t="n">
        <v>576.185</v>
      </c>
      <c r="G18" s="155" t="n">
        <v>352.9154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395</v>
      </c>
      <c r="C19" s="150" t="n">
        <v>2251</v>
      </c>
      <c r="D19" s="151" t="n">
        <v>318.08</v>
      </c>
      <c r="E19" s="152" t="n">
        <v>172.49</v>
      </c>
      <c r="F19" s="152" t="n">
        <v>705.19</v>
      </c>
      <c r="G19" s="152" t="n">
        <v>408.541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279</v>
      </c>
      <c r="C20" s="150" t="n">
        <v>11877</v>
      </c>
      <c r="D20" s="151" t="n">
        <v>134.36</v>
      </c>
      <c r="E20" s="152" t="n">
        <v>90.15</v>
      </c>
      <c r="F20" s="152" t="n">
        <v>311.92</v>
      </c>
      <c r="G20" s="152" t="n">
        <v>183.5438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03</v>
      </c>
      <c r="C21" s="153" t="n">
        <v>5002</v>
      </c>
      <c r="D21" s="154" t="n">
        <v>117.095</v>
      </c>
      <c r="E21" s="155" t="n">
        <v>89.8</v>
      </c>
      <c r="F21" s="155" t="n">
        <v>204.68</v>
      </c>
      <c r="G21" s="155" t="n">
        <v>143.484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93</v>
      </c>
      <c r="C22" s="153" t="n">
        <v>927</v>
      </c>
      <c r="D22" s="154" t="n">
        <v>134.4</v>
      </c>
      <c r="E22" s="155" t="n">
        <v>88.76</v>
      </c>
      <c r="F22" s="155" t="n">
        <v>248.48</v>
      </c>
      <c r="G22" s="155" t="n">
        <v>160.205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330</v>
      </c>
      <c r="C23" s="153" t="n">
        <v>2061</v>
      </c>
      <c r="D23" s="154" t="n">
        <v>133.12</v>
      </c>
      <c r="E23" s="155" t="n">
        <v>77.5</v>
      </c>
      <c r="F23" s="155" t="n">
        <v>283.39</v>
      </c>
      <c r="G23" s="155" t="n">
        <v>161.319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33</v>
      </c>
      <c r="C24" s="153" t="n">
        <v>2862</v>
      </c>
      <c r="D24" s="154" t="n">
        <v>152.525</v>
      </c>
      <c r="E24" s="155" t="n">
        <v>96.17</v>
      </c>
      <c r="F24" s="155" t="n">
        <v>301.46</v>
      </c>
      <c r="G24" s="155" t="n">
        <v>201.0519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517</v>
      </c>
      <c r="C25" s="150" t="n">
        <v>6146</v>
      </c>
      <c r="D25" s="151" t="n">
        <v>178.775</v>
      </c>
      <c r="E25" s="152" t="n">
        <v>131.14</v>
      </c>
      <c r="F25" s="152" t="n">
        <v>455.34</v>
      </c>
      <c r="G25" s="152" t="n">
        <v>257.808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14</v>
      </c>
      <c r="C26" s="153" t="n">
        <v>3872</v>
      </c>
      <c r="D26" s="154" t="n">
        <v>152.215</v>
      </c>
      <c r="E26" s="155" t="n">
        <v>127.86</v>
      </c>
      <c r="F26" s="155" t="n">
        <v>311.53</v>
      </c>
      <c r="G26" s="155" t="n">
        <v>193.151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196</v>
      </c>
      <c r="C27" s="153" t="n">
        <v>1140</v>
      </c>
      <c r="D27" s="154" t="n">
        <v>271.735</v>
      </c>
      <c r="E27" s="155" t="n">
        <v>176.605</v>
      </c>
      <c r="F27" s="155" t="n">
        <v>507.9</v>
      </c>
      <c r="G27" s="155" t="n">
        <v>318.1431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3</v>
      </c>
      <c r="B28" s="150" t="n">
        <v>762</v>
      </c>
      <c r="C28" s="150" t="n">
        <v>4513</v>
      </c>
      <c r="D28" s="151" t="n">
        <v>434.13</v>
      </c>
      <c r="E28" s="152" t="n">
        <v>204.82</v>
      </c>
      <c r="F28" s="152" t="n">
        <v>1130.4</v>
      </c>
      <c r="G28" s="152" t="n">
        <v>587.259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295</v>
      </c>
      <c r="C29" s="153" t="n">
        <v>1818</v>
      </c>
      <c r="D29" s="154" t="n">
        <v>399.61</v>
      </c>
      <c r="E29" s="155" t="n">
        <v>222.42</v>
      </c>
      <c r="F29" s="155" t="n">
        <v>1015.69</v>
      </c>
      <c r="G29" s="155" t="n">
        <v>547.481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250</v>
      </c>
      <c r="C30" s="153" t="n">
        <v>1407</v>
      </c>
      <c r="D30" s="154" t="n">
        <v>498.68</v>
      </c>
      <c r="E30" s="155" t="n">
        <v>250.49</v>
      </c>
      <c r="F30" s="155" t="n">
        <v>1198.69</v>
      </c>
      <c r="G30" s="155" t="n">
        <v>647.1832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6</v>
      </c>
      <c r="B31" s="150" t="n">
        <v>548</v>
      </c>
      <c r="C31" s="150" t="n">
        <v>3154</v>
      </c>
      <c r="D31" s="151" t="n">
        <v>233.245</v>
      </c>
      <c r="E31" s="152" t="n">
        <v>120.2</v>
      </c>
      <c r="F31" s="152" t="n">
        <v>530.23</v>
      </c>
      <c r="G31" s="152" t="n">
        <v>305.5545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7</v>
      </c>
      <c r="B32" s="153" t="n">
        <v>466</v>
      </c>
      <c r="C32" s="153" t="n">
        <v>2563</v>
      </c>
      <c r="D32" s="154" t="n">
        <v>215</v>
      </c>
      <c r="E32" s="155" t="n">
        <v>116.28</v>
      </c>
      <c r="F32" s="155" t="n">
        <v>510.4</v>
      </c>
      <c r="G32" s="155" t="n">
        <v>291.3086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8</v>
      </c>
      <c r="B33" s="150" t="n">
        <v>2025</v>
      </c>
      <c r="C33" s="150" t="n">
        <v>5505</v>
      </c>
      <c r="D33" s="151" t="n">
        <v>335.23</v>
      </c>
      <c r="E33" s="152" t="n">
        <v>161.57</v>
      </c>
      <c r="F33" s="152" t="n">
        <v>902</v>
      </c>
      <c r="G33" s="152" t="n">
        <v>470.512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1060</v>
      </c>
      <c r="C34" s="153" t="n">
        <v>1254</v>
      </c>
      <c r="D34" s="154" t="n">
        <v>490.525</v>
      </c>
      <c r="E34" s="155" t="n">
        <v>195.94</v>
      </c>
      <c r="F34" s="155" t="n">
        <v>1333.61</v>
      </c>
      <c r="G34" s="155" t="n">
        <v>678.3199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358</v>
      </c>
      <c r="C35" s="153" t="n">
        <v>1009</v>
      </c>
      <c r="D35" s="154" t="n">
        <v>324.68</v>
      </c>
      <c r="E35" s="155" t="n">
        <v>136.55</v>
      </c>
      <c r="F35" s="155" t="n">
        <v>835.9</v>
      </c>
      <c r="G35" s="155" t="n">
        <v>438.6352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898</v>
      </c>
      <c r="C36" s="150" t="n">
        <v>1441</v>
      </c>
      <c r="D36" s="151" t="n">
        <v>333.56</v>
      </c>
      <c r="E36" s="152" t="n">
        <v>163.21</v>
      </c>
      <c r="F36" s="152" t="n">
        <v>842.42</v>
      </c>
      <c r="G36" s="152" t="n">
        <v>445.2999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1520</v>
      </c>
      <c r="C37" s="150" t="n">
        <v>4653</v>
      </c>
      <c r="D37" s="151" t="n">
        <v>348.45</v>
      </c>
      <c r="E37" s="152" t="n">
        <v>164.98</v>
      </c>
      <c r="F37" s="152" t="n">
        <v>897.85</v>
      </c>
      <c r="G37" s="152" t="n">
        <v>485.5618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811</v>
      </c>
      <c r="C38" s="153" t="n">
        <v>1242</v>
      </c>
      <c r="D38" s="154" t="n">
        <v>509.95</v>
      </c>
      <c r="E38" s="155" t="n">
        <v>205</v>
      </c>
      <c r="F38" s="155" t="n">
        <v>1471.28</v>
      </c>
      <c r="G38" s="155" t="n">
        <v>729.3513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579</v>
      </c>
      <c r="C39" s="153" t="n">
        <v>1714</v>
      </c>
      <c r="D39" s="154" t="n">
        <v>327.36</v>
      </c>
      <c r="E39" s="155" t="n">
        <v>178.31</v>
      </c>
      <c r="F39" s="155" t="n">
        <v>659.89</v>
      </c>
      <c r="G39" s="155" t="n">
        <v>390.5667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918</v>
      </c>
      <c r="C40" s="150" t="n">
        <v>1856</v>
      </c>
      <c r="D40" s="151" t="n">
        <v>261.66</v>
      </c>
      <c r="E40" s="152" t="n">
        <v>140.22</v>
      </c>
      <c r="F40" s="152" t="n">
        <v>573.85</v>
      </c>
      <c r="G40" s="152" t="n">
        <v>326.7991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6</v>
      </c>
      <c r="B41" s="153" t="n">
        <v>727</v>
      </c>
      <c r="C41" s="153" t="n">
        <v>1214</v>
      </c>
      <c r="D41" s="154" t="n">
        <v>287.375</v>
      </c>
      <c r="E41" s="155" t="n">
        <v>153.71</v>
      </c>
      <c r="F41" s="155" t="n">
        <v>627.01</v>
      </c>
      <c r="G41" s="155" t="n">
        <v>361.3416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649</v>
      </c>
      <c r="C42" s="150" t="n">
        <v>1507</v>
      </c>
      <c r="D42" s="151" t="n">
        <v>342.95</v>
      </c>
      <c r="E42" s="152" t="n">
        <v>190.88</v>
      </c>
      <c r="F42" s="152" t="n">
        <v>801.75</v>
      </c>
      <c r="G42" s="152" t="n">
        <v>442.1446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581</v>
      </c>
      <c r="C43" s="150" t="n">
        <v>2299</v>
      </c>
      <c r="D43" s="151" t="n">
        <v>295.21</v>
      </c>
      <c r="E43" s="152" t="n">
        <v>149.8</v>
      </c>
      <c r="F43" s="152" t="n">
        <v>614.5</v>
      </c>
      <c r="G43" s="152" t="n">
        <v>364.2929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9</v>
      </c>
      <c r="B44" s="153" t="n">
        <v>143</v>
      </c>
      <c r="C44" s="153" t="n">
        <v>947</v>
      </c>
      <c r="D44" s="154" t="n">
        <v>240.91</v>
      </c>
      <c r="E44" s="155" t="n">
        <v>123.43</v>
      </c>
      <c r="F44" s="155" t="n">
        <v>549.12</v>
      </c>
      <c r="G44" s="155" t="n">
        <v>307.5674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018</v>
      </c>
      <c r="C45" s="150" t="n">
        <v>4193</v>
      </c>
      <c r="D45" s="151" t="n">
        <v>262.24</v>
      </c>
      <c r="E45" s="152" t="n">
        <v>138.15</v>
      </c>
      <c r="F45" s="152" t="n">
        <v>572.34</v>
      </c>
      <c r="G45" s="152" t="n">
        <v>336.3797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57</v>
      </c>
      <c r="C46" s="153" t="n">
        <v>1024</v>
      </c>
      <c r="D46" s="154" t="n">
        <v>173.125</v>
      </c>
      <c r="E46" s="155" t="n">
        <v>110.34</v>
      </c>
      <c r="F46" s="155" t="n">
        <v>383.22</v>
      </c>
      <c r="G46" s="155" t="n">
        <v>229.851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74</v>
      </c>
      <c r="C47" s="153" t="n">
        <v>2024</v>
      </c>
      <c r="D47" s="154" t="n">
        <v>288.195</v>
      </c>
      <c r="E47" s="155" t="n">
        <v>170</v>
      </c>
      <c r="F47" s="155" t="n">
        <v>640.32</v>
      </c>
      <c r="G47" s="155" t="n">
        <v>382.2339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35</v>
      </c>
      <c r="C48" s="150" t="n">
        <v>1818</v>
      </c>
      <c r="D48" s="151" t="n">
        <v>245.33</v>
      </c>
      <c r="E48" s="152" t="n">
        <v>133.04</v>
      </c>
      <c r="F48" s="152" t="n">
        <v>574.24</v>
      </c>
      <c r="G48" s="152" t="n">
        <v>315.7567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394</v>
      </c>
      <c r="C49" s="153" t="n">
        <v>1046</v>
      </c>
      <c r="D49" s="154" t="n">
        <v>253.895</v>
      </c>
      <c r="E49" s="155" t="n">
        <v>143.86</v>
      </c>
      <c r="F49" s="155" t="n">
        <v>593.59</v>
      </c>
      <c r="G49" s="155" t="n">
        <v>329.005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183</v>
      </c>
      <c r="C50" s="150" t="n">
        <v>925</v>
      </c>
      <c r="D50" s="151" t="n">
        <v>280.16</v>
      </c>
      <c r="E50" s="152" t="n">
        <v>159.86</v>
      </c>
      <c r="F50" s="152" t="n">
        <v>634.56</v>
      </c>
      <c r="G50" s="152" t="n">
        <v>381.9585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338</v>
      </c>
      <c r="C51" s="150" t="n">
        <v>7512</v>
      </c>
      <c r="D51" s="151" t="n">
        <v>118.885</v>
      </c>
      <c r="E51" s="152" t="n">
        <v>76.61</v>
      </c>
      <c r="F51" s="152" t="n">
        <v>276.28</v>
      </c>
      <c r="G51" s="152" t="n">
        <v>161.023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991</v>
      </c>
      <c r="C52" s="153" t="n">
        <v>6166</v>
      </c>
      <c r="D52" s="154" t="n">
        <v>111.2</v>
      </c>
      <c r="E52" s="155" t="n">
        <v>73.92</v>
      </c>
      <c r="F52" s="155" t="n">
        <v>211.42</v>
      </c>
      <c r="G52" s="155" t="n">
        <v>133.1033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241</v>
      </c>
      <c r="C53" s="153" t="n">
        <v>891</v>
      </c>
      <c r="D53" s="154" t="n">
        <v>224.39</v>
      </c>
      <c r="E53" s="155" t="n">
        <v>95</v>
      </c>
      <c r="F53" s="155" t="n">
        <v>506.4</v>
      </c>
      <c r="G53" s="155" t="n">
        <v>287.4565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217</v>
      </c>
      <c r="C54" s="150" t="n">
        <v>841</v>
      </c>
      <c r="D54" s="151" t="n">
        <v>136</v>
      </c>
      <c r="E54" s="152" t="n">
        <v>91.55</v>
      </c>
      <c r="F54" s="152" t="n">
        <v>254.44</v>
      </c>
      <c r="G54" s="152" t="n">
        <v>160.0676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36</v>
      </c>
      <c r="C55" s="150" t="n">
        <v>1526</v>
      </c>
      <c r="D55" s="151" t="n">
        <v>206.72</v>
      </c>
      <c r="E55" s="152" t="n">
        <v>144.5</v>
      </c>
      <c r="F55" s="152" t="n">
        <v>334.82</v>
      </c>
      <c r="G55" s="152" t="n">
        <v>236.8797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28</v>
      </c>
      <c r="C56" s="150" t="n">
        <v>1442</v>
      </c>
      <c r="D56" s="151" t="n">
        <v>307.765</v>
      </c>
      <c r="E56" s="152" t="n">
        <v>190.53</v>
      </c>
      <c r="F56" s="152" t="n">
        <v>595.64</v>
      </c>
      <c r="G56" s="152" t="n">
        <v>375.0623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2</v>
      </c>
      <c r="B57" s="153" t="n">
        <v>190</v>
      </c>
      <c r="C57" s="153" t="n">
        <v>1057</v>
      </c>
      <c r="D57" s="154" t="n">
        <v>305.96</v>
      </c>
      <c r="E57" s="155" t="n">
        <v>201.11</v>
      </c>
      <c r="F57" s="155" t="n">
        <v>575.32</v>
      </c>
      <c r="G57" s="155" t="n">
        <v>370.6295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19</v>
      </c>
      <c r="C58" s="150" t="n">
        <v>1452</v>
      </c>
      <c r="D58" s="151" t="n">
        <v>159.46</v>
      </c>
      <c r="E58" s="152" t="n">
        <v>110.74</v>
      </c>
      <c r="F58" s="152" t="n">
        <v>292.12</v>
      </c>
      <c r="G58" s="152" t="n">
        <v>184.9629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3</v>
      </c>
      <c r="C59" s="150" t="n">
        <v>1634</v>
      </c>
      <c r="D59" s="151" t="n">
        <v>202.315</v>
      </c>
      <c r="E59" s="152" t="n">
        <v>129.49</v>
      </c>
      <c r="F59" s="152" t="n">
        <v>352.83</v>
      </c>
      <c r="G59" s="152" t="n">
        <v>233.1008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2</v>
      </c>
      <c r="C60" s="153" t="n">
        <v>1626</v>
      </c>
      <c r="D60" s="154" t="n">
        <v>202.57</v>
      </c>
      <c r="E60" s="155" t="n">
        <v>129.43</v>
      </c>
      <c r="F60" s="155" t="n">
        <v>352.83</v>
      </c>
      <c r="G60" s="155" t="n">
        <v>233.142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83</v>
      </c>
      <c r="C61" s="150" t="n">
        <v>2794</v>
      </c>
      <c r="D61" s="151" t="n">
        <v>264.94</v>
      </c>
      <c r="E61" s="152" t="n">
        <v>150.53</v>
      </c>
      <c r="F61" s="152" t="n">
        <v>520.1</v>
      </c>
      <c r="G61" s="152" t="n">
        <v>311.1272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1</v>
      </c>
      <c r="C62" s="150" t="n">
        <v>8096</v>
      </c>
      <c r="D62" s="151" t="n">
        <v>235.22</v>
      </c>
      <c r="E62" s="152" t="n">
        <v>143.45</v>
      </c>
      <c r="F62" s="152" t="n">
        <v>431.95</v>
      </c>
      <c r="G62" s="152" t="n">
        <v>269.7245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90</v>
      </c>
      <c r="C63" s="153" t="n">
        <v>3708</v>
      </c>
      <c r="D63" s="154" t="n">
        <v>258.955</v>
      </c>
      <c r="E63" s="155" t="n">
        <v>163.4</v>
      </c>
      <c r="F63" s="155" t="n">
        <v>459.87</v>
      </c>
      <c r="G63" s="155" t="n">
        <v>294.2372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25</v>
      </c>
      <c r="C64" s="153" t="n">
        <v>1735</v>
      </c>
      <c r="D64" s="154" t="n">
        <v>228.96</v>
      </c>
      <c r="E64" s="155" t="n">
        <v>130.14</v>
      </c>
      <c r="F64" s="155" t="n">
        <v>400.37</v>
      </c>
      <c r="G64" s="155" t="n">
        <v>254.0492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59</v>
      </c>
      <c r="C65" s="150" t="n">
        <v>6815</v>
      </c>
      <c r="D65" s="151" t="n">
        <v>239.79</v>
      </c>
      <c r="E65" s="152" t="n">
        <v>146.69</v>
      </c>
      <c r="F65" s="152" t="n">
        <v>438.62</v>
      </c>
      <c r="G65" s="152" t="n">
        <v>275.1693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65</v>
      </c>
      <c r="C66" s="153" t="n">
        <v>2018</v>
      </c>
      <c r="D66" s="154" t="n">
        <v>248.47</v>
      </c>
      <c r="E66" s="155" t="n">
        <v>156.17</v>
      </c>
      <c r="F66" s="155" t="n">
        <v>417.93</v>
      </c>
      <c r="G66" s="155" t="n">
        <v>279.786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306</v>
      </c>
      <c r="C67" s="153" t="n">
        <v>1580</v>
      </c>
      <c r="D67" s="154" t="n">
        <v>233.195</v>
      </c>
      <c r="E67" s="155" t="n">
        <v>136.065</v>
      </c>
      <c r="F67" s="155" t="n">
        <v>535.28</v>
      </c>
      <c r="G67" s="155" t="n">
        <v>291.106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81</v>
      </c>
      <c r="C68" s="150" t="n">
        <v>3958</v>
      </c>
      <c r="D68" s="151" t="n">
        <v>211.51</v>
      </c>
      <c r="E68" s="152" t="n">
        <v>144</v>
      </c>
      <c r="F68" s="152" t="n">
        <v>396.06</v>
      </c>
      <c r="G68" s="152" t="n">
        <v>251.4212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37</v>
      </c>
      <c r="C69" s="150" t="n">
        <v>4070</v>
      </c>
      <c r="D69" s="151" t="n">
        <v>213.52</v>
      </c>
      <c r="E69" s="152" t="n">
        <v>137.525</v>
      </c>
      <c r="F69" s="152" t="n">
        <v>375.61</v>
      </c>
      <c r="G69" s="152" t="n">
        <v>243.2403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5</v>
      </c>
      <c r="C70" s="153" t="n">
        <v>1497</v>
      </c>
      <c r="D70" s="154" t="n">
        <v>199.11</v>
      </c>
      <c r="E70" s="155" t="n">
        <v>129.73</v>
      </c>
      <c r="F70" s="155" t="n">
        <v>369.08</v>
      </c>
      <c r="G70" s="155" t="n">
        <v>232.3931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24</v>
      </c>
      <c r="C71" s="150" t="n">
        <v>2408</v>
      </c>
      <c r="D71" s="151" t="n">
        <v>227.51</v>
      </c>
      <c r="E71" s="152" t="n">
        <v>153.59</v>
      </c>
      <c r="F71" s="152" t="n">
        <v>428.65</v>
      </c>
      <c r="G71" s="152" t="n">
        <v>273.0701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42</v>
      </c>
      <c r="C72" s="150" t="n">
        <v>7095</v>
      </c>
      <c r="D72" s="151" t="n">
        <v>194.62</v>
      </c>
      <c r="E72" s="152" t="n">
        <v>130.95</v>
      </c>
      <c r="F72" s="152" t="n">
        <v>312.52</v>
      </c>
      <c r="G72" s="152" t="n">
        <v>214.2693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97</v>
      </c>
      <c r="C73" s="153" t="n">
        <v>3152</v>
      </c>
      <c r="D73" s="154" t="n">
        <v>188.12</v>
      </c>
      <c r="E73" s="155" t="n">
        <v>125.43</v>
      </c>
      <c r="F73" s="155" t="n">
        <v>288.14</v>
      </c>
      <c r="G73" s="155" t="n">
        <v>200.7323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594</v>
      </c>
      <c r="C74" s="150" t="n">
        <v>4860</v>
      </c>
      <c r="D74" s="151" t="n">
        <v>212.44</v>
      </c>
      <c r="E74" s="152" t="n">
        <v>139.835</v>
      </c>
      <c r="F74" s="152" t="n">
        <v>386.41</v>
      </c>
      <c r="G74" s="152" t="n">
        <v>250.0696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289</v>
      </c>
      <c r="C75" s="153" t="n">
        <v>2346</v>
      </c>
      <c r="D75" s="154" t="n">
        <v>207.055</v>
      </c>
      <c r="E75" s="155" t="n">
        <v>134.83</v>
      </c>
      <c r="F75" s="155" t="n">
        <v>366.29</v>
      </c>
      <c r="G75" s="155" t="n">
        <v>242.7317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25</v>
      </c>
      <c r="C76" s="150" t="n">
        <v>7657</v>
      </c>
      <c r="D76" s="151" t="n">
        <v>203.24</v>
      </c>
      <c r="E76" s="152" t="n">
        <v>120.47</v>
      </c>
      <c r="F76" s="152" t="n">
        <v>372.58</v>
      </c>
      <c r="G76" s="152" t="n">
        <v>232.9836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77</v>
      </c>
      <c r="C77" s="153" t="n">
        <v>3837</v>
      </c>
      <c r="D77" s="154" t="n">
        <v>218.35</v>
      </c>
      <c r="E77" s="155" t="n">
        <v>142.75</v>
      </c>
      <c r="F77" s="155" t="n">
        <v>385.17</v>
      </c>
      <c r="G77" s="155" t="n">
        <v>247.1427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105</v>
      </c>
      <c r="C78" s="153" t="n">
        <v>2638</v>
      </c>
      <c r="D78" s="154" t="n">
        <v>170.21</v>
      </c>
      <c r="E78" s="155" t="n">
        <v>106.62</v>
      </c>
      <c r="F78" s="155" t="n">
        <v>350.32</v>
      </c>
      <c r="G78" s="155" t="n">
        <v>208.8919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47</v>
      </c>
      <c r="C79" s="150" t="n">
        <v>20036</v>
      </c>
      <c r="D79" s="151" t="n">
        <v>195.95</v>
      </c>
      <c r="E79" s="152" t="n">
        <v>113.64</v>
      </c>
      <c r="F79" s="152" t="n">
        <v>435.55</v>
      </c>
      <c r="G79" s="152" t="n">
        <v>250.3174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239</v>
      </c>
      <c r="D80" s="154" t="n">
        <v>315.11</v>
      </c>
      <c r="E80" s="155" t="n">
        <v>171.33</v>
      </c>
      <c r="F80" s="155" t="n">
        <v>765</v>
      </c>
      <c r="G80" s="155" t="n">
        <v>415.5776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7</v>
      </c>
      <c r="C81" s="153" t="n">
        <v>4244</v>
      </c>
      <c r="D81" s="154" t="n">
        <v>240.905</v>
      </c>
      <c r="E81" s="155" t="n">
        <v>145.8</v>
      </c>
      <c r="F81" s="155" t="n">
        <v>529.03</v>
      </c>
      <c r="G81" s="155" t="n">
        <v>302.3636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40</v>
      </c>
      <c r="C82" s="153" t="n">
        <v>10722</v>
      </c>
      <c r="D82" s="154" t="n">
        <v>180.19</v>
      </c>
      <c r="E82" s="155" t="n">
        <v>111.65</v>
      </c>
      <c r="F82" s="155" t="n">
        <v>347.18</v>
      </c>
      <c r="G82" s="155" t="n">
        <v>213.1185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3</v>
      </c>
      <c r="C83" s="153" t="n">
        <v>1932</v>
      </c>
      <c r="D83" s="154" t="n">
        <v>144.115</v>
      </c>
      <c r="E83" s="155" t="n">
        <v>90.91</v>
      </c>
      <c r="F83" s="155" t="n">
        <v>267.86</v>
      </c>
      <c r="G83" s="155" t="n">
        <v>168.3838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691</v>
      </c>
      <c r="C84" s="150" t="n">
        <v>8844</v>
      </c>
      <c r="D84" s="151" t="n">
        <v>214.97</v>
      </c>
      <c r="E84" s="152" t="n">
        <v>125.93</v>
      </c>
      <c r="F84" s="152" t="n">
        <v>442.78</v>
      </c>
      <c r="G84" s="152" t="n">
        <v>263.1482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16</v>
      </c>
      <c r="C85" s="153" t="n">
        <v>1727</v>
      </c>
      <c r="D85" s="154" t="n">
        <v>208.95</v>
      </c>
      <c r="E85" s="155" t="n">
        <v>126.55</v>
      </c>
      <c r="F85" s="155" t="n">
        <v>392.8</v>
      </c>
      <c r="G85" s="155" t="n">
        <v>241.6762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2</v>
      </c>
      <c r="C86" s="153" t="n">
        <v>2069</v>
      </c>
      <c r="D86" s="154" t="n">
        <v>177.15</v>
      </c>
      <c r="E86" s="155" t="n">
        <v>108.5</v>
      </c>
      <c r="F86" s="155" t="n">
        <v>368.73</v>
      </c>
      <c r="G86" s="155" t="n">
        <v>218.7942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71</v>
      </c>
      <c r="C87" s="150" t="n">
        <v>2495</v>
      </c>
      <c r="D87" s="151" t="n">
        <v>194.13</v>
      </c>
      <c r="E87" s="152" t="n">
        <v>123.93</v>
      </c>
      <c r="F87" s="152" t="n">
        <v>364.2</v>
      </c>
      <c r="G87" s="152" t="n">
        <v>229.6494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23</v>
      </c>
      <c r="C88" s="150" t="n">
        <v>19995</v>
      </c>
      <c r="D88" s="151" t="n">
        <v>172.54</v>
      </c>
      <c r="E88" s="152" t="n">
        <v>109.13</v>
      </c>
      <c r="F88" s="152" t="n">
        <v>385.37</v>
      </c>
      <c r="G88" s="152" t="n">
        <v>228.0941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5</v>
      </c>
      <c r="C89" s="153" t="n">
        <v>8249</v>
      </c>
      <c r="D89" s="154" t="n">
        <v>165.84</v>
      </c>
      <c r="E89" s="155" t="n">
        <v>108.7</v>
      </c>
      <c r="F89" s="155" t="n">
        <v>333.74</v>
      </c>
      <c r="G89" s="155" t="n">
        <v>215.3911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24</v>
      </c>
      <c r="C90" s="153" t="n">
        <v>4144</v>
      </c>
      <c r="D90" s="154" t="n">
        <v>160.29</v>
      </c>
      <c r="E90" s="155" t="n">
        <v>109.6</v>
      </c>
      <c r="F90" s="155" t="n">
        <v>321.77</v>
      </c>
      <c r="G90" s="155" t="n">
        <v>196.9442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3</v>
      </c>
      <c r="C91" s="153" t="n">
        <v>1513</v>
      </c>
      <c r="D91" s="154" t="n">
        <v>195.54</v>
      </c>
      <c r="E91" s="155" t="n">
        <v>120.28</v>
      </c>
      <c r="F91" s="155" t="n">
        <v>380.21</v>
      </c>
      <c r="G91" s="155" t="n">
        <v>231.049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36</v>
      </c>
      <c r="C92" s="153" t="n">
        <v>3451</v>
      </c>
      <c r="D92" s="154" t="n">
        <v>173.14</v>
      </c>
      <c r="E92" s="155" t="n">
        <v>102.32</v>
      </c>
      <c r="F92" s="155" t="n">
        <v>388.52</v>
      </c>
      <c r="G92" s="155" t="n">
        <v>220.4982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15</v>
      </c>
      <c r="C93" s="150" t="n">
        <v>10247</v>
      </c>
      <c r="D93" s="151" t="n">
        <v>231.01</v>
      </c>
      <c r="E93" s="152" t="n">
        <v>149.82</v>
      </c>
      <c r="F93" s="152" t="n">
        <v>423.12</v>
      </c>
      <c r="G93" s="152" t="n">
        <v>269.3247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26</v>
      </c>
      <c r="C94" s="153" t="n">
        <v>1776</v>
      </c>
      <c r="D94" s="154" t="n">
        <v>236.975</v>
      </c>
      <c r="E94" s="155" t="n">
        <v>136.15</v>
      </c>
      <c r="F94" s="155" t="n">
        <v>481</v>
      </c>
      <c r="G94" s="155" t="n">
        <v>282.7757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23</v>
      </c>
      <c r="C95" s="153" t="n">
        <v>5899</v>
      </c>
      <c r="D95" s="154" t="n">
        <v>227.2</v>
      </c>
      <c r="E95" s="155" t="n">
        <v>158.41</v>
      </c>
      <c r="F95" s="155" t="n">
        <v>376.04</v>
      </c>
      <c r="G95" s="155" t="n">
        <v>254.5496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8</v>
      </c>
      <c r="C96" s="150" t="n">
        <v>1495</v>
      </c>
      <c r="D96" s="151" t="n">
        <v>282.08</v>
      </c>
      <c r="E96" s="152" t="n">
        <v>171</v>
      </c>
      <c r="F96" s="152" t="n">
        <v>506.19</v>
      </c>
      <c r="G96" s="152" t="n">
        <v>323.5188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002</v>
      </c>
      <c r="C97" s="150" t="n">
        <v>5140</v>
      </c>
      <c r="D97" s="151" t="n">
        <v>207.655</v>
      </c>
      <c r="E97" s="152" t="n">
        <v>125.41</v>
      </c>
      <c r="F97" s="152" t="n">
        <v>409.285</v>
      </c>
      <c r="G97" s="152" t="n">
        <v>249.1999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310</v>
      </c>
      <c r="C98" s="153" t="n">
        <v>1461</v>
      </c>
      <c r="D98" s="154" t="n">
        <v>210.4</v>
      </c>
      <c r="E98" s="155" t="n">
        <v>136.37</v>
      </c>
      <c r="F98" s="155" t="n">
        <v>415.19</v>
      </c>
      <c r="G98" s="155" t="n">
        <v>251.8594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195</v>
      </c>
      <c r="C99" s="150" t="n">
        <v>2577</v>
      </c>
      <c r="D99" s="151" t="n">
        <v>181.85</v>
      </c>
      <c r="E99" s="152" t="n">
        <v>113.64</v>
      </c>
      <c r="F99" s="152" t="n">
        <v>288.5</v>
      </c>
      <c r="G99" s="152" t="n">
        <v>199.9635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4</v>
      </c>
      <c r="C100" s="153" t="n">
        <v>1727</v>
      </c>
      <c r="D100" s="154" t="n">
        <v>174.29</v>
      </c>
      <c r="E100" s="155" t="n">
        <v>106.82</v>
      </c>
      <c r="F100" s="155" t="n">
        <v>268.17</v>
      </c>
      <c r="G100" s="155" t="n">
        <v>186.9561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46</v>
      </c>
      <c r="C101" s="150" t="n">
        <v>5234</v>
      </c>
      <c r="D101" s="151" t="n">
        <v>167.515</v>
      </c>
      <c r="E101" s="152" t="n">
        <v>102.56</v>
      </c>
      <c r="F101" s="152" t="n">
        <v>294.75</v>
      </c>
      <c r="G101" s="152" t="n">
        <v>192.1141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417</v>
      </c>
      <c r="C102" s="153" t="n">
        <v>2248</v>
      </c>
      <c r="D102" s="154" t="n">
        <v>152.815</v>
      </c>
      <c r="E102" s="155" t="n">
        <v>95.45</v>
      </c>
      <c r="F102" s="155" t="n">
        <v>280.3</v>
      </c>
      <c r="G102" s="155" t="n">
        <v>180.3885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43</v>
      </c>
      <c r="C103" s="153" t="n">
        <v>2438</v>
      </c>
      <c r="D103" s="154" t="n">
        <v>175.525</v>
      </c>
      <c r="E103" s="155" t="n">
        <v>114.65</v>
      </c>
      <c r="F103" s="155" t="n">
        <v>303.8</v>
      </c>
      <c r="G103" s="155" t="n">
        <v>200.8392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48</v>
      </c>
      <c r="C104" s="150" t="n">
        <v>10109</v>
      </c>
      <c r="D104" s="151" t="n">
        <v>183.81</v>
      </c>
      <c r="E104" s="152" t="n">
        <v>123.45</v>
      </c>
      <c r="F104" s="152" t="n">
        <v>286.31</v>
      </c>
      <c r="G104" s="152" t="n">
        <v>198.9375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90</v>
      </c>
      <c r="C105" s="153" t="n">
        <v>4679</v>
      </c>
      <c r="D105" s="154" t="n">
        <v>190.77</v>
      </c>
      <c r="E105" s="155" t="n">
        <v>130.4</v>
      </c>
      <c r="F105" s="155" t="n">
        <v>287.65</v>
      </c>
      <c r="G105" s="155" t="n">
        <v>203.9601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780</v>
      </c>
      <c r="C106" s="150" t="n">
        <v>9082</v>
      </c>
      <c r="D106" s="151" t="n">
        <v>171.04</v>
      </c>
      <c r="E106" s="152" t="n">
        <v>121.24</v>
      </c>
      <c r="F106" s="152" t="n">
        <v>269.63</v>
      </c>
      <c r="G106" s="152" t="n">
        <v>185.235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237</v>
      </c>
      <c r="C107" s="153" t="n">
        <v>3378</v>
      </c>
      <c r="D107" s="154" t="n">
        <v>159.13</v>
      </c>
      <c r="E107" s="155" t="n">
        <v>126.99</v>
      </c>
      <c r="F107" s="155" t="n">
        <v>273.07</v>
      </c>
      <c r="G107" s="155" t="n">
        <v>180.6407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375</v>
      </c>
      <c r="C108" s="150" t="n">
        <v>5938</v>
      </c>
      <c r="D108" s="151" t="n">
        <v>166.895</v>
      </c>
      <c r="E108" s="152" t="n">
        <v>118.34</v>
      </c>
      <c r="F108" s="152" t="n">
        <v>262.82</v>
      </c>
      <c r="G108" s="152" t="n">
        <v>181.934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157</v>
      </c>
      <c r="C109" s="153" t="n">
        <v>2632</v>
      </c>
      <c r="D109" s="154" t="n">
        <v>175.97</v>
      </c>
      <c r="E109" s="155" t="n">
        <v>129.88</v>
      </c>
      <c r="F109" s="155" t="n">
        <v>295.66</v>
      </c>
      <c r="G109" s="155" t="n">
        <v>198.1337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5</v>
      </c>
      <c r="B110" s="150" t="n">
        <v>1062</v>
      </c>
      <c r="C110" s="150" t="n">
        <v>22705</v>
      </c>
      <c r="D110" s="151" t="n">
        <v>164.34</v>
      </c>
      <c r="E110" s="152" t="n">
        <v>110.84</v>
      </c>
      <c r="F110" s="152" t="n">
        <v>239.55</v>
      </c>
      <c r="G110" s="152" t="n">
        <v>173.8564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647</v>
      </c>
      <c r="C111" s="153" t="n">
        <v>6316</v>
      </c>
      <c r="D111" s="154" t="n">
        <v>178.74</v>
      </c>
      <c r="E111" s="155" t="n">
        <v>128.74</v>
      </c>
      <c r="F111" s="155" t="n">
        <v>242.93</v>
      </c>
      <c r="G111" s="155" t="n">
        <v>185.0769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395</v>
      </c>
      <c r="C112" s="153" t="n">
        <v>4949</v>
      </c>
      <c r="D112" s="154" t="n">
        <v>147.95</v>
      </c>
      <c r="E112" s="155" t="n">
        <v>102.74</v>
      </c>
      <c r="F112" s="155" t="n">
        <v>220.52</v>
      </c>
      <c r="G112" s="155" t="n">
        <v>158.759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463</v>
      </c>
      <c r="C113" s="153" t="n">
        <v>4210</v>
      </c>
      <c r="D113" s="154" t="n">
        <v>156.035</v>
      </c>
      <c r="E113" s="155" t="n">
        <v>110.135</v>
      </c>
      <c r="F113" s="155" t="n">
        <v>236.945</v>
      </c>
      <c r="G113" s="155" t="n">
        <v>167.5148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9</v>
      </c>
      <c r="B114" s="153" t="n">
        <v>350</v>
      </c>
      <c r="C114" s="153" t="n">
        <v>2940</v>
      </c>
      <c r="D114" s="154" t="n">
        <v>169.065</v>
      </c>
      <c r="E114" s="155" t="n">
        <v>109.955</v>
      </c>
      <c r="F114" s="155" t="n">
        <v>242.185</v>
      </c>
      <c r="G114" s="155" t="n">
        <v>180.0204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334</v>
      </c>
      <c r="C115" s="150" t="n">
        <v>4414</v>
      </c>
      <c r="D115" s="151" t="n">
        <v>177.88</v>
      </c>
      <c r="E115" s="152" t="n">
        <v>109.68</v>
      </c>
      <c r="F115" s="152" t="n">
        <v>269.32</v>
      </c>
      <c r="G115" s="152" t="n">
        <v>186.8853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125</v>
      </c>
      <c r="C116" s="150" t="n">
        <v>2927</v>
      </c>
      <c r="D116" s="151" t="n">
        <v>207.47</v>
      </c>
      <c r="E116" s="152" t="n">
        <v>144.76</v>
      </c>
      <c r="F116" s="152" t="n">
        <v>276.6</v>
      </c>
      <c r="G116" s="152" t="n">
        <v>210.9404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600</v>
      </c>
      <c r="C117" s="150" t="n">
        <v>3486</v>
      </c>
      <c r="D117" s="151" t="n">
        <v>150.795</v>
      </c>
      <c r="E117" s="152" t="n">
        <v>104.01</v>
      </c>
      <c r="F117" s="152" t="n">
        <v>229.97</v>
      </c>
      <c r="G117" s="152" t="n">
        <v>160.683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3</v>
      </c>
      <c r="B118" s="150" t="n">
        <v>2574</v>
      </c>
      <c r="C118" s="150" t="n">
        <v>25039</v>
      </c>
      <c r="D118" s="151" t="n">
        <v>158.71</v>
      </c>
      <c r="E118" s="152" t="n">
        <v>104.32</v>
      </c>
      <c r="F118" s="152" t="n">
        <v>245.58</v>
      </c>
      <c r="G118" s="152" t="n">
        <v>171.0667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182</v>
      </c>
      <c r="C119" s="153" t="n">
        <v>8338</v>
      </c>
      <c r="D119" s="154" t="n">
        <v>165.68</v>
      </c>
      <c r="E119" s="155" t="n">
        <v>111.06</v>
      </c>
      <c r="F119" s="155" t="n">
        <v>243.42</v>
      </c>
      <c r="G119" s="155" t="n">
        <v>174.2212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5</v>
      </c>
      <c r="B120" s="153" t="n">
        <v>1270</v>
      </c>
      <c r="C120" s="153" t="n">
        <v>8608</v>
      </c>
      <c r="D120" s="154" t="n">
        <v>156.02</v>
      </c>
      <c r="E120" s="155" t="n">
        <v>105.31</v>
      </c>
      <c r="F120" s="155" t="n">
        <v>245.81</v>
      </c>
      <c r="G120" s="155" t="n">
        <v>170.092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518</v>
      </c>
      <c r="C121" s="150" t="n">
        <v>6225</v>
      </c>
      <c r="D121" s="151" t="n">
        <v>193.38</v>
      </c>
      <c r="E121" s="152" t="n">
        <v>127</v>
      </c>
      <c r="F121" s="152" t="n">
        <v>420.82</v>
      </c>
      <c r="G121" s="152" t="n">
        <v>242.1815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959</v>
      </c>
      <c r="C122" s="150" t="n">
        <v>4353</v>
      </c>
      <c r="D122" s="151" t="n">
        <v>156.43</v>
      </c>
      <c r="E122" s="152" t="n">
        <v>94.51</v>
      </c>
      <c r="F122" s="152" t="n">
        <v>269.05</v>
      </c>
      <c r="G122" s="152" t="n">
        <v>173.8692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074</v>
      </c>
      <c r="C123" s="150" t="n">
        <v>5943</v>
      </c>
      <c r="D123" s="151" t="n">
        <v>148.9</v>
      </c>
      <c r="E123" s="152" t="n">
        <v>96.93</v>
      </c>
      <c r="F123" s="152" t="n">
        <v>234.44</v>
      </c>
      <c r="G123" s="152" t="n">
        <v>162.5934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27</v>
      </c>
      <c r="C124" s="153" t="n">
        <v>2601</v>
      </c>
      <c r="D124" s="154" t="n">
        <v>134.78</v>
      </c>
      <c r="E124" s="155" t="n">
        <v>91.16</v>
      </c>
      <c r="F124" s="155" t="n">
        <v>208.04</v>
      </c>
      <c r="G124" s="155" t="n">
        <v>146.8455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173</v>
      </c>
      <c r="C125" s="150" t="n">
        <v>9028</v>
      </c>
      <c r="D125" s="151" t="n">
        <v>175.78</v>
      </c>
      <c r="E125" s="152" t="n">
        <v>147.54</v>
      </c>
      <c r="F125" s="152" t="n">
        <v>207.59</v>
      </c>
      <c r="G125" s="152" t="n">
        <v>177.8919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1</v>
      </c>
      <c r="B126" s="153" t="n">
        <v>48</v>
      </c>
      <c r="C126" s="153" t="n">
        <v>4815</v>
      </c>
      <c r="D126" s="154" t="n">
        <v>176.04</v>
      </c>
      <c r="E126" s="155" t="n">
        <v>161.08</v>
      </c>
      <c r="F126" s="155" t="n">
        <v>193.74</v>
      </c>
      <c r="G126" s="155" t="n">
        <v>176.6175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265</v>
      </c>
      <c r="C127" s="150" t="n">
        <v>3489</v>
      </c>
      <c r="D127" s="151" t="n">
        <v>119.78</v>
      </c>
      <c r="E127" s="152" t="n">
        <v>87.45</v>
      </c>
      <c r="F127" s="152" t="n">
        <v>168.97</v>
      </c>
      <c r="G127" s="152" t="n">
        <v>126.68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419</v>
      </c>
      <c r="C128" s="150" t="n">
        <v>3885</v>
      </c>
      <c r="D128" s="151" t="n">
        <v>147.05</v>
      </c>
      <c r="E128" s="152" t="n">
        <v>99.17</v>
      </c>
      <c r="F128" s="152" t="n">
        <v>203.65</v>
      </c>
      <c r="G128" s="152" t="n">
        <v>150.5155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63</v>
      </c>
      <c r="C129" s="150" t="n">
        <v>16426</v>
      </c>
      <c r="D129" s="151" t="n">
        <v>124.69</v>
      </c>
      <c r="E129" s="152" t="n">
        <v>96</v>
      </c>
      <c r="F129" s="152" t="n">
        <v>161.66</v>
      </c>
      <c r="G129" s="152" t="n">
        <v>128.0803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5</v>
      </c>
      <c r="B130" s="153" t="n">
        <v>125</v>
      </c>
      <c r="C130" s="153" t="n">
        <v>11726</v>
      </c>
      <c r="D130" s="154" t="n">
        <v>122.66</v>
      </c>
      <c r="E130" s="155" t="n">
        <v>95.17</v>
      </c>
      <c r="F130" s="155" t="n">
        <v>159.86</v>
      </c>
      <c r="G130" s="155" t="n">
        <v>126.0937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138</v>
      </c>
      <c r="C131" s="150" t="n">
        <v>2772</v>
      </c>
      <c r="D131" s="151" t="n">
        <v>163.925</v>
      </c>
      <c r="E131" s="152" t="n">
        <v>108.13</v>
      </c>
      <c r="F131" s="152" t="n">
        <v>294.38</v>
      </c>
      <c r="G131" s="152" t="n">
        <v>195.2826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303</v>
      </c>
      <c r="C132" s="150" t="n">
        <v>4412</v>
      </c>
      <c r="D132" s="151" t="n">
        <v>166.555</v>
      </c>
      <c r="E132" s="152" t="n">
        <v>98.77</v>
      </c>
      <c r="F132" s="152" t="n">
        <v>300.45</v>
      </c>
      <c r="G132" s="152" t="n">
        <v>190.8434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1791</v>
      </c>
      <c r="C133" s="150" t="n">
        <v>11565</v>
      </c>
      <c r="D133" s="151" t="n">
        <v>184.04</v>
      </c>
      <c r="E133" s="152" t="n">
        <v>106.94</v>
      </c>
      <c r="F133" s="152" t="n">
        <v>357.04</v>
      </c>
      <c r="G133" s="152" t="n">
        <v>218.5492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509</v>
      </c>
      <c r="C134" s="153" t="n">
        <v>8761</v>
      </c>
      <c r="D134" s="154" t="n">
        <v>190.54</v>
      </c>
      <c r="E134" s="155" t="n">
        <v>109.52</v>
      </c>
      <c r="F134" s="155" t="n">
        <v>370.94</v>
      </c>
      <c r="G134" s="155" t="n">
        <v>225.99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604</v>
      </c>
      <c r="C135" s="150" t="n">
        <v>8406</v>
      </c>
      <c r="D135" s="151" t="n">
        <v>151.61</v>
      </c>
      <c r="E135" s="152" t="n">
        <v>97.31</v>
      </c>
      <c r="F135" s="152" t="n">
        <v>268.39</v>
      </c>
      <c r="G135" s="152" t="n">
        <v>174.0219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286</v>
      </c>
      <c r="C136" s="153" t="n">
        <v>6062</v>
      </c>
      <c r="D136" s="154" t="n">
        <v>153.215</v>
      </c>
      <c r="E136" s="155" t="n">
        <v>103.97</v>
      </c>
      <c r="F136" s="155" t="n">
        <v>252.49</v>
      </c>
      <c r="G136" s="155" t="n">
        <v>171.359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581</v>
      </c>
      <c r="C137" s="150" t="n">
        <v>10794</v>
      </c>
      <c r="D137" s="151" t="n">
        <v>156.15</v>
      </c>
      <c r="E137" s="152" t="n">
        <v>99.66</v>
      </c>
      <c r="F137" s="152" t="n">
        <v>281.34</v>
      </c>
      <c r="G137" s="152" t="n">
        <v>181.823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251</v>
      </c>
      <c r="C138" s="153" t="n">
        <v>7634</v>
      </c>
      <c r="D138" s="154" t="n">
        <v>149.755</v>
      </c>
      <c r="E138" s="155" t="n">
        <v>98.7</v>
      </c>
      <c r="F138" s="155" t="n">
        <v>251.49</v>
      </c>
      <c r="G138" s="155" t="n">
        <v>167.6698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764</v>
      </c>
      <c r="C139" s="150" t="n">
        <v>11650</v>
      </c>
      <c r="D139" s="151" t="n">
        <v>145.65</v>
      </c>
      <c r="E139" s="152" t="n">
        <v>96.35</v>
      </c>
      <c r="F139" s="152" t="n">
        <v>243.205</v>
      </c>
      <c r="G139" s="152" t="n">
        <v>167.5679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5</v>
      </c>
      <c r="B140" s="153" t="n">
        <v>1014</v>
      </c>
      <c r="C140" s="153" t="n">
        <v>7362</v>
      </c>
      <c r="D140" s="154" t="n">
        <v>151.93</v>
      </c>
      <c r="E140" s="155" t="n">
        <v>97.68</v>
      </c>
      <c r="F140" s="155" t="n">
        <v>260.51</v>
      </c>
      <c r="G140" s="155" t="n">
        <v>178.055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1297</v>
      </c>
      <c r="C141" s="150" t="n">
        <v>5573</v>
      </c>
      <c r="D141" s="151" t="n">
        <v>141.87</v>
      </c>
      <c r="E141" s="152" t="n">
        <v>88.66</v>
      </c>
      <c r="F141" s="152" t="n">
        <v>242.66</v>
      </c>
      <c r="G141" s="152" t="n">
        <v>159.181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7</v>
      </c>
      <c r="B142" s="150" t="n">
        <v>3501</v>
      </c>
      <c r="C142" s="150" t="n">
        <v>26031</v>
      </c>
      <c r="D142" s="151" t="n">
        <v>144.5</v>
      </c>
      <c r="E142" s="152" t="n">
        <v>96.6</v>
      </c>
      <c r="F142" s="152" t="n">
        <v>227.8</v>
      </c>
      <c r="G142" s="152" t="n">
        <v>158.7637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2016</v>
      </c>
      <c r="C143" s="153" t="n">
        <v>8212</v>
      </c>
      <c r="D143" s="154" t="n">
        <v>135.235</v>
      </c>
      <c r="E143" s="155" t="n">
        <v>91.99</v>
      </c>
      <c r="F143" s="155" t="n">
        <v>203.6</v>
      </c>
      <c r="G143" s="155" t="n">
        <v>145.3838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626</v>
      </c>
      <c r="C144" s="153" t="n">
        <v>3193</v>
      </c>
      <c r="D144" s="154" t="n">
        <v>149.16</v>
      </c>
      <c r="E144" s="155" t="n">
        <v>103.62</v>
      </c>
      <c r="F144" s="155" t="n">
        <v>218.07</v>
      </c>
      <c r="G144" s="155" t="n">
        <v>157.9099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1162</v>
      </c>
      <c r="C145" s="153" t="n">
        <v>3777</v>
      </c>
      <c r="D145" s="154" t="n">
        <v>147.7</v>
      </c>
      <c r="E145" s="155" t="n">
        <v>100.76</v>
      </c>
      <c r="F145" s="155" t="n">
        <v>229.13</v>
      </c>
      <c r="G145" s="155" t="n">
        <v>161.7482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740</v>
      </c>
      <c r="C146" s="153" t="n">
        <v>2699</v>
      </c>
      <c r="D146" s="154" t="n">
        <v>158.23</v>
      </c>
      <c r="E146" s="155" t="n">
        <v>100.55</v>
      </c>
      <c r="F146" s="155" t="n">
        <v>254.02</v>
      </c>
      <c r="G146" s="155" t="n">
        <v>174.2755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603</v>
      </c>
      <c r="C147" s="153" t="n">
        <v>3335</v>
      </c>
      <c r="D147" s="154" t="n">
        <v>153.56</v>
      </c>
      <c r="E147" s="155" t="n">
        <v>104.01</v>
      </c>
      <c r="F147" s="155" t="n">
        <v>242.48</v>
      </c>
      <c r="G147" s="155" t="n">
        <v>169.2972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1124</v>
      </c>
      <c r="C148" s="150" t="n">
        <v>3146</v>
      </c>
      <c r="D148" s="151" t="n">
        <v>154.885</v>
      </c>
      <c r="E148" s="152" t="n">
        <v>101.15</v>
      </c>
      <c r="F148" s="152" t="n">
        <v>252.96</v>
      </c>
      <c r="G148" s="152" t="n">
        <v>172.1523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2149</v>
      </c>
      <c r="C149" s="150" t="n">
        <v>16235</v>
      </c>
      <c r="D149" s="151" t="n">
        <v>143.44</v>
      </c>
      <c r="E149" s="152" t="n">
        <v>92.71</v>
      </c>
      <c r="F149" s="152" t="n">
        <v>236.53</v>
      </c>
      <c r="G149" s="152" t="n">
        <v>160.580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5</v>
      </c>
      <c r="B150" s="153" t="n">
        <v>1090</v>
      </c>
      <c r="C150" s="153" t="n">
        <v>9032</v>
      </c>
      <c r="D150" s="154" t="n">
        <v>135.875</v>
      </c>
      <c r="E150" s="155" t="n">
        <v>88.94</v>
      </c>
      <c r="F150" s="155" t="n">
        <v>214.98</v>
      </c>
      <c r="G150" s="155" t="n">
        <v>148.9954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6</v>
      </c>
      <c r="B151" s="150" t="n">
        <v>337</v>
      </c>
      <c r="C151" s="150" t="n">
        <v>2548</v>
      </c>
      <c r="D151" s="151" t="n">
        <v>110.935</v>
      </c>
      <c r="E151" s="152" t="n">
        <v>77.37</v>
      </c>
      <c r="F151" s="152" t="n">
        <v>170.62</v>
      </c>
      <c r="G151" s="152" t="n">
        <v>119.0967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7</v>
      </c>
      <c r="B152" s="153" t="n">
        <v>155</v>
      </c>
      <c r="C152" s="153" t="n">
        <v>1507</v>
      </c>
      <c r="D152" s="154" t="n">
        <v>114.84</v>
      </c>
      <c r="E152" s="155" t="n">
        <v>77.36</v>
      </c>
      <c r="F152" s="155" t="n">
        <v>168.22</v>
      </c>
      <c r="G152" s="155" t="n">
        <v>120.1113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8</v>
      </c>
      <c r="B153" s="150" t="n">
        <v>2236</v>
      </c>
      <c r="C153" s="150" t="n">
        <v>10890</v>
      </c>
      <c r="D153" s="151" t="n">
        <v>124.825</v>
      </c>
      <c r="E153" s="152" t="n">
        <v>82.56</v>
      </c>
      <c r="F153" s="152" t="n">
        <v>201.62</v>
      </c>
      <c r="G153" s="152" t="n">
        <v>137.2127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422</v>
      </c>
      <c r="C154" s="153" t="n">
        <v>4677</v>
      </c>
      <c r="D154" s="154" t="n">
        <v>131.04</v>
      </c>
      <c r="E154" s="155" t="n">
        <v>89.45</v>
      </c>
      <c r="F154" s="155" t="n">
        <v>209.83</v>
      </c>
      <c r="G154" s="155" t="n">
        <v>143.543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30</v>
      </c>
      <c r="B155" s="153" t="n">
        <v>1122</v>
      </c>
      <c r="C155" s="153" t="n">
        <v>5931</v>
      </c>
      <c r="D155" s="154" t="n">
        <v>118.47</v>
      </c>
      <c r="E155" s="155" t="n">
        <v>79.36</v>
      </c>
      <c r="F155" s="155" t="n">
        <v>194.69</v>
      </c>
      <c r="G155" s="155" t="n">
        <v>131.7793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1</v>
      </c>
      <c r="B156" s="150" t="n">
        <v>945</v>
      </c>
      <c r="C156" s="150" t="n">
        <v>3529</v>
      </c>
      <c r="D156" s="151" t="n">
        <v>116.23</v>
      </c>
      <c r="E156" s="152" t="n">
        <v>79.12</v>
      </c>
      <c r="F156" s="152" t="n">
        <v>185.61</v>
      </c>
      <c r="G156" s="152" t="n">
        <v>126.0557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2</v>
      </c>
      <c r="B157" s="153" t="n">
        <v>427</v>
      </c>
      <c r="C157" s="153" t="n">
        <v>1280</v>
      </c>
      <c r="D157" s="154" t="n">
        <v>108.975</v>
      </c>
      <c r="E157" s="155" t="n">
        <v>76.99</v>
      </c>
      <c r="F157" s="155" t="n">
        <v>160.335</v>
      </c>
      <c r="G157" s="155" t="n">
        <v>116.3093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3</v>
      </c>
      <c r="B158" s="150" t="n">
        <v>260</v>
      </c>
      <c r="C158" s="150" t="n">
        <v>2453</v>
      </c>
      <c r="D158" s="151" t="n">
        <v>164.61</v>
      </c>
      <c r="E158" s="152" t="n">
        <v>81.68</v>
      </c>
      <c r="F158" s="152" t="n">
        <v>262.33</v>
      </c>
      <c r="G158" s="152" t="n">
        <v>178.592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4</v>
      </c>
      <c r="B159" s="153" t="n">
        <v>180</v>
      </c>
      <c r="C159" s="153" t="n">
        <v>1399</v>
      </c>
      <c r="D159" s="154" t="n">
        <v>147.92</v>
      </c>
      <c r="E159" s="155" t="n">
        <v>68.48</v>
      </c>
      <c r="F159" s="155" t="n">
        <v>234.05</v>
      </c>
      <c r="G159" s="155" t="n">
        <v>157.1842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5</v>
      </c>
      <c r="B160" s="150" t="n">
        <v>2386</v>
      </c>
      <c r="C160" s="150" t="n">
        <v>21348</v>
      </c>
      <c r="D160" s="151" t="n">
        <v>108.83</v>
      </c>
      <c r="E160" s="152" t="n">
        <v>74.75</v>
      </c>
      <c r="F160" s="152" t="n">
        <v>157.48</v>
      </c>
      <c r="G160" s="152" t="n">
        <v>114.2315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682</v>
      </c>
      <c r="C161" s="153" t="n">
        <v>1630</v>
      </c>
      <c r="D161" s="154" t="n">
        <v>136.885</v>
      </c>
      <c r="E161" s="155" t="n">
        <v>91.87</v>
      </c>
      <c r="F161" s="155" t="n">
        <v>209.66</v>
      </c>
      <c r="G161" s="155" t="n">
        <v>146.944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1441</v>
      </c>
      <c r="C162" s="153" t="n">
        <v>8799</v>
      </c>
      <c r="D162" s="154" t="n">
        <v>108.62</v>
      </c>
      <c r="E162" s="155" t="n">
        <v>76.09</v>
      </c>
      <c r="F162" s="155" t="n">
        <v>156.35</v>
      </c>
      <c r="G162" s="155" t="n">
        <v>114.1002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593</v>
      </c>
      <c r="C163" s="153" t="n">
        <v>3967</v>
      </c>
      <c r="D163" s="154" t="n">
        <v>102.85</v>
      </c>
      <c r="E163" s="155" t="n">
        <v>69.23</v>
      </c>
      <c r="F163" s="155" t="n">
        <v>145.34</v>
      </c>
      <c r="G163" s="155" t="n">
        <v>106.2765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426</v>
      </c>
      <c r="C164" s="153" t="n">
        <v>4901</v>
      </c>
      <c r="D164" s="154" t="n">
        <v>108.62</v>
      </c>
      <c r="E164" s="155" t="n">
        <v>80.33</v>
      </c>
      <c r="F164" s="155" t="n">
        <v>144.23</v>
      </c>
      <c r="G164" s="155" t="n">
        <v>111.3738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40</v>
      </c>
      <c r="B165" s="153" t="n">
        <v>310</v>
      </c>
      <c r="C165" s="153" t="n">
        <v>1539</v>
      </c>
      <c r="D165" s="154" t="n">
        <v>101.1</v>
      </c>
      <c r="E165" s="155" t="n">
        <v>66.31</v>
      </c>
      <c r="F165" s="155" t="n">
        <v>162.32</v>
      </c>
      <c r="G165" s="155" t="n">
        <v>107.8328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41</v>
      </c>
      <c r="B166" s="150" t="n">
        <v>640</v>
      </c>
      <c r="C166" s="150" t="n">
        <v>3739</v>
      </c>
      <c r="D166" s="151" t="n">
        <v>127.44</v>
      </c>
      <c r="E166" s="152" t="n">
        <v>87.23</v>
      </c>
      <c r="F166" s="152" t="n">
        <v>199.59</v>
      </c>
      <c r="G166" s="152" t="n">
        <v>137.9624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2</v>
      </c>
      <c r="B167" s="153" t="n">
        <v>287</v>
      </c>
      <c r="C167" s="153" t="n">
        <v>1479</v>
      </c>
      <c r="D167" s="154" t="n">
        <v>125.05</v>
      </c>
      <c r="E167" s="155" t="n">
        <v>87.42</v>
      </c>
      <c r="F167" s="155" t="n">
        <v>191.28</v>
      </c>
      <c r="G167" s="155" t="n">
        <v>133.99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3</v>
      </c>
      <c r="B168" s="150" t="n">
        <v>642</v>
      </c>
      <c r="C168" s="150" t="n">
        <v>5659</v>
      </c>
      <c r="D168" s="151" t="n">
        <v>145.89</v>
      </c>
      <c r="E168" s="152" t="n">
        <v>103.35</v>
      </c>
      <c r="F168" s="152" t="n">
        <v>235.65</v>
      </c>
      <c r="G168" s="152" t="n">
        <v>160.4696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393</v>
      </c>
      <c r="C169" s="153" t="n">
        <v>2315</v>
      </c>
      <c r="D169" s="154" t="n">
        <v>146.34</v>
      </c>
      <c r="E169" s="155" t="n">
        <v>101.35</v>
      </c>
      <c r="F169" s="155" t="n">
        <v>218.58</v>
      </c>
      <c r="G169" s="155" t="n">
        <v>153.388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51</v>
      </c>
      <c r="C170" s="150" t="n">
        <v>18166</v>
      </c>
      <c r="D170" s="151" t="n">
        <v>103.315</v>
      </c>
      <c r="E170" s="152" t="n">
        <v>88.54</v>
      </c>
      <c r="F170" s="152" t="n">
        <v>136.65</v>
      </c>
      <c r="G170" s="152" t="n">
        <v>109.0195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12582</v>
      </c>
      <c r="D171" s="154" t="n">
        <v>99.09</v>
      </c>
      <c r="E171" s="155" t="n">
        <v>87.75</v>
      </c>
      <c r="F171" s="155" t="n">
        <v>127.06</v>
      </c>
      <c r="G171" s="155" t="n">
        <v>103.788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28</v>
      </c>
      <c r="C172" s="153" t="n">
        <v>1902</v>
      </c>
      <c r="D172" s="154" t="n">
        <v>120.99</v>
      </c>
      <c r="E172" s="155" t="n">
        <v>104.2</v>
      </c>
      <c r="F172" s="155" t="n">
        <v>143.24</v>
      </c>
      <c r="G172" s="155" t="n">
        <v>122.6311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2</v>
      </c>
      <c r="C173" s="153" t="n">
        <v>2497</v>
      </c>
      <c r="D173" s="154" t="n">
        <v>107.25</v>
      </c>
      <c r="E173" s="155" t="n">
        <v>88.4</v>
      </c>
      <c r="F173" s="155" t="n">
        <v>137.53</v>
      </c>
      <c r="G173" s="155" t="n">
        <v>110.8377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29</v>
      </c>
      <c r="C174" s="150" t="n">
        <v>2052</v>
      </c>
      <c r="D174" s="151" t="n">
        <v>123.28</v>
      </c>
      <c r="E174" s="152" t="n">
        <v>80.83</v>
      </c>
      <c r="F174" s="152" t="n">
        <v>210.15</v>
      </c>
      <c r="G174" s="152" t="n">
        <v>137.2736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50</v>
      </c>
      <c r="B175" s="150" t="n">
        <v>851</v>
      </c>
      <c r="C175" s="150" t="n">
        <v>3793</v>
      </c>
      <c r="D175" s="151" t="n">
        <v>119.17</v>
      </c>
      <c r="E175" s="152" t="n">
        <v>89.6</v>
      </c>
      <c r="F175" s="152" t="n">
        <v>162.39</v>
      </c>
      <c r="G175" s="152" t="n">
        <v>125.0522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1</v>
      </c>
      <c r="B176" s="153" t="n">
        <v>184</v>
      </c>
      <c r="C176" s="153" t="n">
        <v>1608</v>
      </c>
      <c r="D176" s="154" t="n">
        <v>119.44</v>
      </c>
      <c r="E176" s="155" t="n">
        <v>98.32</v>
      </c>
      <c r="F176" s="155" t="n">
        <v>165.19</v>
      </c>
      <c r="G176" s="155" t="n">
        <v>127.4155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2</v>
      </c>
      <c r="B177" s="150" t="n">
        <v>558</v>
      </c>
      <c r="C177" s="150" t="n">
        <v>12423</v>
      </c>
      <c r="D177" s="151" t="n">
        <v>125.76</v>
      </c>
      <c r="E177" s="152" t="n">
        <v>99.56</v>
      </c>
      <c r="F177" s="152" t="n">
        <v>169.61</v>
      </c>
      <c r="G177" s="152" t="n">
        <v>133.0193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3</v>
      </c>
      <c r="B178" s="153" t="n">
        <v>161</v>
      </c>
      <c r="C178" s="153" t="n">
        <v>1922</v>
      </c>
      <c r="D178" s="154" t="n">
        <v>131.49</v>
      </c>
      <c r="E178" s="155" t="n">
        <v>96.79</v>
      </c>
      <c r="F178" s="155" t="n">
        <v>222.98</v>
      </c>
      <c r="G178" s="155" t="n">
        <v>148.2741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231</v>
      </c>
      <c r="C179" s="153" t="n">
        <v>1267</v>
      </c>
      <c r="D179" s="154" t="n">
        <v>115.24</v>
      </c>
      <c r="E179" s="155" t="n">
        <v>55.85</v>
      </c>
      <c r="F179" s="155" t="n">
        <v>210.64</v>
      </c>
      <c r="G179" s="155" t="n">
        <v>127.9239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5</v>
      </c>
      <c r="B180" s="150" t="n">
        <v>677</v>
      </c>
      <c r="C180" s="150" t="n">
        <v>14989</v>
      </c>
      <c r="D180" s="151" t="n">
        <v>79.66</v>
      </c>
      <c r="E180" s="152" t="n">
        <v>62.42</v>
      </c>
      <c r="F180" s="152" t="n">
        <v>105.04</v>
      </c>
      <c r="G180" s="152" t="n">
        <v>82.5781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6</v>
      </c>
      <c r="B181" s="153" t="n">
        <v>389</v>
      </c>
      <c r="C181" s="153" t="n">
        <v>7752</v>
      </c>
      <c r="D181" s="154" t="n">
        <v>77.69</v>
      </c>
      <c r="E181" s="155" t="n">
        <v>62.84</v>
      </c>
      <c r="F181" s="155" t="n">
        <v>104.21</v>
      </c>
      <c r="G181" s="155" t="n">
        <v>81.5739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236</v>
      </c>
      <c r="C182" s="153" t="n">
        <v>5496</v>
      </c>
      <c r="D182" s="154" t="n">
        <v>83.31</v>
      </c>
      <c r="E182" s="155" t="n">
        <v>65.33</v>
      </c>
      <c r="F182" s="155" t="n">
        <v>105.07</v>
      </c>
      <c r="G182" s="155" t="n">
        <v>84.913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8</v>
      </c>
      <c r="B183" s="150" t="n">
        <v>149</v>
      </c>
      <c r="C183" s="150" t="n">
        <v>2722</v>
      </c>
      <c r="D183" s="151" t="n">
        <v>126.47</v>
      </c>
      <c r="E183" s="152" t="n">
        <v>103.18</v>
      </c>
      <c r="F183" s="152" t="n">
        <v>153.04</v>
      </c>
      <c r="G183" s="152" t="n">
        <v>127.6432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9</v>
      </c>
      <c r="B184" s="153" t="n">
        <v>59</v>
      </c>
      <c r="C184" s="153" t="n">
        <v>2072</v>
      </c>
      <c r="D184" s="154" t="n">
        <v>126.205</v>
      </c>
      <c r="E184" s="155" t="n">
        <v>106.33</v>
      </c>
      <c r="F184" s="155" t="n">
        <v>152.49</v>
      </c>
      <c r="G184" s="155" t="n">
        <v>127.4165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60</v>
      </c>
      <c r="B185" s="150" t="n">
        <v>239</v>
      </c>
      <c r="C185" s="150" t="n">
        <v>3073</v>
      </c>
      <c r="D185" s="151" t="n">
        <v>85.83</v>
      </c>
      <c r="E185" s="152" t="n">
        <v>70</v>
      </c>
      <c r="F185" s="152" t="n">
        <v>158.55</v>
      </c>
      <c r="G185" s="152" t="n">
        <v>104.1693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1</v>
      </c>
      <c r="B186" s="153" t="n">
        <v>227</v>
      </c>
      <c r="C186" s="153" t="n">
        <v>2621</v>
      </c>
      <c r="D186" s="154" t="n">
        <v>82.76</v>
      </c>
      <c r="E186" s="155" t="n">
        <v>69.31</v>
      </c>
      <c r="F186" s="155" t="n">
        <v>120.72</v>
      </c>
      <c r="G186" s="155" t="n">
        <v>91.385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2</v>
      </c>
      <c r="B187" s="150" t="n">
        <v>546</v>
      </c>
      <c r="C187" s="150" t="n">
        <v>2926</v>
      </c>
      <c r="D187" s="151" t="n">
        <v>99.34</v>
      </c>
      <c r="E187" s="152" t="n">
        <v>50.64</v>
      </c>
      <c r="F187" s="152" t="n">
        <v>147.72</v>
      </c>
      <c r="G187" s="152" t="n">
        <v>101.9638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3</v>
      </c>
      <c r="B188" s="153" t="n">
        <v>480</v>
      </c>
      <c r="C188" s="153" t="n">
        <v>2169</v>
      </c>
      <c r="D188" s="154" t="n">
        <v>103.27</v>
      </c>
      <c r="E188" s="155" t="n">
        <v>73.51</v>
      </c>
      <c r="F188" s="155" t="n">
        <v>145.95</v>
      </c>
      <c r="G188" s="155" t="n">
        <v>107.8544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4</v>
      </c>
      <c r="B189" s="150" t="n">
        <v>294</v>
      </c>
      <c r="C189" s="150" t="n">
        <v>3100</v>
      </c>
      <c r="D189" s="151" t="n">
        <v>119.57</v>
      </c>
      <c r="E189" s="152" t="n">
        <v>73.18</v>
      </c>
      <c r="F189" s="152" t="n">
        <v>191.975</v>
      </c>
      <c r="G189" s="152" t="n">
        <v>128.9768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5</v>
      </c>
      <c r="B190" s="153" t="n">
        <v>52</v>
      </c>
      <c r="C190" s="153" t="n">
        <v>1653</v>
      </c>
      <c r="D190" s="154" t="n">
        <v>118.91</v>
      </c>
      <c r="E190" s="155" t="n">
        <v>76.75</v>
      </c>
      <c r="F190" s="155" t="n">
        <v>189.69</v>
      </c>
      <c r="G190" s="155" t="n">
        <v>128.2371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6</v>
      </c>
      <c r="B191" s="150" t="n">
        <v>152</v>
      </c>
      <c r="C191" s="150" t="n">
        <v>1365</v>
      </c>
      <c r="D191" s="151" t="n">
        <v>118.1</v>
      </c>
      <c r="E191" s="152" t="n">
        <v>81.95</v>
      </c>
      <c r="F191" s="152" t="n">
        <v>175.47</v>
      </c>
      <c r="G191" s="152" t="n">
        <v>126.2991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4</v>
      </c>
      <c r="C192" s="150" t="n">
        <v>1553</v>
      </c>
      <c r="D192" s="151" t="n">
        <v>334.03</v>
      </c>
      <c r="E192" s="152" t="n">
        <v>87.08</v>
      </c>
      <c r="F192" s="152" t="n">
        <v>523.38</v>
      </c>
      <c r="G192" s="152" t="n">
        <v>299.7702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43</v>
      </c>
      <c r="C193" s="150" t="n">
        <v>3469</v>
      </c>
      <c r="D193" s="151" t="n">
        <v>164.7</v>
      </c>
      <c r="E193" s="152" t="n">
        <v>145.9</v>
      </c>
      <c r="F193" s="152" t="n">
        <v>182.62</v>
      </c>
      <c r="G193" s="152" t="n">
        <v>164.1307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9</v>
      </c>
      <c r="B194" s="153" t="n">
        <v>34</v>
      </c>
      <c r="C194" s="153" t="n">
        <v>2836</v>
      </c>
      <c r="D194" s="154" t="n">
        <v>165.865</v>
      </c>
      <c r="E194" s="155" t="n">
        <v>151.95</v>
      </c>
      <c r="F194" s="155" t="n">
        <v>181.94</v>
      </c>
      <c r="G194" s="155" t="n">
        <v>166.5568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70</v>
      </c>
      <c r="B195" s="150" t="n">
        <v>298</v>
      </c>
      <c r="C195" s="150" t="n">
        <v>2837</v>
      </c>
      <c r="D195" s="151" t="n">
        <v>80.6</v>
      </c>
      <c r="E195" s="152" t="n">
        <v>61</v>
      </c>
      <c r="F195" s="152" t="n">
        <v>145.53</v>
      </c>
      <c r="G195" s="152" t="n">
        <v>93.335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1</v>
      </c>
      <c r="B196" s="153" t="n">
        <v>115</v>
      </c>
      <c r="C196" s="153" t="n">
        <v>1878</v>
      </c>
      <c r="D196" s="154" t="n">
        <v>73</v>
      </c>
      <c r="E196" s="155" t="n">
        <v>60</v>
      </c>
      <c r="F196" s="155" t="n">
        <v>123.21</v>
      </c>
      <c r="G196" s="155" t="n">
        <v>83.3581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2</v>
      </c>
      <c r="B197" s="150" t="n">
        <v>630</v>
      </c>
      <c r="C197" s="150" t="n">
        <v>8936</v>
      </c>
      <c r="D197" s="151" t="n">
        <v>81.87</v>
      </c>
      <c r="E197" s="152" t="n">
        <v>57.41</v>
      </c>
      <c r="F197" s="152" t="n">
        <v>132.65</v>
      </c>
      <c r="G197" s="152" t="n">
        <v>91.0415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3</v>
      </c>
      <c r="B198" s="153" t="n">
        <v>543</v>
      </c>
      <c r="C198" s="153" t="n">
        <v>4748</v>
      </c>
      <c r="D198" s="154" t="n">
        <v>85.25</v>
      </c>
      <c r="E198" s="155" t="n">
        <v>61.05</v>
      </c>
      <c r="F198" s="155" t="n">
        <v>132.14</v>
      </c>
      <c r="G198" s="155" t="n">
        <v>92.5401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283</v>
      </c>
      <c r="C199" s="153" t="n">
        <v>2159</v>
      </c>
      <c r="D199" s="154" t="n">
        <v>65.97</v>
      </c>
      <c r="E199" s="155" t="n">
        <v>51.72</v>
      </c>
      <c r="F199" s="155" t="n">
        <v>95.57</v>
      </c>
      <c r="G199" s="155" t="n">
        <v>71.116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55</v>
      </c>
      <c r="C200" s="153" t="n">
        <v>1057</v>
      </c>
      <c r="D200" s="154" t="n">
        <v>87.97</v>
      </c>
      <c r="E200" s="155" t="n">
        <v>67.19</v>
      </c>
      <c r="F200" s="155" t="n">
        <v>136.17</v>
      </c>
      <c r="G200" s="155" t="n">
        <v>96.5651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6</v>
      </c>
      <c r="B201" s="150" t="n">
        <v>192</v>
      </c>
      <c r="C201" s="150" t="n">
        <v>2685</v>
      </c>
      <c r="D201" s="151" t="n">
        <v>86.77</v>
      </c>
      <c r="E201" s="152" t="n">
        <v>54.29</v>
      </c>
      <c r="F201" s="152" t="n">
        <v>124.96</v>
      </c>
      <c r="G201" s="152" t="n">
        <v>89.8633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7</v>
      </c>
      <c r="B202" s="153" t="n">
        <v>167</v>
      </c>
      <c r="C202" s="153" t="n">
        <v>2193</v>
      </c>
      <c r="D202" s="154" t="n">
        <v>85.63</v>
      </c>
      <c r="E202" s="155" t="n">
        <v>54.55</v>
      </c>
      <c r="F202" s="155" t="n">
        <v>120.31</v>
      </c>
      <c r="G202" s="155" t="n">
        <v>87.5612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8</v>
      </c>
      <c r="B203" s="150" t="n">
        <v>118</v>
      </c>
      <c r="C203" s="150" t="n">
        <v>6382</v>
      </c>
      <c r="D203" s="151" t="n">
        <v>82.19</v>
      </c>
      <c r="E203" s="152" t="n">
        <v>64.43</v>
      </c>
      <c r="F203" s="152" t="n">
        <v>110.25</v>
      </c>
      <c r="G203" s="152" t="n">
        <v>85.91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9</v>
      </c>
      <c r="B204" s="153" t="n">
        <v>77</v>
      </c>
      <c r="C204" s="153" t="n">
        <v>1107</v>
      </c>
      <c r="D204" s="154" t="n">
        <v>90.06</v>
      </c>
      <c r="E204" s="155" t="n">
        <v>71</v>
      </c>
      <c r="F204" s="155" t="n">
        <v>118.04</v>
      </c>
      <c r="G204" s="155" t="n">
        <v>92.7174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106</v>
      </c>
      <c r="C205" s="153" t="n">
        <v>4614</v>
      </c>
      <c r="D205" s="154" t="n">
        <v>80.355</v>
      </c>
      <c r="E205" s="155" t="n">
        <v>63.4</v>
      </c>
      <c r="F205" s="155" t="n">
        <v>106.34</v>
      </c>
      <c r="G205" s="155" t="n">
        <v>83.4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81</v>
      </c>
      <c r="B206" s="150" t="n">
        <v>92</v>
      </c>
      <c r="C206" s="150" t="n">
        <v>2362</v>
      </c>
      <c r="D206" s="151" t="n">
        <v>151.435</v>
      </c>
      <c r="E206" s="152" t="n">
        <v>107.16</v>
      </c>
      <c r="F206" s="152" t="n">
        <v>201.77</v>
      </c>
      <c r="G206" s="152" t="n">
        <v>153.5486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71</v>
      </c>
      <c r="C207" s="153" t="n">
        <v>1487</v>
      </c>
      <c r="D207" s="154" t="n">
        <v>143.68</v>
      </c>
      <c r="E207" s="155" t="n">
        <v>103.87</v>
      </c>
      <c r="F207" s="155" t="n">
        <v>201.33</v>
      </c>
      <c r="G207" s="155" t="n">
        <v>148.8829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725</v>
      </c>
      <c r="C208" s="150" t="n">
        <v>18583</v>
      </c>
      <c r="D208" s="151" t="n">
        <v>67</v>
      </c>
      <c r="E208" s="152" t="n">
        <v>54.72</v>
      </c>
      <c r="F208" s="152" t="n">
        <v>112.4</v>
      </c>
      <c r="G208" s="152" t="n">
        <v>77.0582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343</v>
      </c>
      <c r="C209" s="153" t="n">
        <v>7921</v>
      </c>
      <c r="D209" s="154" t="n">
        <v>66.34</v>
      </c>
      <c r="E209" s="155" t="n">
        <v>54</v>
      </c>
      <c r="F209" s="155" t="n">
        <v>107.81</v>
      </c>
      <c r="G209" s="155" t="n">
        <v>75.208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67</v>
      </c>
      <c r="C210" s="153" t="n">
        <v>10277</v>
      </c>
      <c r="D210" s="154" t="n">
        <v>66.76</v>
      </c>
      <c r="E210" s="155" t="n">
        <v>54.84</v>
      </c>
      <c r="F210" s="155" t="n">
        <v>110.71</v>
      </c>
      <c r="G210" s="155" t="n">
        <v>76.677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6</v>
      </c>
      <c r="B211" s="150" t="n">
        <v>2352</v>
      </c>
      <c r="C211" s="150" t="n">
        <v>54056</v>
      </c>
      <c r="D211" s="151" t="n">
        <v>80.17</v>
      </c>
      <c r="E211" s="152" t="n">
        <v>58.58</v>
      </c>
      <c r="F211" s="152" t="n">
        <v>121.45</v>
      </c>
      <c r="G211" s="152" t="n">
        <v>86.9321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300</v>
      </c>
      <c r="C212" s="153" t="n">
        <v>9819</v>
      </c>
      <c r="D212" s="154" t="n">
        <v>80.2</v>
      </c>
      <c r="E212" s="155" t="n">
        <v>61.77</v>
      </c>
      <c r="F212" s="155" t="n">
        <v>106.71</v>
      </c>
      <c r="G212" s="155" t="n">
        <v>83.4171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864</v>
      </c>
      <c r="C213" s="153" t="n">
        <v>24506</v>
      </c>
      <c r="D213" s="154" t="n">
        <v>71.81</v>
      </c>
      <c r="E213" s="155" t="n">
        <v>55.44</v>
      </c>
      <c r="F213" s="155" t="n">
        <v>99.03</v>
      </c>
      <c r="G213" s="155" t="n">
        <v>76.0798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241</v>
      </c>
      <c r="C214" s="153" t="n">
        <v>3939</v>
      </c>
      <c r="D214" s="154" t="n">
        <v>105.28</v>
      </c>
      <c r="E214" s="155" t="n">
        <v>77.94</v>
      </c>
      <c r="F214" s="155" t="n">
        <v>172.46</v>
      </c>
      <c r="G214" s="155" t="n">
        <v>116.2838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48</v>
      </c>
      <c r="C215" s="153" t="n">
        <v>2522</v>
      </c>
      <c r="D215" s="154" t="n">
        <v>83.975</v>
      </c>
      <c r="E215" s="155" t="n">
        <v>61.17</v>
      </c>
      <c r="F215" s="155" t="n">
        <v>119.96</v>
      </c>
      <c r="G215" s="155" t="n">
        <v>88.267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36</v>
      </c>
      <c r="C216" s="153" t="n">
        <v>4756</v>
      </c>
      <c r="D216" s="154" t="n">
        <v>96.42</v>
      </c>
      <c r="E216" s="155" t="n">
        <v>77.05</v>
      </c>
      <c r="F216" s="155" t="n">
        <v>125.38</v>
      </c>
      <c r="G216" s="155" t="n">
        <v>100.0673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570</v>
      </c>
      <c r="C217" s="153" t="n">
        <v>6091</v>
      </c>
      <c r="D217" s="154" t="n">
        <v>89.84</v>
      </c>
      <c r="E217" s="155" t="n">
        <v>62.23</v>
      </c>
      <c r="F217" s="155" t="n">
        <v>139.61</v>
      </c>
      <c r="G217" s="155" t="n">
        <v>95.138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3</v>
      </c>
      <c r="B218" s="150" t="n">
        <v>73</v>
      </c>
      <c r="C218" s="150" t="n">
        <v>557</v>
      </c>
      <c r="D218" s="151" t="n">
        <v>78.17</v>
      </c>
      <c r="E218" s="152" t="n">
        <v>59.49</v>
      </c>
      <c r="F218" s="152" t="n">
        <v>116.78</v>
      </c>
      <c r="G218" s="152" t="n">
        <v>84.8633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4</v>
      </c>
      <c r="B219" s="153" t="n">
        <v>66</v>
      </c>
      <c r="C219" s="153" t="n">
        <v>503</v>
      </c>
      <c r="D219" s="154" t="n">
        <v>77.84</v>
      </c>
      <c r="E219" s="155" t="n">
        <v>59.73</v>
      </c>
      <c r="F219" s="155" t="n">
        <v>115.35</v>
      </c>
      <c r="G219" s="155" t="n">
        <v>84.3752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5</v>
      </c>
      <c r="B220" s="150" t="n">
        <v>17</v>
      </c>
      <c r="C220" s="150" t="n">
        <v>218</v>
      </c>
      <c r="D220" s="151" t="n">
        <v>82.22</v>
      </c>
      <c r="E220" s="152" t="n">
        <v>65.57</v>
      </c>
      <c r="F220" s="152" t="n">
        <v>116.15</v>
      </c>
      <c r="G220" s="152" t="n">
        <v>87.824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8</v>
      </c>
      <c r="C221" s="153" t="n">
        <v>90</v>
      </c>
      <c r="D221" s="154" t="n">
        <v>85.43</v>
      </c>
      <c r="E221" s="155" t="n">
        <v>61.54</v>
      </c>
      <c r="F221" s="155" t="n">
        <v>117.115</v>
      </c>
      <c r="G221" s="155" t="n">
        <v>88.886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7</v>
      </c>
      <c r="B222" s="150" t="n">
        <v>110</v>
      </c>
      <c r="C222" s="150" t="n">
        <v>591</v>
      </c>
      <c r="D222" s="151" t="n">
        <v>90.62</v>
      </c>
      <c r="E222" s="152" t="n">
        <v>65</v>
      </c>
      <c r="F222" s="152" t="n">
        <v>134.07</v>
      </c>
      <c r="G222" s="152" t="n">
        <v>96.164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101</v>
      </c>
      <c r="C223" s="153" t="n">
        <v>446</v>
      </c>
      <c r="D223" s="154" t="n">
        <v>92.35</v>
      </c>
      <c r="E223" s="155" t="n">
        <v>65.94</v>
      </c>
      <c r="F223" s="155" t="n">
        <v>132.27</v>
      </c>
      <c r="G223" s="155" t="n">
        <v>96.5382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2</v>
      </c>
      <c r="C224" s="153" t="n">
        <v>134</v>
      </c>
      <c r="D224" s="154" t="n">
        <v>87.42</v>
      </c>
      <c r="E224" s="155" t="n">
        <v>60.7</v>
      </c>
      <c r="F224" s="155" t="n">
        <v>137.3</v>
      </c>
      <c r="G224" s="155" t="n">
        <v>96.3503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300</v>
      </c>
      <c r="B225" s="150" t="n">
        <v>143</v>
      </c>
      <c r="C225" s="150" t="n">
        <v>2648</v>
      </c>
      <c r="D225" s="151" t="n">
        <v>99.33</v>
      </c>
      <c r="E225" s="152" t="n">
        <v>73.61</v>
      </c>
      <c r="F225" s="152" t="n">
        <v>133.88</v>
      </c>
      <c r="G225" s="152" t="n">
        <v>102.619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43</v>
      </c>
      <c r="C226" s="153" t="n">
        <v>612</v>
      </c>
      <c r="D226" s="154" t="n">
        <v>97.26</v>
      </c>
      <c r="E226" s="155" t="n">
        <v>75.48</v>
      </c>
      <c r="F226" s="155" t="n">
        <v>130.81</v>
      </c>
      <c r="G226" s="155" t="n">
        <v>101.2701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28</v>
      </c>
      <c r="C227" s="153" t="n">
        <v>252</v>
      </c>
      <c r="D227" s="154" t="n">
        <v>86.415</v>
      </c>
      <c r="E227" s="155" t="n">
        <v>64.71</v>
      </c>
      <c r="F227" s="155" t="n">
        <v>107.03</v>
      </c>
      <c r="G227" s="155" t="n">
        <v>87.9165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102</v>
      </c>
      <c r="C228" s="153" t="n">
        <v>1719</v>
      </c>
      <c r="D228" s="154" t="n">
        <v>102.44</v>
      </c>
      <c r="E228" s="155" t="n">
        <v>74.98</v>
      </c>
      <c r="F228" s="155" t="n">
        <v>135.45</v>
      </c>
      <c r="G228" s="155" t="n">
        <v>105.1001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4</v>
      </c>
      <c r="B229" s="150" t="n">
        <v>29</v>
      </c>
      <c r="C229" s="150" t="n">
        <v>652</v>
      </c>
      <c r="D229" s="151" t="n">
        <v>85.835</v>
      </c>
      <c r="E229" s="152" t="n">
        <v>65.54</v>
      </c>
      <c r="F229" s="152" t="n">
        <v>117.05</v>
      </c>
      <c r="G229" s="152" t="n">
        <v>89.5326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20</v>
      </c>
      <c r="C230" s="153" t="n">
        <v>532</v>
      </c>
      <c r="D230" s="154" t="n">
        <v>88.86</v>
      </c>
      <c r="E230" s="155" t="n">
        <v>65.56</v>
      </c>
      <c r="F230" s="155" t="n">
        <v>120.98</v>
      </c>
      <c r="G230" s="155" t="n">
        <v>91.966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8</v>
      </c>
      <c r="C231" s="150" t="n">
        <v>106</v>
      </c>
      <c r="D231" s="151" t="n">
        <v>97.78</v>
      </c>
      <c r="E231" s="152" t="n">
        <v>78.35</v>
      </c>
      <c r="F231" s="152" t="n">
        <v>141.39</v>
      </c>
      <c r="G231" s="152" t="n">
        <v>102.4499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7</v>
      </c>
      <c r="C232" s="153" t="n">
        <v>104</v>
      </c>
      <c r="D232" s="154" t="n">
        <v>97.865</v>
      </c>
      <c r="E232" s="155" t="n">
        <v>78.35</v>
      </c>
      <c r="F232" s="155" t="n">
        <v>141.39</v>
      </c>
      <c r="G232" s="155" t="n">
        <v>102.5411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8</v>
      </c>
      <c r="B233" s="150" t="n">
        <v>24</v>
      </c>
      <c r="C233" s="150" t="n">
        <v>185</v>
      </c>
      <c r="D233" s="151" t="n">
        <v>99.6</v>
      </c>
      <c r="E233" s="152" t="n">
        <v>72.2</v>
      </c>
      <c r="F233" s="152" t="n">
        <v>142.05</v>
      </c>
      <c r="G233" s="152" t="n">
        <v>104.929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9</v>
      </c>
      <c r="C234" s="153" t="n">
        <v>80</v>
      </c>
      <c r="D234" s="154" t="n">
        <v>117.825</v>
      </c>
      <c r="E234" s="155" t="n">
        <v>74.85</v>
      </c>
      <c r="F234" s="155" t="n">
        <v>150.305</v>
      </c>
      <c r="G234" s="155" t="n">
        <v>116.9226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10</v>
      </c>
      <c r="B235" s="150" t="n">
        <v>106</v>
      </c>
      <c r="C235" s="150" t="n">
        <v>1279</v>
      </c>
      <c r="D235" s="151" t="n">
        <v>79.64</v>
      </c>
      <c r="E235" s="152" t="n">
        <v>59.83</v>
      </c>
      <c r="F235" s="152" t="n">
        <v>117.42</v>
      </c>
      <c r="G235" s="152" t="n">
        <v>85.3591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17</v>
      </c>
      <c r="C236" s="153" t="n">
        <v>290</v>
      </c>
      <c r="D236" s="154" t="n">
        <v>79.255</v>
      </c>
      <c r="E236" s="155" t="n">
        <v>58.345</v>
      </c>
      <c r="F236" s="155" t="n">
        <v>151.03</v>
      </c>
      <c r="G236" s="155" t="n">
        <v>90.0824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23</v>
      </c>
      <c r="C237" s="153" t="n">
        <v>96</v>
      </c>
      <c r="D237" s="154" t="n">
        <v>67.27</v>
      </c>
      <c r="E237" s="155" t="n">
        <v>55</v>
      </c>
      <c r="F237" s="155" t="n">
        <v>95.01</v>
      </c>
      <c r="G237" s="155" t="n">
        <v>75.4274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4</v>
      </c>
      <c r="C238" s="153" t="n">
        <v>380</v>
      </c>
      <c r="D238" s="154" t="n">
        <v>77.86</v>
      </c>
      <c r="E238" s="155" t="n">
        <v>63.4</v>
      </c>
      <c r="F238" s="155" t="n">
        <v>112.195</v>
      </c>
      <c r="G238" s="155" t="n">
        <v>83.7691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39</v>
      </c>
      <c r="C239" s="153" t="n">
        <v>377</v>
      </c>
      <c r="D239" s="154" t="n">
        <v>84.71</v>
      </c>
      <c r="E239" s="155" t="n">
        <v>60.62</v>
      </c>
      <c r="F239" s="155" t="n">
        <v>115.77</v>
      </c>
      <c r="G239" s="155" t="n">
        <v>86.9864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5</v>
      </c>
      <c r="B240" s="150" t="n">
        <v>64</v>
      </c>
      <c r="C240" s="150" t="n">
        <v>869</v>
      </c>
      <c r="D240" s="151" t="n">
        <v>105.9</v>
      </c>
      <c r="E240" s="152" t="n">
        <v>76.92</v>
      </c>
      <c r="F240" s="152" t="n">
        <v>156.98</v>
      </c>
      <c r="G240" s="152" t="n">
        <v>112.6959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22</v>
      </c>
      <c r="C241" s="153" t="n">
        <v>255</v>
      </c>
      <c r="D241" s="154" t="n">
        <v>112.41</v>
      </c>
      <c r="E241" s="155" t="n">
        <v>71.5</v>
      </c>
      <c r="F241" s="155" t="n">
        <v>160.63</v>
      </c>
      <c r="G241" s="155" t="n">
        <v>117.2976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28</v>
      </c>
      <c r="C242" s="153" t="n">
        <v>313</v>
      </c>
      <c r="D242" s="154" t="n">
        <v>112.27</v>
      </c>
      <c r="E242" s="155" t="n">
        <v>83.76</v>
      </c>
      <c r="F242" s="155" t="n">
        <v>164.02</v>
      </c>
      <c r="G242" s="155" t="n">
        <v>118.042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25</v>
      </c>
      <c r="C243" s="153" t="n">
        <v>187</v>
      </c>
      <c r="D243" s="154" t="n">
        <v>101.65</v>
      </c>
      <c r="E243" s="155" t="n">
        <v>77.68</v>
      </c>
      <c r="F243" s="155" t="n">
        <v>152.45</v>
      </c>
      <c r="G243" s="155" t="n">
        <v>108.1482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0</v>
      </c>
      <c r="C244" s="153" t="n">
        <v>84</v>
      </c>
      <c r="D244" s="154" t="n">
        <v>87.335</v>
      </c>
      <c r="E244" s="155" t="n">
        <v>71.43</v>
      </c>
      <c r="F244" s="155" t="n">
        <v>117.27</v>
      </c>
      <c r="G244" s="155" t="n">
        <v>94.4373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6</v>
      </c>
      <c r="C245" s="150" t="n">
        <v>4055</v>
      </c>
      <c r="D245" s="151" t="n">
        <v>161.62</v>
      </c>
      <c r="E245" s="152" t="n">
        <v>73.7</v>
      </c>
      <c r="F245" s="152" t="n">
        <v>221.49</v>
      </c>
      <c r="G245" s="152" t="n">
        <v>155.7357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5</v>
      </c>
      <c r="C246" s="153" t="n">
        <v>2720</v>
      </c>
      <c r="D246" s="154" t="n">
        <v>151.21</v>
      </c>
      <c r="E246" s="155" t="n">
        <v>58.54</v>
      </c>
      <c r="F246" s="155" t="n">
        <v>215.03</v>
      </c>
      <c r="G246" s="155" t="n">
        <v>142.5973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16</v>
      </c>
      <c r="C247" s="150" t="n">
        <v>6965</v>
      </c>
      <c r="D247" s="151" t="n">
        <v>113.09</v>
      </c>
      <c r="E247" s="152" t="n">
        <v>82.12</v>
      </c>
      <c r="F247" s="152" t="n">
        <v>160.7</v>
      </c>
      <c r="G247" s="152" t="n">
        <v>118.2006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15</v>
      </c>
      <c r="C248" s="153" t="n">
        <v>4771</v>
      </c>
      <c r="D248" s="154" t="n">
        <v>110.5</v>
      </c>
      <c r="E248" s="155" t="n">
        <v>82.6</v>
      </c>
      <c r="F248" s="155" t="n">
        <v>152.4</v>
      </c>
      <c r="G248" s="155" t="n">
        <v>114.6133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398</v>
      </c>
      <c r="C249" s="150" t="n">
        <v>4764</v>
      </c>
      <c r="D249" s="151" t="n">
        <v>119.32</v>
      </c>
      <c r="E249" s="152" t="n">
        <v>88.03</v>
      </c>
      <c r="F249" s="152" t="n">
        <v>164.52</v>
      </c>
      <c r="G249" s="152" t="n">
        <v>124.2402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198</v>
      </c>
      <c r="C250" s="153" t="n">
        <v>3608</v>
      </c>
      <c r="D250" s="154" t="n">
        <v>123.36</v>
      </c>
      <c r="E250" s="155" t="n">
        <v>88.77</v>
      </c>
      <c r="F250" s="155" t="n">
        <v>168.01</v>
      </c>
      <c r="G250" s="155" t="n">
        <v>127.0648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40</v>
      </c>
      <c r="C251" s="150" t="n">
        <v>6426</v>
      </c>
      <c r="D251" s="151" t="n">
        <v>126.34</v>
      </c>
      <c r="E251" s="152" t="n">
        <v>93.01</v>
      </c>
      <c r="F251" s="152" t="n">
        <v>167.62</v>
      </c>
      <c r="G251" s="152" t="n">
        <v>128.4002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8</v>
      </c>
      <c r="C252" s="150" t="n">
        <v>3102</v>
      </c>
      <c r="D252" s="151" t="n">
        <v>130.4</v>
      </c>
      <c r="E252" s="152" t="n">
        <v>89.68</v>
      </c>
      <c r="F252" s="152" t="n">
        <v>177.89</v>
      </c>
      <c r="G252" s="152" t="n">
        <v>133.5166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44</v>
      </c>
      <c r="C253" s="150" t="n">
        <v>3479</v>
      </c>
      <c r="D253" s="151" t="n">
        <v>130.66</v>
      </c>
      <c r="E253" s="152" t="n">
        <v>91.1</v>
      </c>
      <c r="F253" s="152" t="n">
        <v>183.33</v>
      </c>
      <c r="G253" s="152" t="n">
        <v>136.2131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51</v>
      </c>
      <c r="C254" s="150" t="n">
        <v>12958</v>
      </c>
      <c r="D254" s="151" t="n">
        <v>139.5</v>
      </c>
      <c r="E254" s="152" t="n">
        <v>100.65</v>
      </c>
      <c r="F254" s="152" t="n">
        <v>178.86</v>
      </c>
      <c r="G254" s="152" t="n">
        <v>140.7963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74</v>
      </c>
      <c r="C255" s="153" t="n">
        <v>4493</v>
      </c>
      <c r="D255" s="154" t="n">
        <v>137.83</v>
      </c>
      <c r="E255" s="155" t="n">
        <v>98.69</v>
      </c>
      <c r="F255" s="155" t="n">
        <v>180.49</v>
      </c>
      <c r="G255" s="155" t="n">
        <v>140.4854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67</v>
      </c>
      <c r="C256" s="153" t="n">
        <v>3596</v>
      </c>
      <c r="D256" s="154" t="n">
        <v>147.985</v>
      </c>
      <c r="E256" s="155" t="n">
        <v>106.69</v>
      </c>
      <c r="F256" s="155" t="n">
        <v>175.45</v>
      </c>
      <c r="G256" s="155" t="n">
        <v>145.0823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3</v>
      </c>
      <c r="C257" s="150" t="n">
        <v>3396</v>
      </c>
      <c r="D257" s="151" t="n">
        <v>134.205</v>
      </c>
      <c r="E257" s="152" t="n">
        <v>87.67</v>
      </c>
      <c r="F257" s="152" t="n">
        <v>178.46</v>
      </c>
      <c r="G257" s="152" t="n">
        <v>135.1954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82</v>
      </c>
      <c r="C258" s="150" t="n">
        <v>3614</v>
      </c>
      <c r="D258" s="151" t="n">
        <v>123.225</v>
      </c>
      <c r="E258" s="152" t="n">
        <v>84.23</v>
      </c>
      <c r="F258" s="152" t="n">
        <v>175.05</v>
      </c>
      <c r="G258" s="152" t="n">
        <v>127.2703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06</v>
      </c>
      <c r="C259" s="150" t="n">
        <v>42788</v>
      </c>
      <c r="D259" s="151" t="n">
        <v>126.16</v>
      </c>
      <c r="E259" s="152" t="n">
        <v>87.55</v>
      </c>
      <c r="F259" s="152" t="n">
        <v>177.54</v>
      </c>
      <c r="G259" s="152" t="n">
        <v>130.4526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65</v>
      </c>
      <c r="C260" s="153" t="n">
        <v>3646</v>
      </c>
      <c r="D260" s="154" t="n">
        <v>139.465</v>
      </c>
      <c r="E260" s="155" t="n">
        <v>100</v>
      </c>
      <c r="F260" s="155" t="n">
        <v>192.39</v>
      </c>
      <c r="G260" s="155" t="n">
        <v>143.7856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18</v>
      </c>
      <c r="C261" s="153" t="n">
        <v>12598</v>
      </c>
      <c r="D261" s="154" t="n">
        <v>122.115</v>
      </c>
      <c r="E261" s="155" t="n">
        <v>88.66</v>
      </c>
      <c r="F261" s="155" t="n">
        <v>173.56</v>
      </c>
      <c r="G261" s="155" t="n">
        <v>128.2959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277</v>
      </c>
      <c r="C262" s="153" t="n">
        <v>16578</v>
      </c>
      <c r="D262" s="154" t="n">
        <v>132.955</v>
      </c>
      <c r="E262" s="155" t="n">
        <v>95.24</v>
      </c>
      <c r="F262" s="155" t="n">
        <v>183.33</v>
      </c>
      <c r="G262" s="155" t="n">
        <v>136.852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77</v>
      </c>
      <c r="C263" s="153" t="n">
        <v>7702</v>
      </c>
      <c r="D263" s="154" t="n">
        <v>114.79</v>
      </c>
      <c r="E263" s="155" t="n">
        <v>78.11</v>
      </c>
      <c r="F263" s="155" t="n">
        <v>160.66</v>
      </c>
      <c r="G263" s="155" t="n">
        <v>118.6641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43</v>
      </c>
      <c r="C264" s="150" t="n">
        <v>21981</v>
      </c>
      <c r="D264" s="151" t="n">
        <v>128.22</v>
      </c>
      <c r="E264" s="152" t="n">
        <v>89.23</v>
      </c>
      <c r="F264" s="152" t="n">
        <v>176.12</v>
      </c>
      <c r="G264" s="152" t="n">
        <v>131.6384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79</v>
      </c>
      <c r="C265" s="153" t="n">
        <v>6639</v>
      </c>
      <c r="D265" s="154" t="n">
        <v>131.68</v>
      </c>
      <c r="E265" s="155" t="n">
        <v>94.38</v>
      </c>
      <c r="F265" s="155" t="n">
        <v>183.75</v>
      </c>
      <c r="G265" s="155" t="n">
        <v>136.8398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21</v>
      </c>
      <c r="C266" s="153" t="n">
        <v>3430</v>
      </c>
      <c r="D266" s="154" t="n">
        <v>133.85</v>
      </c>
      <c r="E266" s="155" t="n">
        <v>96.305</v>
      </c>
      <c r="F266" s="155" t="n">
        <v>185.3</v>
      </c>
      <c r="G266" s="155" t="n">
        <v>138.54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61</v>
      </c>
      <c r="C267" s="153" t="n">
        <v>2738</v>
      </c>
      <c r="D267" s="154" t="n">
        <v>131.195</v>
      </c>
      <c r="E267" s="155" t="n">
        <v>94.47</v>
      </c>
      <c r="F267" s="155" t="n">
        <v>170.31</v>
      </c>
      <c r="G267" s="155" t="n">
        <v>132.96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04</v>
      </c>
      <c r="C268" s="153" t="n">
        <v>2701</v>
      </c>
      <c r="D268" s="154" t="n">
        <v>103.88</v>
      </c>
      <c r="E268" s="155" t="n">
        <v>68.85</v>
      </c>
      <c r="F268" s="155" t="n">
        <v>159.58</v>
      </c>
      <c r="G268" s="155" t="n">
        <v>109.7246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8</v>
      </c>
      <c r="C269" s="153" t="n">
        <v>2702</v>
      </c>
      <c r="D269" s="154" t="n">
        <v>131.26</v>
      </c>
      <c r="E269" s="155" t="n">
        <v>100.91</v>
      </c>
      <c r="F269" s="155" t="n">
        <v>175.49</v>
      </c>
      <c r="G269" s="155" t="n">
        <v>134.7531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298</v>
      </c>
      <c r="C270" s="150" t="n">
        <v>3000</v>
      </c>
      <c r="D270" s="151" t="n">
        <v>111.14</v>
      </c>
      <c r="E270" s="152" t="n">
        <v>75.45</v>
      </c>
      <c r="F270" s="152" t="n">
        <v>152.3</v>
      </c>
      <c r="G270" s="152" t="n">
        <v>112.6714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04</v>
      </c>
      <c r="C271" s="150" t="n">
        <v>7349</v>
      </c>
      <c r="D271" s="151" t="n">
        <v>127.85</v>
      </c>
      <c r="E271" s="152" t="n">
        <v>91.42</v>
      </c>
      <c r="F271" s="152" t="n">
        <v>175.88</v>
      </c>
      <c r="G271" s="152" t="n">
        <v>132.1383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37</v>
      </c>
      <c r="C272" s="150" t="n">
        <v>5771</v>
      </c>
      <c r="D272" s="151" t="n">
        <v>130.51</v>
      </c>
      <c r="E272" s="152" t="n">
        <v>98.58</v>
      </c>
      <c r="F272" s="152" t="n">
        <v>162.36</v>
      </c>
      <c r="G272" s="152" t="n">
        <v>131.511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05</v>
      </c>
      <c r="C273" s="150" t="n">
        <v>15301</v>
      </c>
      <c r="D273" s="151" t="n">
        <v>138.28</v>
      </c>
      <c r="E273" s="152" t="n">
        <v>91.59</v>
      </c>
      <c r="F273" s="152" t="n">
        <v>196.34</v>
      </c>
      <c r="G273" s="152" t="n">
        <v>142.8318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85</v>
      </c>
      <c r="C274" s="153" t="n">
        <v>6430</v>
      </c>
      <c r="D274" s="154" t="n">
        <v>134.805</v>
      </c>
      <c r="E274" s="155" t="n">
        <v>97</v>
      </c>
      <c r="F274" s="155" t="n">
        <v>187.165</v>
      </c>
      <c r="G274" s="155" t="n">
        <v>140.2274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76</v>
      </c>
      <c r="C275" s="153" t="n">
        <v>4777</v>
      </c>
      <c r="D275" s="154" t="n">
        <v>149</v>
      </c>
      <c r="E275" s="155" t="n">
        <v>89.67</v>
      </c>
      <c r="F275" s="155" t="n">
        <v>201.61</v>
      </c>
      <c r="G275" s="155" t="n">
        <v>147.7291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76</v>
      </c>
      <c r="C276" s="150" t="n">
        <v>6656</v>
      </c>
      <c r="D276" s="151" t="n">
        <v>125.835</v>
      </c>
      <c r="E276" s="152" t="n">
        <v>87.08</v>
      </c>
      <c r="F276" s="152" t="n">
        <v>173.64</v>
      </c>
      <c r="G276" s="152" t="n">
        <v>130.134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32</v>
      </c>
      <c r="C277" s="153" t="n">
        <v>4729</v>
      </c>
      <c r="D277" s="154" t="n">
        <v>123.25</v>
      </c>
      <c r="E277" s="155" t="n">
        <v>84.95</v>
      </c>
      <c r="F277" s="155" t="n">
        <v>167.33</v>
      </c>
      <c r="G277" s="155" t="n">
        <v>126.5199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58</v>
      </c>
      <c r="C278" s="150" t="n">
        <v>35189</v>
      </c>
      <c r="D278" s="151" t="n">
        <v>114.19</v>
      </c>
      <c r="E278" s="152" t="n">
        <v>73.91</v>
      </c>
      <c r="F278" s="152" t="n">
        <v>175.97</v>
      </c>
      <c r="G278" s="152" t="n">
        <v>120.8465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45</v>
      </c>
      <c r="C279" s="153" t="n">
        <v>4293</v>
      </c>
      <c r="D279" s="154" t="n">
        <v>140.66</v>
      </c>
      <c r="E279" s="155" t="n">
        <v>97.66</v>
      </c>
      <c r="F279" s="155" t="n">
        <v>194.2</v>
      </c>
      <c r="G279" s="155" t="n">
        <v>143.5975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987</v>
      </c>
      <c r="C280" s="153" t="n">
        <v>9017</v>
      </c>
      <c r="D280" s="154" t="n">
        <v>142.64</v>
      </c>
      <c r="E280" s="155" t="n">
        <v>100.31</v>
      </c>
      <c r="F280" s="155" t="n">
        <v>198.4</v>
      </c>
      <c r="G280" s="155" t="n">
        <v>147.0758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100</v>
      </c>
      <c r="C281" s="153" t="n">
        <v>14829</v>
      </c>
      <c r="D281" s="154" t="n">
        <v>93.54</v>
      </c>
      <c r="E281" s="155" t="n">
        <v>66.3</v>
      </c>
      <c r="F281" s="155" t="n">
        <v>122.6</v>
      </c>
      <c r="G281" s="155" t="n">
        <v>94.505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84</v>
      </c>
      <c r="C282" s="150" t="n">
        <v>2852</v>
      </c>
      <c r="D282" s="151" t="n">
        <v>129.8</v>
      </c>
      <c r="E282" s="152" t="n">
        <v>99.25</v>
      </c>
      <c r="F282" s="152" t="n">
        <v>168.17</v>
      </c>
      <c r="G282" s="152" t="n">
        <v>133.591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69</v>
      </c>
      <c r="C283" s="150" t="n">
        <v>8200</v>
      </c>
      <c r="D283" s="151" t="n">
        <v>113.39</v>
      </c>
      <c r="E283" s="152" t="n">
        <v>76.4</v>
      </c>
      <c r="F283" s="152" t="n">
        <v>176.84</v>
      </c>
      <c r="G283" s="152" t="n">
        <v>121.2451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144</v>
      </c>
      <c r="C284" s="150" t="n">
        <v>3885</v>
      </c>
      <c r="D284" s="151" t="n">
        <v>147.8</v>
      </c>
      <c r="E284" s="152" t="n">
        <v>112.19</v>
      </c>
      <c r="F284" s="152" t="n">
        <v>187.58</v>
      </c>
      <c r="G284" s="152" t="n">
        <v>150.563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45</v>
      </c>
      <c r="C285" s="150" t="n">
        <v>2672</v>
      </c>
      <c r="D285" s="151" t="n">
        <v>105.015</v>
      </c>
      <c r="E285" s="152" t="n">
        <v>61.43</v>
      </c>
      <c r="F285" s="152" t="n">
        <v>158.39</v>
      </c>
      <c r="G285" s="152" t="n">
        <v>107.4427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44</v>
      </c>
      <c r="C286" s="150" t="n">
        <v>3573</v>
      </c>
      <c r="D286" s="151" t="n">
        <v>102.72</v>
      </c>
      <c r="E286" s="152" t="n">
        <v>71.5</v>
      </c>
      <c r="F286" s="152" t="n">
        <v>151.02</v>
      </c>
      <c r="G286" s="152" t="n">
        <v>108.0374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192</v>
      </c>
      <c r="C287" s="150" t="n">
        <v>4881</v>
      </c>
      <c r="D287" s="151" t="n">
        <v>103.31</v>
      </c>
      <c r="E287" s="152" t="n">
        <v>77.09</v>
      </c>
      <c r="F287" s="152" t="n">
        <v>146.47</v>
      </c>
      <c r="G287" s="152" t="n">
        <v>108.1553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33</v>
      </c>
      <c r="C288" s="150" t="n">
        <v>4238</v>
      </c>
      <c r="D288" s="151" t="n">
        <v>80.095</v>
      </c>
      <c r="E288" s="152" t="n">
        <v>58.49</v>
      </c>
      <c r="F288" s="152" t="n">
        <v>108.67</v>
      </c>
      <c r="G288" s="152" t="n">
        <v>83.1655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17</v>
      </c>
      <c r="C289" s="150" t="n">
        <v>2782</v>
      </c>
      <c r="D289" s="151" t="n">
        <v>99.875</v>
      </c>
      <c r="E289" s="152" t="n">
        <v>70.81</v>
      </c>
      <c r="F289" s="152" t="n">
        <v>147.82</v>
      </c>
      <c r="G289" s="152" t="n">
        <v>106.476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81</v>
      </c>
      <c r="C290" s="150" t="n">
        <v>3653</v>
      </c>
      <c r="D290" s="151" t="n">
        <v>97.4</v>
      </c>
      <c r="E290" s="152" t="n">
        <v>63.83</v>
      </c>
      <c r="F290" s="152" t="n">
        <v>146.6</v>
      </c>
      <c r="G290" s="152" t="n">
        <v>102.611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62</v>
      </c>
      <c r="C291" s="153" t="n">
        <v>3200</v>
      </c>
      <c r="D291" s="154" t="n">
        <v>99.965</v>
      </c>
      <c r="E291" s="155" t="n">
        <v>64.995</v>
      </c>
      <c r="F291" s="155" t="n">
        <v>148.255</v>
      </c>
      <c r="G291" s="155" t="n">
        <v>103.8209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69</v>
      </c>
      <c r="C292" s="150" t="n">
        <v>4548</v>
      </c>
      <c r="D292" s="151" t="n">
        <v>169.145</v>
      </c>
      <c r="E292" s="152" t="n">
        <v>114.53</v>
      </c>
      <c r="F292" s="152" t="n">
        <v>242.37</v>
      </c>
      <c r="G292" s="152" t="n">
        <v>175.5988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3301</v>
      </c>
      <c r="D293" s="151" t="n">
        <v>157.98</v>
      </c>
      <c r="E293" s="152" t="n">
        <v>103.39</v>
      </c>
      <c r="F293" s="152" t="n">
        <v>196.11</v>
      </c>
      <c r="G293" s="152" t="n">
        <v>154.7287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10</v>
      </c>
      <c r="C294" s="150" t="n">
        <v>4955</v>
      </c>
      <c r="D294" s="151" t="n">
        <v>119.33</v>
      </c>
      <c r="E294" s="152" t="n">
        <v>80.71</v>
      </c>
      <c r="F294" s="152" t="n">
        <v>170.18</v>
      </c>
      <c r="G294" s="152" t="n">
        <v>122.6892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0</v>
      </c>
      <c r="C295" s="150" t="n">
        <v>5600</v>
      </c>
      <c r="D295" s="151" t="n">
        <v>151.635</v>
      </c>
      <c r="E295" s="152" t="n">
        <v>109.225</v>
      </c>
      <c r="F295" s="152" t="n">
        <v>182.995</v>
      </c>
      <c r="G295" s="152" t="n">
        <v>148.9489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70</v>
      </c>
      <c r="C296" s="150" t="n">
        <v>4345</v>
      </c>
      <c r="D296" s="151" t="n">
        <v>139.69</v>
      </c>
      <c r="E296" s="152" t="n">
        <v>94.54</v>
      </c>
      <c r="F296" s="152" t="n">
        <v>188.78</v>
      </c>
      <c r="G296" s="152" t="n">
        <v>140.6073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320</v>
      </c>
      <c r="C297" s="150" t="n">
        <v>5302</v>
      </c>
      <c r="D297" s="151" t="n">
        <v>132.6</v>
      </c>
      <c r="E297" s="152" t="n">
        <v>93.03</v>
      </c>
      <c r="F297" s="152" t="n">
        <v>215.62</v>
      </c>
      <c r="G297" s="152" t="n">
        <v>144.446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38</v>
      </c>
      <c r="C298" s="150" t="n">
        <v>3485</v>
      </c>
      <c r="D298" s="151" t="n">
        <v>169.8</v>
      </c>
      <c r="E298" s="152" t="n">
        <v>118.09</v>
      </c>
      <c r="F298" s="152" t="n">
        <v>224.28</v>
      </c>
      <c r="G298" s="152" t="n">
        <v>171.1036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431</v>
      </c>
      <c r="C299" s="150" t="n">
        <v>5396</v>
      </c>
      <c r="D299" s="151" t="n">
        <v>124.59</v>
      </c>
      <c r="E299" s="152" t="n">
        <v>90.29</v>
      </c>
      <c r="F299" s="152" t="n">
        <v>166.13</v>
      </c>
      <c r="G299" s="152" t="n">
        <v>127.142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191</v>
      </c>
      <c r="C300" s="150" t="n">
        <v>9482</v>
      </c>
      <c r="D300" s="151" t="n">
        <v>106.81</v>
      </c>
      <c r="E300" s="152" t="n">
        <v>77.25</v>
      </c>
      <c r="F300" s="152" t="n">
        <v>150.2</v>
      </c>
      <c r="G300" s="152" t="n">
        <v>110.2873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6</v>
      </c>
      <c r="C301" s="153" t="n">
        <v>5137</v>
      </c>
      <c r="D301" s="154" t="n">
        <v>108.78</v>
      </c>
      <c r="E301" s="155" t="n">
        <v>80.37</v>
      </c>
      <c r="F301" s="155" t="n">
        <v>156</v>
      </c>
      <c r="G301" s="155" t="n">
        <v>112.8158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7</v>
      </c>
      <c r="B302" s="150" t="n">
        <v>423</v>
      </c>
      <c r="C302" s="150" t="n">
        <v>12915</v>
      </c>
      <c r="D302" s="151" t="n">
        <v>119.37</v>
      </c>
      <c r="E302" s="152" t="n">
        <v>78.59</v>
      </c>
      <c r="F302" s="152" t="n">
        <v>169.42</v>
      </c>
      <c r="G302" s="152" t="n">
        <v>121.6334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8</v>
      </c>
      <c r="B303" s="153" t="n">
        <v>197</v>
      </c>
      <c r="C303" s="153" t="n">
        <v>5675</v>
      </c>
      <c r="D303" s="154" t="n">
        <v>114.42</v>
      </c>
      <c r="E303" s="155" t="n">
        <v>75.31</v>
      </c>
      <c r="F303" s="155" t="n">
        <v>152.71</v>
      </c>
      <c r="G303" s="155" t="n">
        <v>115.027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9</v>
      </c>
      <c r="B304" s="150" t="n">
        <v>191</v>
      </c>
      <c r="C304" s="150" t="n">
        <v>3242</v>
      </c>
      <c r="D304" s="151" t="n">
        <v>123.51</v>
      </c>
      <c r="E304" s="152" t="n">
        <v>79.7</v>
      </c>
      <c r="F304" s="152" t="n">
        <v>163.91</v>
      </c>
      <c r="G304" s="152" t="n">
        <v>124.2009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61</v>
      </c>
      <c r="C305" s="150" t="n">
        <v>8916</v>
      </c>
      <c r="D305" s="151" t="n">
        <v>126.845</v>
      </c>
      <c r="E305" s="152" t="n">
        <v>90</v>
      </c>
      <c r="F305" s="152" t="n">
        <v>166.29</v>
      </c>
      <c r="G305" s="152" t="n">
        <v>128.4954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143</v>
      </c>
      <c r="C306" s="150" t="n">
        <v>9601</v>
      </c>
      <c r="D306" s="151" t="n">
        <v>103.57</v>
      </c>
      <c r="E306" s="152" t="n">
        <v>72.38</v>
      </c>
      <c r="F306" s="152" t="n">
        <v>143.37</v>
      </c>
      <c r="G306" s="152" t="n">
        <v>106.902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2</v>
      </c>
      <c r="B307" s="153" t="n">
        <v>65</v>
      </c>
      <c r="C307" s="153" t="n">
        <v>3476</v>
      </c>
      <c r="D307" s="154" t="n">
        <v>95.18</v>
      </c>
      <c r="E307" s="155" t="n">
        <v>67.25</v>
      </c>
      <c r="F307" s="155" t="n">
        <v>142.4</v>
      </c>
      <c r="G307" s="155" t="n">
        <v>100.9292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71</v>
      </c>
      <c r="C308" s="153" t="n">
        <v>4380</v>
      </c>
      <c r="D308" s="154" t="n">
        <v>104.825</v>
      </c>
      <c r="E308" s="155" t="n">
        <v>73.01</v>
      </c>
      <c r="F308" s="155" t="n">
        <v>141.26</v>
      </c>
      <c r="G308" s="155" t="n">
        <v>107.203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4</v>
      </c>
      <c r="B309" s="150" t="n">
        <v>63</v>
      </c>
      <c r="C309" s="150" t="n">
        <v>4189</v>
      </c>
      <c r="D309" s="151" t="n">
        <v>99.3</v>
      </c>
      <c r="E309" s="152" t="n">
        <v>67.1</v>
      </c>
      <c r="F309" s="152" t="n">
        <v>139.37</v>
      </c>
      <c r="G309" s="152" t="n">
        <v>102.1844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217</v>
      </c>
      <c r="C310" s="150" t="n">
        <v>25959</v>
      </c>
      <c r="D310" s="151" t="n">
        <v>116.5</v>
      </c>
      <c r="E310" s="152" t="n">
        <v>80.89</v>
      </c>
      <c r="F310" s="152" t="n">
        <v>155.42</v>
      </c>
      <c r="G310" s="152" t="n">
        <v>118.148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6</v>
      </c>
      <c r="B311" s="153" t="n">
        <v>35</v>
      </c>
      <c r="C311" s="153" t="n">
        <v>4783</v>
      </c>
      <c r="D311" s="154" t="n">
        <v>118.46</v>
      </c>
      <c r="E311" s="155" t="n">
        <v>84.32</v>
      </c>
      <c r="F311" s="155" t="n">
        <v>147.23</v>
      </c>
      <c r="G311" s="155" t="n">
        <v>117.9699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17</v>
      </c>
      <c r="C312" s="153" t="n">
        <v>5333</v>
      </c>
      <c r="D312" s="154" t="n">
        <v>145.92</v>
      </c>
      <c r="E312" s="155" t="n">
        <v>83</v>
      </c>
      <c r="F312" s="155" t="n">
        <v>168.72</v>
      </c>
      <c r="G312" s="155" t="n">
        <v>137.334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44</v>
      </c>
      <c r="C313" s="153" t="n">
        <v>13619</v>
      </c>
      <c r="D313" s="154" t="n">
        <v>107.72</v>
      </c>
      <c r="E313" s="155" t="n">
        <v>78.5</v>
      </c>
      <c r="F313" s="155" t="n">
        <v>143.23</v>
      </c>
      <c r="G313" s="155" t="n">
        <v>109.7989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1" t="s">
        <v>389</v>
      </c>
      <c r="B314" s="150" t="n">
        <v>121</v>
      </c>
      <c r="C314" s="150" t="n">
        <v>11405</v>
      </c>
      <c r="D314" s="151" t="n">
        <v>91.21</v>
      </c>
      <c r="E314" s="152" t="n">
        <v>67.4</v>
      </c>
      <c r="F314" s="152" t="n">
        <v>129.74</v>
      </c>
      <c r="G314" s="152" t="n">
        <v>96.3577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90</v>
      </c>
      <c r="B315" s="153" t="n">
        <v>38</v>
      </c>
      <c r="C315" s="153" t="n">
        <v>7305</v>
      </c>
      <c r="D315" s="154" t="n">
        <v>89.95</v>
      </c>
      <c r="E315" s="155" t="n">
        <v>65.87</v>
      </c>
      <c r="F315" s="155" t="n">
        <v>117.64</v>
      </c>
      <c r="G315" s="155" t="n">
        <v>91.4228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1</v>
      </c>
      <c r="B316" s="150" t="n">
        <v>52</v>
      </c>
      <c r="C316" s="150" t="n">
        <v>5824</v>
      </c>
      <c r="D316" s="151" t="n">
        <v>90.68</v>
      </c>
      <c r="E316" s="152" t="n">
        <v>63</v>
      </c>
      <c r="F316" s="152" t="n">
        <v>118.56</v>
      </c>
      <c r="G316" s="152" t="n">
        <v>91.2735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108</v>
      </c>
      <c r="C317" s="150" t="n">
        <v>8030</v>
      </c>
      <c r="D317" s="151" t="n">
        <v>98.55</v>
      </c>
      <c r="E317" s="152" t="n">
        <v>68.795</v>
      </c>
      <c r="F317" s="152" t="n">
        <v>129.93</v>
      </c>
      <c r="G317" s="152" t="n">
        <v>100.4383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3</v>
      </c>
      <c r="B318" s="153" t="n">
        <v>87</v>
      </c>
      <c r="C318" s="153" t="n">
        <v>6855</v>
      </c>
      <c r="D318" s="154" t="n">
        <v>100.23</v>
      </c>
      <c r="E318" s="155" t="n">
        <v>70.19</v>
      </c>
      <c r="F318" s="155" t="n">
        <v>130.25</v>
      </c>
      <c r="G318" s="155" t="n">
        <v>101.9176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61</v>
      </c>
      <c r="C319" s="150" t="n">
        <v>3217</v>
      </c>
      <c r="D319" s="151" t="n">
        <v>90.6</v>
      </c>
      <c r="E319" s="152" t="n">
        <v>53.1</v>
      </c>
      <c r="F319" s="152" t="n">
        <v>135.52</v>
      </c>
      <c r="G319" s="152" t="n">
        <v>92.0806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220</v>
      </c>
      <c r="C320" s="150" t="n">
        <v>4988</v>
      </c>
      <c r="D320" s="151" t="n">
        <v>110.98</v>
      </c>
      <c r="E320" s="152" t="n">
        <v>75.27</v>
      </c>
      <c r="F320" s="152" t="n">
        <v>167.89</v>
      </c>
      <c r="G320" s="152" t="n">
        <v>116.6994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6</v>
      </c>
      <c r="B321" s="150" t="n">
        <v>186</v>
      </c>
      <c r="C321" s="150" t="n">
        <v>8809</v>
      </c>
      <c r="D321" s="151" t="n">
        <v>184.58</v>
      </c>
      <c r="E321" s="152" t="n">
        <v>142.47</v>
      </c>
      <c r="F321" s="152" t="n">
        <v>200.61</v>
      </c>
      <c r="G321" s="152" t="n">
        <v>179.2764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7</v>
      </c>
      <c r="B322" s="153" t="n">
        <v>100</v>
      </c>
      <c r="C322" s="153" t="n">
        <v>7299</v>
      </c>
      <c r="D322" s="154" t="n">
        <v>186.05</v>
      </c>
      <c r="E322" s="155" t="n">
        <v>160.83</v>
      </c>
      <c r="F322" s="155" t="n">
        <v>200.6</v>
      </c>
      <c r="G322" s="155" t="n">
        <v>182.3978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185</v>
      </c>
      <c r="C323" s="150" t="n">
        <v>8345</v>
      </c>
      <c r="D323" s="151" t="n">
        <v>137.33</v>
      </c>
      <c r="E323" s="152" t="n">
        <v>116.73</v>
      </c>
      <c r="F323" s="152" t="n">
        <v>154.46</v>
      </c>
      <c r="G323" s="152" t="n">
        <v>136.356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792</v>
      </c>
      <c r="C324" s="150" t="n">
        <v>3244</v>
      </c>
      <c r="D324" s="151" t="n">
        <v>114.8</v>
      </c>
      <c r="E324" s="152" t="n">
        <v>79.9</v>
      </c>
      <c r="F324" s="152" t="n">
        <v>174.28</v>
      </c>
      <c r="G324" s="152" t="n">
        <v>122.4931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108</v>
      </c>
      <c r="C325" s="150" t="n">
        <v>16124</v>
      </c>
      <c r="D325" s="151" t="n">
        <v>116.72</v>
      </c>
      <c r="E325" s="152" t="n">
        <v>91.46</v>
      </c>
      <c r="F325" s="152" t="n">
        <v>161.94</v>
      </c>
      <c r="G325" s="152" t="n">
        <v>122.7523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401</v>
      </c>
      <c r="B326" s="153" t="n">
        <v>42</v>
      </c>
      <c r="C326" s="153" t="n">
        <v>5595</v>
      </c>
      <c r="D326" s="154" t="n">
        <v>138.33</v>
      </c>
      <c r="E326" s="155" t="n">
        <v>100.51</v>
      </c>
      <c r="F326" s="155" t="n">
        <v>166.14</v>
      </c>
      <c r="G326" s="155" t="n">
        <v>136.4034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2</v>
      </c>
      <c r="B327" s="153" t="n">
        <v>59</v>
      </c>
      <c r="C327" s="153" t="n">
        <v>5943</v>
      </c>
      <c r="D327" s="154" t="n">
        <v>101.84</v>
      </c>
      <c r="E327" s="155" t="n">
        <v>87.16</v>
      </c>
      <c r="F327" s="155" t="n">
        <v>121.62</v>
      </c>
      <c r="G327" s="155" t="n">
        <v>103.7909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3</v>
      </c>
      <c r="B328" s="150" t="n">
        <v>1498</v>
      </c>
      <c r="C328" s="150" t="n">
        <v>22391</v>
      </c>
      <c r="D328" s="151" t="n">
        <v>112.59</v>
      </c>
      <c r="E328" s="152" t="n">
        <v>74.12</v>
      </c>
      <c r="F328" s="152" t="n">
        <v>158.46</v>
      </c>
      <c r="G328" s="152" t="n">
        <v>115.7783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63</v>
      </c>
      <c r="C329" s="153" t="n">
        <v>3619</v>
      </c>
      <c r="D329" s="154" t="n">
        <v>87.57</v>
      </c>
      <c r="E329" s="155" t="n">
        <v>58.59</v>
      </c>
      <c r="F329" s="155" t="n">
        <v>119.65</v>
      </c>
      <c r="G329" s="155" t="n">
        <v>90.122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1269</v>
      </c>
      <c r="C330" s="153" t="n">
        <v>14931</v>
      </c>
      <c r="D330" s="154" t="n">
        <v>116.55</v>
      </c>
      <c r="E330" s="155" t="n">
        <v>80.09</v>
      </c>
      <c r="F330" s="155" t="n">
        <v>159.25</v>
      </c>
      <c r="G330" s="155" t="n">
        <v>119.066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490</v>
      </c>
      <c r="C331" s="150" t="n">
        <v>5276</v>
      </c>
      <c r="D331" s="151" t="n">
        <v>136.19</v>
      </c>
      <c r="E331" s="152" t="n">
        <v>100.81</v>
      </c>
      <c r="F331" s="152" t="n">
        <v>178.09</v>
      </c>
      <c r="G331" s="152" t="n">
        <v>139.3322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7</v>
      </c>
      <c r="B332" s="150" t="n">
        <v>397</v>
      </c>
      <c r="C332" s="150" t="n">
        <v>5106</v>
      </c>
      <c r="D332" s="151" t="n">
        <v>115.125</v>
      </c>
      <c r="E332" s="152" t="n">
        <v>79.64</v>
      </c>
      <c r="F332" s="152" t="n">
        <v>162.69</v>
      </c>
      <c r="G332" s="152" t="n">
        <v>119.5836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1064</v>
      </c>
      <c r="C333" s="150" t="n">
        <v>15944</v>
      </c>
      <c r="D333" s="151" t="n">
        <v>116.11</v>
      </c>
      <c r="E333" s="152" t="n">
        <v>85.22</v>
      </c>
      <c r="F333" s="152" t="n">
        <v>153.03</v>
      </c>
      <c r="G333" s="152" t="n">
        <v>118.8468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9</v>
      </c>
      <c r="B334" s="153" t="n">
        <v>702</v>
      </c>
      <c r="C334" s="153" t="n">
        <v>10359</v>
      </c>
      <c r="D334" s="154" t="n">
        <v>115.72</v>
      </c>
      <c r="E334" s="155" t="n">
        <v>85.54</v>
      </c>
      <c r="F334" s="155" t="n">
        <v>152.54</v>
      </c>
      <c r="G334" s="155" t="n">
        <v>118.5872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10</v>
      </c>
      <c r="B335" s="153" t="n">
        <v>375</v>
      </c>
      <c r="C335" s="153" t="n">
        <v>4951</v>
      </c>
      <c r="D335" s="154" t="n">
        <v>117.5</v>
      </c>
      <c r="E335" s="155" t="n">
        <v>84.88</v>
      </c>
      <c r="F335" s="155" t="n">
        <v>153.99</v>
      </c>
      <c r="G335" s="155" t="n">
        <v>119.635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11</v>
      </c>
      <c r="B336" s="150" t="n">
        <v>2327</v>
      </c>
      <c r="C336" s="150" t="n">
        <v>21198</v>
      </c>
      <c r="D336" s="151" t="n">
        <v>63.245</v>
      </c>
      <c r="E336" s="152" t="n">
        <v>49.81</v>
      </c>
      <c r="F336" s="152" t="n">
        <v>93.03</v>
      </c>
      <c r="G336" s="152" t="n">
        <v>68.455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979</v>
      </c>
      <c r="C337" s="153" t="n">
        <v>3885</v>
      </c>
      <c r="D337" s="154" t="n">
        <v>66.62</v>
      </c>
      <c r="E337" s="155" t="n">
        <v>50.24</v>
      </c>
      <c r="F337" s="155" t="n">
        <v>95.94</v>
      </c>
      <c r="G337" s="155" t="n">
        <v>70.7551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663</v>
      </c>
      <c r="C338" s="153" t="n">
        <v>3460</v>
      </c>
      <c r="D338" s="154" t="n">
        <v>64.3</v>
      </c>
      <c r="E338" s="155" t="n">
        <v>50.79</v>
      </c>
      <c r="F338" s="155" t="n">
        <v>92.57</v>
      </c>
      <c r="G338" s="155" t="n">
        <v>69.2733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67</v>
      </c>
      <c r="C339" s="153" t="n">
        <v>3114</v>
      </c>
      <c r="D339" s="154" t="n">
        <v>58.085</v>
      </c>
      <c r="E339" s="155" t="n">
        <v>49.63</v>
      </c>
      <c r="F339" s="155" t="n">
        <v>72.68</v>
      </c>
      <c r="G339" s="155" t="n">
        <v>60.2545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167</v>
      </c>
      <c r="C340" s="153" t="n">
        <v>1999</v>
      </c>
      <c r="D340" s="154" t="n">
        <v>69.86</v>
      </c>
      <c r="E340" s="155" t="n">
        <v>54.71</v>
      </c>
      <c r="F340" s="155" t="n">
        <v>100.96</v>
      </c>
      <c r="G340" s="155" t="n">
        <v>74.6634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280</v>
      </c>
      <c r="C341" s="153" t="n">
        <v>3623</v>
      </c>
      <c r="D341" s="154" t="n">
        <v>57.24</v>
      </c>
      <c r="E341" s="155" t="n">
        <v>48.55</v>
      </c>
      <c r="F341" s="155" t="n">
        <v>82.4</v>
      </c>
      <c r="G341" s="155" t="n">
        <v>63.4103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406</v>
      </c>
      <c r="C342" s="153" t="n">
        <v>3399</v>
      </c>
      <c r="D342" s="154" t="n">
        <v>65.4</v>
      </c>
      <c r="E342" s="155" t="n">
        <v>49</v>
      </c>
      <c r="F342" s="155" t="n">
        <v>100.56</v>
      </c>
      <c r="G342" s="155" t="n">
        <v>71.4727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8</v>
      </c>
      <c r="B343" s="150" t="n">
        <v>378</v>
      </c>
      <c r="C343" s="150" t="n">
        <v>945</v>
      </c>
      <c r="D343" s="151" t="n">
        <v>93.66</v>
      </c>
      <c r="E343" s="152" t="n">
        <v>56.44</v>
      </c>
      <c r="F343" s="152" t="n">
        <v>148.73</v>
      </c>
      <c r="G343" s="152" t="n">
        <v>101.2699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9</v>
      </c>
      <c r="B344" s="150" t="n">
        <v>713</v>
      </c>
      <c r="C344" s="150" t="n">
        <v>6413</v>
      </c>
      <c r="D344" s="151" t="n">
        <v>66.21</v>
      </c>
      <c r="E344" s="152" t="n">
        <v>51.91</v>
      </c>
      <c r="F344" s="152" t="n">
        <v>99.41</v>
      </c>
      <c r="G344" s="152" t="n">
        <v>72.0509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523</v>
      </c>
      <c r="C345" s="153" t="n">
        <v>3905</v>
      </c>
      <c r="D345" s="154" t="n">
        <v>69.31</v>
      </c>
      <c r="E345" s="155" t="n">
        <v>51.58</v>
      </c>
      <c r="F345" s="155" t="n">
        <v>105.78</v>
      </c>
      <c r="G345" s="155" t="n">
        <v>75.58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21</v>
      </c>
      <c r="B346" s="153" t="n">
        <v>213</v>
      </c>
      <c r="C346" s="153" t="n">
        <v>2131</v>
      </c>
      <c r="D346" s="154" t="n">
        <v>62.1</v>
      </c>
      <c r="E346" s="155" t="n">
        <v>53.19</v>
      </c>
      <c r="F346" s="155" t="n">
        <v>85.4</v>
      </c>
      <c r="G346" s="155" t="n">
        <v>66.5776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2</v>
      </c>
      <c r="B347" s="150" t="n">
        <v>50</v>
      </c>
      <c r="C347" s="150" t="n">
        <v>1316</v>
      </c>
      <c r="D347" s="151" t="n">
        <v>91.27</v>
      </c>
      <c r="E347" s="152" t="n">
        <v>59.01</v>
      </c>
      <c r="F347" s="152" t="n">
        <v>129.06</v>
      </c>
      <c r="G347" s="152" t="n">
        <v>93.9245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31</v>
      </c>
      <c r="C348" s="153" t="n">
        <v>848</v>
      </c>
      <c r="D348" s="154" t="n">
        <v>107.065</v>
      </c>
      <c r="E348" s="155" t="n">
        <v>70.93</v>
      </c>
      <c r="F348" s="155" t="n">
        <v>132.98</v>
      </c>
      <c r="G348" s="155" t="n">
        <v>104.199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84</v>
      </c>
      <c r="C349" s="150" t="n">
        <v>832</v>
      </c>
      <c r="D349" s="151" t="n">
        <v>106.585</v>
      </c>
      <c r="E349" s="152" t="n">
        <v>66.13</v>
      </c>
      <c r="F349" s="152" t="n">
        <v>141.41</v>
      </c>
      <c r="G349" s="152" t="n">
        <v>103.5246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19</v>
      </c>
      <c r="C350" s="150" t="n">
        <v>1549</v>
      </c>
      <c r="D350" s="151" t="n">
        <v>135.53</v>
      </c>
      <c r="E350" s="152" t="n">
        <v>95.11</v>
      </c>
      <c r="F350" s="152" t="n">
        <v>180.17</v>
      </c>
      <c r="G350" s="152" t="n">
        <v>136.0455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139</v>
      </c>
      <c r="C351" s="150" t="n">
        <v>1134</v>
      </c>
      <c r="D351" s="151" t="n">
        <v>116.405</v>
      </c>
      <c r="E351" s="152" t="n">
        <v>78.96</v>
      </c>
      <c r="F351" s="152" t="n">
        <v>160.26</v>
      </c>
      <c r="G351" s="152" t="n">
        <v>118.600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926</v>
      </c>
      <c r="C352" s="150" t="n">
        <v>19656</v>
      </c>
      <c r="D352" s="151" t="n">
        <v>89.395</v>
      </c>
      <c r="E352" s="152" t="n">
        <v>58.27</v>
      </c>
      <c r="F352" s="152" t="n">
        <v>132.05</v>
      </c>
      <c r="G352" s="152" t="n">
        <v>93.2744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8</v>
      </c>
      <c r="B353" s="153" t="n">
        <v>624</v>
      </c>
      <c r="C353" s="153" t="n">
        <v>7631</v>
      </c>
      <c r="D353" s="154" t="n">
        <v>94.67</v>
      </c>
      <c r="E353" s="155" t="n">
        <v>66.39</v>
      </c>
      <c r="F353" s="155" t="n">
        <v>136.43</v>
      </c>
      <c r="G353" s="155" t="n">
        <v>98.6203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9</v>
      </c>
      <c r="B354" s="153" t="n">
        <v>356</v>
      </c>
      <c r="C354" s="153" t="n">
        <v>8454</v>
      </c>
      <c r="D354" s="154" t="n">
        <v>91.095</v>
      </c>
      <c r="E354" s="155" t="n">
        <v>61.63</v>
      </c>
      <c r="F354" s="155" t="n">
        <v>131.12</v>
      </c>
      <c r="G354" s="155" t="n">
        <v>94.5277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30</v>
      </c>
      <c r="B355" s="153" t="n">
        <v>66</v>
      </c>
      <c r="C355" s="153" t="n">
        <v>973</v>
      </c>
      <c r="D355" s="154" t="n">
        <v>72.62</v>
      </c>
      <c r="E355" s="155" t="n">
        <v>48.11</v>
      </c>
      <c r="F355" s="155" t="n">
        <v>129.82</v>
      </c>
      <c r="G355" s="155" t="n">
        <v>81.4367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108</v>
      </c>
      <c r="C356" s="153" t="n">
        <v>2255</v>
      </c>
      <c r="D356" s="154" t="n">
        <v>69.64</v>
      </c>
      <c r="E356" s="155" t="n">
        <v>48.1</v>
      </c>
      <c r="F356" s="155" t="n">
        <v>112.91</v>
      </c>
      <c r="G356" s="155" t="n">
        <v>75.0917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2</v>
      </c>
      <c r="B357" s="150" t="n">
        <v>188</v>
      </c>
      <c r="C357" s="150" t="n">
        <v>2948</v>
      </c>
      <c r="D357" s="151" t="n">
        <v>86.08</v>
      </c>
      <c r="E357" s="152" t="n">
        <v>56.61</v>
      </c>
      <c r="F357" s="152" t="n">
        <v>127.88</v>
      </c>
      <c r="G357" s="152" t="n">
        <v>89.7622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162</v>
      </c>
      <c r="C358" s="153" t="n">
        <v>2580</v>
      </c>
      <c r="D358" s="154" t="n">
        <v>84.795</v>
      </c>
      <c r="E358" s="155" t="n">
        <v>55.985</v>
      </c>
      <c r="F358" s="155" t="n">
        <v>125.12</v>
      </c>
      <c r="G358" s="155" t="n">
        <v>88.3782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4</v>
      </c>
      <c r="B359" s="150" t="n">
        <v>258</v>
      </c>
      <c r="C359" s="150" t="n">
        <v>4486</v>
      </c>
      <c r="D359" s="151" t="n">
        <v>91.84</v>
      </c>
      <c r="E359" s="152" t="n">
        <v>59.04</v>
      </c>
      <c r="F359" s="152" t="n">
        <v>128.26</v>
      </c>
      <c r="G359" s="152" t="n">
        <v>94.1648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5</v>
      </c>
      <c r="B360" s="153" t="n">
        <v>104</v>
      </c>
      <c r="C360" s="153" t="n">
        <v>3853</v>
      </c>
      <c r="D360" s="154" t="n">
        <v>93.81</v>
      </c>
      <c r="E360" s="155" t="n">
        <v>60.03</v>
      </c>
      <c r="F360" s="155" t="n">
        <v>129.87</v>
      </c>
      <c r="G360" s="155" t="n">
        <v>95.8021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6</v>
      </c>
      <c r="B361" s="150" t="n">
        <v>210</v>
      </c>
      <c r="C361" s="150" t="n">
        <v>1536</v>
      </c>
      <c r="D361" s="151" t="n">
        <v>105.075</v>
      </c>
      <c r="E361" s="152" t="n">
        <v>72.99</v>
      </c>
      <c r="F361" s="152" t="n">
        <v>149.93</v>
      </c>
      <c r="G361" s="152" t="n">
        <v>109.0059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1236</v>
      </c>
      <c r="C362" s="150" t="n">
        <v>17107</v>
      </c>
      <c r="D362" s="151" t="n">
        <v>94.53</v>
      </c>
      <c r="E362" s="152" t="n">
        <v>69.05</v>
      </c>
      <c r="F362" s="152" t="n">
        <v>132.65</v>
      </c>
      <c r="G362" s="152" t="n">
        <v>98.686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59</v>
      </c>
      <c r="C363" s="153" t="n">
        <v>1248</v>
      </c>
      <c r="D363" s="154" t="n">
        <v>100.785</v>
      </c>
      <c r="E363" s="155" t="n">
        <v>71.21</v>
      </c>
      <c r="F363" s="155" t="n">
        <v>136.31</v>
      </c>
      <c r="G363" s="155" t="n">
        <v>103.297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9</v>
      </c>
      <c r="B364" s="153" t="n">
        <v>908</v>
      </c>
      <c r="C364" s="153" t="n">
        <v>10192</v>
      </c>
      <c r="D364" s="154" t="n">
        <v>96.585</v>
      </c>
      <c r="E364" s="155" t="n">
        <v>69.76</v>
      </c>
      <c r="F364" s="155" t="n">
        <v>132.71</v>
      </c>
      <c r="G364" s="155" t="n">
        <v>100.1179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40</v>
      </c>
      <c r="B365" s="153" t="n">
        <v>185</v>
      </c>
      <c r="C365" s="153" t="n">
        <v>2330</v>
      </c>
      <c r="D365" s="154" t="n">
        <v>82.085</v>
      </c>
      <c r="E365" s="155" t="n">
        <v>61.6</v>
      </c>
      <c r="F365" s="155" t="n">
        <v>111.09</v>
      </c>
      <c r="G365" s="155" t="n">
        <v>85.8542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73</v>
      </c>
      <c r="C366" s="153" t="n">
        <v>2602</v>
      </c>
      <c r="D366" s="154" t="n">
        <v>97.13</v>
      </c>
      <c r="E366" s="155" t="n">
        <v>73.4</v>
      </c>
      <c r="F366" s="155" t="n">
        <v>136.6</v>
      </c>
      <c r="G366" s="155" t="n">
        <v>101.8756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3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4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5</v>
      </c>
      <c r="B11" s="131" t="s">
        <v>446</v>
      </c>
      <c r="C11" s="131"/>
      <c r="D11" s="131"/>
      <c r="E11" s="98" t="n">
        <v>56.21</v>
      </c>
      <c r="F11" s="99" t="n">
        <v>103.55</v>
      </c>
      <c r="G11" s="100" t="n">
        <v>61.48</v>
      </c>
      <c r="H11" s="100" t="n">
        <v>162.11</v>
      </c>
      <c r="I11" s="100" t="n">
        <v>109.4697</v>
      </c>
    </row>
    <row r="12" customFormat="false" ht="15" hidden="false" customHeight="true" outlineLevel="0" collapsed="false">
      <c r="A12" s="158" t="s">
        <v>447</v>
      </c>
      <c r="B12" s="138" t="s">
        <v>448</v>
      </c>
      <c r="C12" s="138"/>
      <c r="D12" s="138"/>
      <c r="E12" s="107" t="n">
        <v>43.78</v>
      </c>
      <c r="F12" s="108" t="n">
        <v>152.17</v>
      </c>
      <c r="G12" s="109" t="n">
        <v>88.66</v>
      </c>
      <c r="H12" s="109" t="n">
        <v>319.09</v>
      </c>
      <c r="I12" s="109" t="n">
        <v>194.9236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9</v>
      </c>
      <c r="C14" s="160"/>
      <c r="D14" s="160"/>
      <c r="E14" s="161"/>
      <c r="F14" s="162" t="n">
        <v>68.0488926858119</v>
      </c>
      <c r="G14" s="163" t="n">
        <v>69.3435596661403</v>
      </c>
      <c r="H14" s="163" t="n">
        <v>50.8038484440127</v>
      </c>
      <c r="I14" s="163" t="n">
        <v>56.1603110141614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02</v>
      </c>
      <c r="G16" s="120" t="n">
        <v>68.51</v>
      </c>
      <c r="H16" s="120" t="n">
        <v>229.71</v>
      </c>
      <c r="I16" s="121" t="n">
        <v>146.8871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0</v>
      </c>
      <c r="B18" s="29"/>
    </row>
    <row r="19" customFormat="false" ht="12.75" hidden="false" customHeight="false" outlineLevel="0" collapsed="false">
      <c r="A19" s="167" t="s">
        <v>451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2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3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4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5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6</v>
      </c>
      <c r="B33" s="131" t="s">
        <v>457</v>
      </c>
      <c r="C33" s="136"/>
      <c r="D33" s="171" t="s">
        <v>458</v>
      </c>
      <c r="E33" s="172" t="n">
        <v>3.55</v>
      </c>
      <c r="F33" s="173" t="n">
        <v>102.28</v>
      </c>
      <c r="G33" s="100" t="n">
        <v>68.71</v>
      </c>
      <c r="H33" s="100" t="n">
        <v>168.35</v>
      </c>
      <c r="I33" s="100" t="n">
        <v>114.4349</v>
      </c>
    </row>
    <row r="34" customFormat="false" ht="13.5" hidden="false" customHeight="true" outlineLevel="0" collapsed="false">
      <c r="A34" s="158" t="s">
        <v>459</v>
      </c>
      <c r="B34" s="138" t="s">
        <v>460</v>
      </c>
      <c r="C34" s="148"/>
      <c r="D34" s="174" t="s">
        <v>461</v>
      </c>
      <c r="E34" s="175" t="n">
        <v>1.69</v>
      </c>
      <c r="F34" s="176" t="n">
        <v>146.62</v>
      </c>
      <c r="G34" s="109" t="n">
        <v>94.98</v>
      </c>
      <c r="H34" s="109" t="n">
        <v>225.55</v>
      </c>
      <c r="I34" s="109" t="n">
        <v>161.2306</v>
      </c>
    </row>
    <row r="35" customFormat="false" ht="13.5" hidden="false" customHeight="true" outlineLevel="0" collapsed="false">
      <c r="A35" s="157" t="s">
        <v>462</v>
      </c>
      <c r="B35" s="131" t="s">
        <v>463</v>
      </c>
      <c r="C35" s="136"/>
      <c r="D35" s="171" t="s">
        <v>464</v>
      </c>
      <c r="E35" s="172" t="n">
        <v>40.1</v>
      </c>
      <c r="F35" s="173" t="n">
        <v>116.91</v>
      </c>
      <c r="G35" s="100" t="n">
        <v>71.88</v>
      </c>
      <c r="H35" s="100" t="n">
        <v>201.6</v>
      </c>
      <c r="I35" s="100" t="n">
        <v>136.0195</v>
      </c>
    </row>
    <row r="36" customFormat="false" ht="13.5" hidden="false" customHeight="true" outlineLevel="0" collapsed="false">
      <c r="A36" s="158" t="s">
        <v>445</v>
      </c>
      <c r="B36" s="138" t="s">
        <v>465</v>
      </c>
      <c r="C36" s="148"/>
      <c r="D36" s="174" t="s">
        <v>466</v>
      </c>
      <c r="E36" s="175" t="n">
        <v>1.05</v>
      </c>
      <c r="F36" s="176" t="n">
        <v>172.02</v>
      </c>
      <c r="G36" s="109" t="n">
        <v>89.39</v>
      </c>
      <c r="H36" s="109" t="n">
        <v>292.03</v>
      </c>
      <c r="I36" s="109" t="n">
        <v>198.3609</v>
      </c>
    </row>
    <row r="37" customFormat="false" ht="13.5" hidden="false" customHeight="true" outlineLevel="0" collapsed="false">
      <c r="A37" s="157" t="s">
        <v>467</v>
      </c>
      <c r="B37" s="131" t="s">
        <v>468</v>
      </c>
      <c r="C37" s="136"/>
      <c r="D37" s="171" t="s">
        <v>469</v>
      </c>
      <c r="E37" s="172" t="n">
        <v>1.72</v>
      </c>
      <c r="F37" s="173" t="n">
        <v>115.66</v>
      </c>
      <c r="G37" s="100" t="n">
        <v>68.34</v>
      </c>
      <c r="H37" s="100" t="n">
        <v>186.79</v>
      </c>
      <c r="I37" s="100" t="n">
        <v>128.6658</v>
      </c>
    </row>
    <row r="38" customFormat="false" ht="13.5" hidden="false" customHeight="true" outlineLevel="0" collapsed="false">
      <c r="A38" s="158" t="s">
        <v>470</v>
      </c>
      <c r="B38" s="138" t="s">
        <v>471</v>
      </c>
      <c r="C38" s="148"/>
      <c r="D38" s="174" t="s">
        <v>472</v>
      </c>
      <c r="E38" s="175" t="n">
        <v>7.2</v>
      </c>
      <c r="F38" s="176" t="n">
        <v>124.46</v>
      </c>
      <c r="G38" s="109" t="n">
        <v>77.59</v>
      </c>
      <c r="H38" s="109" t="n">
        <v>226.74</v>
      </c>
      <c r="I38" s="109" t="n">
        <v>146.9206</v>
      </c>
    </row>
    <row r="39" customFormat="false" ht="13.5" hidden="false" customHeight="true" outlineLevel="0" collapsed="false">
      <c r="A39" s="157" t="s">
        <v>473</v>
      </c>
      <c r="B39" s="131" t="s">
        <v>474</v>
      </c>
      <c r="C39" s="136"/>
      <c r="D39" s="171" t="s">
        <v>475</v>
      </c>
      <c r="E39" s="172" t="n">
        <v>13.9</v>
      </c>
      <c r="F39" s="173" t="n">
        <v>110.49</v>
      </c>
      <c r="G39" s="100" t="n">
        <v>63.19</v>
      </c>
      <c r="H39" s="100" t="n">
        <v>241.17</v>
      </c>
      <c r="I39" s="100" t="n">
        <v>143.8405</v>
      </c>
    </row>
    <row r="40" customFormat="false" ht="13.5" hidden="false" customHeight="true" outlineLevel="0" collapsed="false">
      <c r="A40" s="158" t="s">
        <v>476</v>
      </c>
      <c r="B40" s="138" t="s">
        <v>477</v>
      </c>
      <c r="C40" s="148"/>
      <c r="D40" s="174" t="s">
        <v>478</v>
      </c>
      <c r="E40" s="175" t="n">
        <v>7.96</v>
      </c>
      <c r="F40" s="176" t="n">
        <v>130.27</v>
      </c>
      <c r="G40" s="109" t="n">
        <v>86.57</v>
      </c>
      <c r="H40" s="109" t="n">
        <v>200.06</v>
      </c>
      <c r="I40" s="109" t="n">
        <v>151.3468</v>
      </c>
    </row>
    <row r="41" customFormat="false" ht="13.5" hidden="false" customHeight="true" outlineLevel="0" collapsed="false">
      <c r="A41" s="157" t="s">
        <v>479</v>
      </c>
      <c r="B41" s="131" t="s">
        <v>480</v>
      </c>
      <c r="C41" s="136"/>
      <c r="D41" s="171" t="s">
        <v>481</v>
      </c>
      <c r="E41" s="172" t="n">
        <v>2.33</v>
      </c>
      <c r="F41" s="173" t="n">
        <v>83.91</v>
      </c>
      <c r="G41" s="100" t="n">
        <v>49.43</v>
      </c>
      <c r="H41" s="100" t="n">
        <v>158.91</v>
      </c>
      <c r="I41" s="100" t="n">
        <v>99.1014</v>
      </c>
    </row>
    <row r="42" customFormat="false" ht="13.5" hidden="false" customHeight="true" outlineLevel="0" collapsed="false">
      <c r="A42" s="158" t="s">
        <v>482</v>
      </c>
      <c r="B42" s="138" t="s">
        <v>483</v>
      </c>
      <c r="C42" s="148"/>
      <c r="D42" s="174" t="s">
        <v>484</v>
      </c>
      <c r="E42" s="175" t="n">
        <v>3.5</v>
      </c>
      <c r="F42" s="176" t="n">
        <v>191.07</v>
      </c>
      <c r="G42" s="109" t="n">
        <v>102.1</v>
      </c>
      <c r="H42" s="109" t="n">
        <v>429.05</v>
      </c>
      <c r="I42" s="109" t="n">
        <v>244.407</v>
      </c>
    </row>
    <row r="43" customFormat="false" ht="13.5" hidden="false" customHeight="true" outlineLevel="0" collapsed="false">
      <c r="A43" s="157" t="s">
        <v>485</v>
      </c>
      <c r="B43" s="131" t="s">
        <v>486</v>
      </c>
      <c r="C43" s="136"/>
      <c r="D43" s="171" t="s">
        <v>487</v>
      </c>
      <c r="E43" s="172" t="n">
        <v>2.49</v>
      </c>
      <c r="F43" s="173" t="n">
        <v>180.52</v>
      </c>
      <c r="G43" s="100" t="n">
        <v>102.91</v>
      </c>
      <c r="H43" s="100" t="n">
        <v>433.71</v>
      </c>
      <c r="I43" s="100" t="n">
        <v>246.071</v>
      </c>
    </row>
    <row r="44" customFormat="false" ht="13.5" hidden="false" customHeight="true" outlineLevel="0" collapsed="false">
      <c r="A44" s="158" t="s">
        <v>488</v>
      </c>
      <c r="B44" s="138" t="s">
        <v>489</v>
      </c>
      <c r="C44" s="148"/>
      <c r="D44" s="174" t="s">
        <v>490</v>
      </c>
      <c r="E44" s="175" t="n">
        <v>0.72</v>
      </c>
      <c r="F44" s="176" t="n">
        <v>123.55</v>
      </c>
      <c r="G44" s="109" t="n">
        <v>69.7</v>
      </c>
      <c r="H44" s="109" t="n">
        <v>215.99</v>
      </c>
      <c r="I44" s="109" t="n">
        <v>140.7413</v>
      </c>
    </row>
    <row r="45" customFormat="false" ht="13.5" hidden="false" customHeight="true" outlineLevel="0" collapsed="false">
      <c r="A45" s="157" t="s">
        <v>491</v>
      </c>
      <c r="B45" s="131" t="s">
        <v>492</v>
      </c>
      <c r="C45" s="136"/>
      <c r="D45" s="171" t="s">
        <v>493</v>
      </c>
      <c r="E45" s="172" t="n">
        <v>3.1</v>
      </c>
      <c r="F45" s="173" t="n">
        <v>166.42</v>
      </c>
      <c r="G45" s="100" t="n">
        <v>91</v>
      </c>
      <c r="H45" s="100" t="n">
        <v>330.58</v>
      </c>
      <c r="I45" s="100" t="n">
        <v>208.7119</v>
      </c>
    </row>
    <row r="46" customFormat="false" ht="13.5" hidden="false" customHeight="true" outlineLevel="0" collapsed="false">
      <c r="A46" s="158" t="s">
        <v>494</v>
      </c>
      <c r="B46" s="138" t="s">
        <v>495</v>
      </c>
      <c r="C46" s="148"/>
      <c r="D46" s="174" t="s">
        <v>496</v>
      </c>
      <c r="E46" s="175" t="n">
        <v>4.12</v>
      </c>
      <c r="F46" s="176" t="n">
        <v>78.7</v>
      </c>
      <c r="G46" s="109" t="n">
        <v>50.5</v>
      </c>
      <c r="H46" s="109" t="n">
        <v>166.38</v>
      </c>
      <c r="I46" s="109" t="n">
        <v>100.2859</v>
      </c>
    </row>
    <row r="47" customFormat="false" ht="13.5" hidden="false" customHeight="true" outlineLevel="0" collapsed="false">
      <c r="A47" s="157" t="s">
        <v>497</v>
      </c>
      <c r="B47" s="131" t="s">
        <v>498</v>
      </c>
      <c r="C47" s="136"/>
      <c r="D47" s="171" t="s">
        <v>499</v>
      </c>
      <c r="E47" s="172" t="n">
        <v>0.31</v>
      </c>
      <c r="F47" s="173" t="n">
        <v>159.54</v>
      </c>
      <c r="G47" s="100" t="n">
        <v>112.5</v>
      </c>
      <c r="H47" s="100" t="n">
        <v>314.895</v>
      </c>
      <c r="I47" s="100" t="n">
        <v>199.9932</v>
      </c>
    </row>
    <row r="48" customFormat="false" ht="13.5" hidden="false" customHeight="true" outlineLevel="0" collapsed="false">
      <c r="A48" s="158" t="s">
        <v>500</v>
      </c>
      <c r="B48" s="138" t="s">
        <v>501</v>
      </c>
      <c r="C48" s="148"/>
      <c r="D48" s="174" t="s">
        <v>502</v>
      </c>
      <c r="E48" s="175" t="n">
        <v>2.21</v>
      </c>
      <c r="F48" s="176" t="n">
        <v>146.16</v>
      </c>
      <c r="G48" s="109" t="n">
        <v>82.76</v>
      </c>
      <c r="H48" s="109" t="n">
        <v>325.95</v>
      </c>
      <c r="I48" s="109" t="n">
        <v>187.9654</v>
      </c>
    </row>
    <row r="49" customFormat="false" ht="13.5" hidden="false" customHeight="true" outlineLevel="0" collapsed="false">
      <c r="A49" s="157" t="s">
        <v>503</v>
      </c>
      <c r="B49" s="131" t="s">
        <v>504</v>
      </c>
      <c r="C49" s="136"/>
      <c r="D49" s="171" t="s">
        <v>505</v>
      </c>
      <c r="E49" s="172" t="n">
        <v>3</v>
      </c>
      <c r="F49" s="173" t="n">
        <v>114.49</v>
      </c>
      <c r="G49" s="100" t="n">
        <v>68.32</v>
      </c>
      <c r="H49" s="100" t="n">
        <v>206.63</v>
      </c>
      <c r="I49" s="100" t="n">
        <v>133.6464</v>
      </c>
    </row>
    <row r="50" customFormat="false" ht="13.5" hidden="false" customHeight="true" outlineLevel="0" collapsed="false">
      <c r="A50" s="158" t="s">
        <v>506</v>
      </c>
      <c r="B50" s="138" t="s">
        <v>507</v>
      </c>
      <c r="C50" s="148"/>
      <c r="D50" s="174" t="s">
        <v>508</v>
      </c>
      <c r="E50" s="175" t="n">
        <v>0.71</v>
      </c>
      <c r="F50" s="176" t="n">
        <v>101.17</v>
      </c>
      <c r="G50" s="109" t="n">
        <v>61.97</v>
      </c>
      <c r="H50" s="109" t="n">
        <v>194.68</v>
      </c>
      <c r="I50" s="109" t="n">
        <v>124.6525</v>
      </c>
    </row>
    <row r="51" customFormat="false" ht="13.5" hidden="false" customHeight="true" outlineLevel="0" collapsed="false">
      <c r="A51" s="157" t="s">
        <v>509</v>
      </c>
      <c r="B51" s="131" t="s">
        <v>510</v>
      </c>
      <c r="C51" s="136"/>
      <c r="D51" s="171" t="s">
        <v>511</v>
      </c>
      <c r="E51" s="172" t="n">
        <v>0.26</v>
      </c>
      <c r="F51" s="173" t="n">
        <v>84.08</v>
      </c>
      <c r="G51" s="100" t="n">
        <v>56.73</v>
      </c>
      <c r="H51" s="100" t="n">
        <v>137.54</v>
      </c>
      <c r="I51" s="100" t="n">
        <v>92.4153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20.02</v>
      </c>
      <c r="G53" s="120" t="n">
        <v>68.51</v>
      </c>
      <c r="H53" s="120" t="n">
        <v>229.71</v>
      </c>
      <c r="I53" s="121" t="n">
        <v>146.8871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2</v>
      </c>
      <c r="E1" s="6"/>
      <c r="F1" s="76"/>
      <c r="G1" s="76"/>
      <c r="H1" s="77"/>
      <c r="I1" s="10" t="s">
        <v>513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4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5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1</v>
      </c>
      <c r="B11" s="131" t="s">
        <v>516</v>
      </c>
      <c r="C11" s="136"/>
      <c r="D11" s="131"/>
      <c r="E11" s="98" t="n">
        <v>60.17</v>
      </c>
      <c r="F11" s="99" t="n">
        <v>132.04</v>
      </c>
      <c r="G11" s="100" t="n">
        <v>79.11</v>
      </c>
      <c r="H11" s="100" t="n">
        <v>254.5</v>
      </c>
      <c r="I11" s="100" t="n">
        <v>163.6181</v>
      </c>
    </row>
    <row r="12" customFormat="false" ht="15" hidden="false" customHeight="true" outlineLevel="0" collapsed="false">
      <c r="A12" s="137" t="s">
        <v>517</v>
      </c>
      <c r="B12" s="132" t="s">
        <v>518</v>
      </c>
      <c r="C12" s="137"/>
      <c r="D12" s="138"/>
      <c r="E12" s="107" t="n">
        <v>39.82</v>
      </c>
      <c r="F12" s="108" t="n">
        <v>102.79</v>
      </c>
      <c r="G12" s="109" t="n">
        <v>61.21</v>
      </c>
      <c r="H12" s="109" t="n">
        <v>190.94</v>
      </c>
      <c r="I12" s="109" t="n">
        <v>121.6028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9</v>
      </c>
      <c r="C14" s="130"/>
      <c r="D14" s="130"/>
      <c r="E14" s="164"/>
      <c r="F14" s="164" t="n">
        <v>77.8476219327477</v>
      </c>
      <c r="G14" s="179" t="n">
        <v>77.3732777145746</v>
      </c>
      <c r="H14" s="179" t="n">
        <v>75.0255402750491</v>
      </c>
      <c r="I14" s="179" t="n">
        <v>74.3211172847014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02</v>
      </c>
      <c r="G16" s="120" t="n">
        <v>68.51</v>
      </c>
      <c r="H16" s="120" t="n">
        <v>229.71</v>
      </c>
      <c r="I16" s="121" t="n">
        <v>146.8871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2</v>
      </c>
      <c r="E23" s="6"/>
      <c r="F23" s="6"/>
      <c r="G23" s="76"/>
      <c r="H23" s="77"/>
      <c r="I23" s="10" t="s">
        <v>520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1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2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3</v>
      </c>
      <c r="B33" s="131" t="s">
        <v>524</v>
      </c>
      <c r="C33" s="136"/>
      <c r="D33" s="131"/>
      <c r="E33" s="98" t="n">
        <v>18.2</v>
      </c>
      <c r="F33" s="99" t="n">
        <v>153.92</v>
      </c>
      <c r="G33" s="100" t="n">
        <v>79.93</v>
      </c>
      <c r="H33" s="100" t="n">
        <v>351.11</v>
      </c>
      <c r="I33" s="100" t="n">
        <v>204.6332</v>
      </c>
      <c r="J33" s="101"/>
      <c r="K33" s="180"/>
    </row>
    <row r="34" customFormat="false" ht="15.75" hidden="false" customHeight="true" outlineLevel="0" collapsed="false">
      <c r="A34" s="158" t="s">
        <v>525</v>
      </c>
      <c r="B34" s="138" t="s">
        <v>526</v>
      </c>
      <c r="C34" s="148"/>
      <c r="D34" s="138"/>
      <c r="E34" s="107" t="n">
        <v>10.03</v>
      </c>
      <c r="F34" s="108" t="n">
        <v>127.51</v>
      </c>
      <c r="G34" s="109" t="n">
        <v>70</v>
      </c>
      <c r="H34" s="109" t="n">
        <v>223.5</v>
      </c>
      <c r="I34" s="109" t="n">
        <v>147.4449</v>
      </c>
      <c r="J34" s="101"/>
      <c r="K34" s="180"/>
    </row>
    <row r="35" customFormat="false" ht="15.75" hidden="false" customHeight="true" outlineLevel="0" collapsed="false">
      <c r="A35" s="157" t="s">
        <v>527</v>
      </c>
      <c r="B35" s="131" t="s">
        <v>528</v>
      </c>
      <c r="C35" s="136"/>
      <c r="D35" s="131"/>
      <c r="E35" s="98" t="n">
        <v>5.89</v>
      </c>
      <c r="F35" s="99" t="n">
        <v>107.36</v>
      </c>
      <c r="G35" s="100" t="n">
        <v>66.28</v>
      </c>
      <c r="H35" s="100" t="n">
        <v>189.13</v>
      </c>
      <c r="I35" s="100" t="n">
        <v>124.6473</v>
      </c>
      <c r="J35" s="101"/>
      <c r="K35" s="180"/>
    </row>
    <row r="36" customFormat="false" ht="15.75" hidden="false" customHeight="true" outlineLevel="0" collapsed="false">
      <c r="A36" s="158" t="s">
        <v>529</v>
      </c>
      <c r="B36" s="138" t="s">
        <v>530</v>
      </c>
      <c r="C36" s="148"/>
      <c r="D36" s="138"/>
      <c r="E36" s="107" t="n">
        <v>5.36</v>
      </c>
      <c r="F36" s="108" t="n">
        <v>120.14</v>
      </c>
      <c r="G36" s="109" t="n">
        <v>74.31</v>
      </c>
      <c r="H36" s="109" t="n">
        <v>208.53</v>
      </c>
      <c r="I36" s="109" t="n">
        <v>138.722</v>
      </c>
      <c r="J36" s="101"/>
      <c r="K36" s="180"/>
    </row>
    <row r="37" customFormat="false" ht="15.75" hidden="false" customHeight="true" outlineLevel="0" collapsed="false">
      <c r="A37" s="157" t="s">
        <v>531</v>
      </c>
      <c r="B37" s="131" t="s">
        <v>532</v>
      </c>
      <c r="C37" s="136"/>
      <c r="D37" s="131"/>
      <c r="E37" s="98" t="n">
        <v>2.61</v>
      </c>
      <c r="F37" s="99" t="n">
        <v>104</v>
      </c>
      <c r="G37" s="100" t="n">
        <v>64.39</v>
      </c>
      <c r="H37" s="100" t="n">
        <v>184.42</v>
      </c>
      <c r="I37" s="100" t="n">
        <v>121.1503</v>
      </c>
      <c r="J37" s="101"/>
      <c r="K37" s="180"/>
    </row>
    <row r="38" customFormat="false" ht="15.75" hidden="false" customHeight="true" outlineLevel="0" collapsed="false">
      <c r="A38" s="158" t="s">
        <v>533</v>
      </c>
      <c r="B38" s="138" t="s">
        <v>534</v>
      </c>
      <c r="C38" s="148"/>
      <c r="D38" s="138"/>
      <c r="E38" s="107" t="n">
        <v>6.73</v>
      </c>
      <c r="F38" s="108" t="n">
        <v>116.53</v>
      </c>
      <c r="G38" s="109" t="n">
        <v>66.01</v>
      </c>
      <c r="H38" s="109" t="n">
        <v>205.92</v>
      </c>
      <c r="I38" s="109" t="n">
        <v>136.2235</v>
      </c>
      <c r="J38" s="101"/>
      <c r="K38" s="180"/>
    </row>
    <row r="39" customFormat="false" ht="15.75" hidden="false" customHeight="true" outlineLevel="0" collapsed="false">
      <c r="A39" s="157" t="s">
        <v>535</v>
      </c>
      <c r="B39" s="131" t="s">
        <v>536</v>
      </c>
      <c r="C39" s="136"/>
      <c r="D39" s="131"/>
      <c r="E39" s="98" t="n">
        <v>3.83</v>
      </c>
      <c r="F39" s="99" t="n">
        <v>115.14</v>
      </c>
      <c r="G39" s="100" t="n">
        <v>67.15</v>
      </c>
      <c r="H39" s="100" t="n">
        <v>200</v>
      </c>
      <c r="I39" s="100" t="n">
        <v>131.1879</v>
      </c>
      <c r="J39" s="101"/>
      <c r="K39" s="180"/>
    </row>
    <row r="40" customFormat="false" ht="15.75" hidden="false" customHeight="true" outlineLevel="0" collapsed="false">
      <c r="A40" s="158" t="s">
        <v>537</v>
      </c>
      <c r="B40" s="138" t="s">
        <v>538</v>
      </c>
      <c r="C40" s="148"/>
      <c r="D40" s="138"/>
      <c r="E40" s="107" t="n">
        <v>4.74</v>
      </c>
      <c r="F40" s="108" t="n">
        <v>112.31</v>
      </c>
      <c r="G40" s="109" t="n">
        <v>68.83</v>
      </c>
      <c r="H40" s="109" t="n">
        <v>190.84</v>
      </c>
      <c r="I40" s="109" t="n">
        <v>128.6467</v>
      </c>
      <c r="J40" s="101"/>
      <c r="K40" s="180"/>
    </row>
    <row r="41" customFormat="false" ht="15.75" hidden="false" customHeight="true" outlineLevel="0" collapsed="false">
      <c r="A41" s="157" t="s">
        <v>539</v>
      </c>
      <c r="B41" s="131" t="s">
        <v>540</v>
      </c>
      <c r="C41" s="136"/>
      <c r="D41" s="131"/>
      <c r="E41" s="98" t="n">
        <v>4.81</v>
      </c>
      <c r="F41" s="99" t="n">
        <v>110.61</v>
      </c>
      <c r="G41" s="100" t="n">
        <v>69.21</v>
      </c>
      <c r="H41" s="100" t="n">
        <v>197.52</v>
      </c>
      <c r="I41" s="100" t="n">
        <v>129.5015</v>
      </c>
      <c r="J41" s="101"/>
      <c r="K41" s="180"/>
    </row>
    <row r="42" customFormat="false" ht="15.75" hidden="false" customHeight="true" outlineLevel="0" collapsed="false">
      <c r="A42" s="148" t="s">
        <v>541</v>
      </c>
      <c r="B42" s="181" t="s">
        <v>542</v>
      </c>
      <c r="C42" s="148"/>
      <c r="D42" s="138"/>
      <c r="E42" s="107" t="n">
        <v>4.71</v>
      </c>
      <c r="F42" s="108" t="n">
        <v>109.13</v>
      </c>
      <c r="G42" s="109" t="n">
        <v>64.97</v>
      </c>
      <c r="H42" s="109" t="n">
        <v>188.41</v>
      </c>
      <c r="I42" s="109" t="n">
        <v>125.8621</v>
      </c>
      <c r="J42" s="101"/>
      <c r="K42" s="180"/>
    </row>
    <row r="43" customFormat="false" ht="15.75" hidden="false" customHeight="true" outlineLevel="0" collapsed="false">
      <c r="A43" s="136" t="s">
        <v>543</v>
      </c>
      <c r="B43" s="182" t="s">
        <v>544</v>
      </c>
      <c r="C43" s="136"/>
      <c r="D43" s="131"/>
      <c r="E43" s="98" t="n">
        <v>10.87</v>
      </c>
      <c r="F43" s="99" t="n">
        <v>116.23</v>
      </c>
      <c r="G43" s="100" t="n">
        <v>67.41</v>
      </c>
      <c r="H43" s="100" t="n">
        <v>233.88</v>
      </c>
      <c r="I43" s="100" t="n">
        <v>144.3663</v>
      </c>
      <c r="J43" s="101"/>
      <c r="K43" s="180"/>
    </row>
    <row r="44" customFormat="false" ht="15.75" hidden="false" customHeight="true" outlineLevel="0" collapsed="false">
      <c r="A44" s="158" t="s">
        <v>545</v>
      </c>
      <c r="B44" s="138" t="s">
        <v>546</v>
      </c>
      <c r="C44" s="148"/>
      <c r="D44" s="138"/>
      <c r="E44" s="107" t="n">
        <v>5.6</v>
      </c>
      <c r="F44" s="108" t="n">
        <v>113.49</v>
      </c>
      <c r="G44" s="109" t="n">
        <v>68.73</v>
      </c>
      <c r="H44" s="109" t="n">
        <v>194.71</v>
      </c>
      <c r="I44" s="109" t="n">
        <v>130.4588</v>
      </c>
      <c r="J44" s="101"/>
      <c r="K44" s="180"/>
    </row>
    <row r="45" customFormat="false" ht="15.75" hidden="false" customHeight="true" outlineLevel="0" collapsed="false">
      <c r="A45" s="157" t="s">
        <v>547</v>
      </c>
      <c r="B45" s="131" t="s">
        <v>548</v>
      </c>
      <c r="C45" s="136"/>
      <c r="D45" s="131"/>
      <c r="E45" s="98" t="n">
        <v>5.68</v>
      </c>
      <c r="F45" s="99" t="n">
        <v>110.72</v>
      </c>
      <c r="G45" s="100" t="n">
        <v>68.56</v>
      </c>
      <c r="H45" s="100" t="n">
        <v>183.53</v>
      </c>
      <c r="I45" s="100" t="n">
        <v>125.1426</v>
      </c>
      <c r="J45" s="101"/>
      <c r="K45" s="180"/>
    </row>
    <row r="46" customFormat="false" ht="15.75" hidden="false" customHeight="true" outlineLevel="0" collapsed="false">
      <c r="A46" s="183" t="s">
        <v>549</v>
      </c>
      <c r="B46" s="132" t="s">
        <v>550</v>
      </c>
      <c r="C46" s="148"/>
      <c r="D46" s="138"/>
      <c r="E46" s="107" t="n">
        <v>10.88</v>
      </c>
      <c r="F46" s="108" t="n">
        <v>118.78</v>
      </c>
      <c r="G46" s="109" t="n">
        <v>66.61</v>
      </c>
      <c r="H46" s="109" t="n">
        <v>204.81</v>
      </c>
      <c r="I46" s="109" t="n">
        <v>135.7704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2</v>
      </c>
      <c r="B3" s="193"/>
      <c r="C3" s="193"/>
      <c r="D3" s="193"/>
      <c r="E3" s="193"/>
      <c r="F3" s="193"/>
      <c r="G3" s="193"/>
      <c r="Q3" s="194" t="s">
        <v>553</v>
      </c>
      <c r="R3" s="194" t="s">
        <v>479</v>
      </c>
      <c r="S3" s="194" t="s">
        <v>554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5</v>
      </c>
      <c r="R4" s="194" t="s">
        <v>556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7</v>
      </c>
      <c r="R5" s="194" t="s">
        <v>558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9</v>
      </c>
      <c r="R6" s="194" t="s">
        <v>554</v>
      </c>
      <c r="S6" s="194"/>
      <c r="T6" s="194"/>
      <c r="U6" s="194"/>
    </row>
    <row r="7" customFormat="false" ht="15.75" hidden="false" customHeight="true" outlineLevel="0" collapsed="false">
      <c r="A7" s="198" t="s">
        <v>560</v>
      </c>
      <c r="B7" s="198"/>
      <c r="C7" s="199" t="s">
        <v>561</v>
      </c>
      <c r="D7" s="199"/>
      <c r="E7" s="199"/>
      <c r="F7" s="199"/>
      <c r="G7" s="200" t="s">
        <v>562</v>
      </c>
      <c r="H7" s="194" t="s">
        <v>563</v>
      </c>
      <c r="I7" s="201" t="s">
        <v>564</v>
      </c>
    </row>
    <row r="8" customFormat="false" ht="15.75" hidden="false" customHeight="true" outlineLevel="0" collapsed="false">
      <c r="A8" s="198"/>
      <c r="B8" s="198"/>
      <c r="C8" s="200" t="s">
        <v>565</v>
      </c>
      <c r="D8" s="200" t="s">
        <v>566</v>
      </c>
      <c r="E8" s="200" t="s">
        <v>567</v>
      </c>
      <c r="F8" s="202" t="s">
        <v>568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9</v>
      </c>
      <c r="C12" s="212" t="n">
        <v>104.819078947368</v>
      </c>
      <c r="D12" s="212" t="n">
        <v>105.99</v>
      </c>
      <c r="E12" s="212" t="n">
        <v>103.17</v>
      </c>
      <c r="F12" s="213" t="n">
        <v>105.54</v>
      </c>
      <c r="G12" s="212" t="n">
        <v>104.87426688230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0</v>
      </c>
      <c r="C13" s="216" t="n">
        <v>107.072856221792</v>
      </c>
      <c r="D13" s="216" t="n">
        <v>105.29</v>
      </c>
      <c r="E13" s="217" t="n">
        <v>105.81</v>
      </c>
      <c r="F13" s="218" t="n">
        <v>104.23</v>
      </c>
      <c r="G13" s="217" t="n">
        <v>105.59576271266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1</v>
      </c>
      <c r="C14" s="212" t="n">
        <v>106.083262531861</v>
      </c>
      <c r="D14" s="212" t="n">
        <v>104.74</v>
      </c>
      <c r="E14" s="219" t="n">
        <v>105.73</v>
      </c>
      <c r="F14" s="220" t="n">
        <v>104.76</v>
      </c>
      <c r="G14" s="219" t="n">
        <v>105.32665448786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2</v>
      </c>
      <c r="C15" s="216" t="n">
        <v>108.711900035034</v>
      </c>
      <c r="D15" s="216" t="n">
        <v>105.67</v>
      </c>
      <c r="E15" s="217" t="n">
        <v>103.53</v>
      </c>
      <c r="F15" s="218" t="n">
        <v>108.36</v>
      </c>
      <c r="G15" s="217" t="n">
        <v>106.546944811728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3</v>
      </c>
      <c r="C16" s="212" t="n">
        <v>107.537942664418</v>
      </c>
      <c r="D16" s="212" t="n">
        <v>104.26</v>
      </c>
      <c r="E16" s="219" t="n">
        <v>107.99</v>
      </c>
      <c r="F16" s="220" t="n">
        <v>106.07</v>
      </c>
      <c r="G16" s="219" t="n">
        <v>106.45446668396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4</v>
      </c>
      <c r="C17" s="216" t="n">
        <v>105.42080654588</v>
      </c>
      <c r="D17" s="216" t="n">
        <v>106.94</v>
      </c>
      <c r="E17" s="217" t="n">
        <v>114.55</v>
      </c>
      <c r="F17" s="218" t="n">
        <v>105.06</v>
      </c>
      <c r="G17" s="217" t="n">
        <v>107.925669416702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5</v>
      </c>
      <c r="C18" s="212" t="n">
        <v>106.150703586019</v>
      </c>
      <c r="D18" s="212" t="n">
        <v>104.29</v>
      </c>
      <c r="E18" s="219" t="n">
        <v>107.89</v>
      </c>
      <c r="F18" s="220" t="n">
        <v>105.78</v>
      </c>
      <c r="G18" s="219" t="n">
        <v>106.019945120014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6</v>
      </c>
      <c r="C19" s="216" t="n">
        <v>105.650295588904</v>
      </c>
      <c r="D19" s="216" t="n">
        <v>102.37</v>
      </c>
      <c r="E19" s="217" t="n">
        <v>107.26</v>
      </c>
      <c r="F19" s="218" t="n">
        <v>104.98</v>
      </c>
      <c r="G19" s="217" t="n">
        <v>105.050214906713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7</v>
      </c>
      <c r="C20" s="212" t="n">
        <v>107.555483028721</v>
      </c>
      <c r="D20" s="212" t="n">
        <v>100.27</v>
      </c>
      <c r="E20" s="219" t="n">
        <v>106.4</v>
      </c>
      <c r="F20" s="220" t="n">
        <v>103.52</v>
      </c>
      <c r="G20" s="219" t="n">
        <v>104.398044841787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6.132075471698</v>
      </c>
      <c r="D22" s="226" t="n">
        <v>104.01</v>
      </c>
      <c r="E22" s="227" t="n">
        <v>106.96</v>
      </c>
      <c r="F22" s="227" t="n">
        <v>105.94</v>
      </c>
      <c r="G22" s="228" t="n">
        <v>105.754968227646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8</v>
      </c>
      <c r="B45" s="130"/>
      <c r="C45" s="1"/>
    </row>
    <row r="46" customFormat="false" ht="12.75" hidden="false" customHeight="false" outlineLevel="0" collapsed="false">
      <c r="A46" s="130"/>
      <c r="B46" s="130" t="s">
        <v>579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2</v>
      </c>
      <c r="B3" s="193"/>
      <c r="C3" s="193"/>
      <c r="D3" s="193"/>
      <c r="E3" s="193"/>
      <c r="F3" s="193"/>
      <c r="G3" s="193"/>
      <c r="H3" s="193"/>
      <c r="Q3" s="194" t="s">
        <v>553</v>
      </c>
      <c r="R3" s="194" t="s">
        <v>479</v>
      </c>
      <c r="S3" s="194" t="s">
        <v>554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5</v>
      </c>
      <c r="R4" s="194" t="s">
        <v>556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7</v>
      </c>
      <c r="R5" s="194" t="s">
        <v>558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9</v>
      </c>
      <c r="R6" s="194" t="s">
        <v>554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1</v>
      </c>
      <c r="E7" s="199"/>
      <c r="F7" s="199"/>
      <c r="G7" s="199"/>
      <c r="H7" s="200" t="s">
        <v>562</v>
      </c>
      <c r="I7" s="194" t="s">
        <v>563</v>
      </c>
      <c r="J7" s="201" t="s">
        <v>564</v>
      </c>
    </row>
    <row r="8" customFormat="false" ht="15.75" hidden="false" customHeight="true" outlineLevel="0" collapsed="false">
      <c r="A8" s="232"/>
      <c r="B8" s="232"/>
      <c r="C8" s="232"/>
      <c r="D8" s="200" t="s">
        <v>565</v>
      </c>
      <c r="E8" s="200" t="s">
        <v>566</v>
      </c>
      <c r="F8" s="200" t="s">
        <v>567</v>
      </c>
      <c r="G8" s="202" t="s">
        <v>568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4.202898550725</v>
      </c>
      <c r="E13" s="212" t="n">
        <v>102.99</v>
      </c>
      <c r="F13" s="212" t="n">
        <v>107.57</v>
      </c>
      <c r="G13" s="213" t="n">
        <v>104.73</v>
      </c>
      <c r="H13" s="212" t="n">
        <v>104.85986215918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5.461885537877</v>
      </c>
      <c r="E14" s="216" t="n">
        <v>103.78</v>
      </c>
      <c r="F14" s="217" t="n">
        <v>107.66</v>
      </c>
      <c r="G14" s="218" t="n">
        <v>105.27</v>
      </c>
      <c r="H14" s="217" t="n">
        <v>105.533914911688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5.603648887648</v>
      </c>
      <c r="E15" s="212" t="n">
        <v>103.2</v>
      </c>
      <c r="F15" s="219" t="n">
        <v>105.69</v>
      </c>
      <c r="G15" s="220" t="n">
        <v>105.69</v>
      </c>
      <c r="H15" s="219" t="n">
        <v>105.040457440934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6.56663575824</v>
      </c>
      <c r="E16" s="216" t="n">
        <v>101.3</v>
      </c>
      <c r="F16" s="217" t="n">
        <v>107.68</v>
      </c>
      <c r="G16" s="218" t="n">
        <v>105.41</v>
      </c>
      <c r="H16" s="217" t="n">
        <v>105.211179713103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4.691011235955</v>
      </c>
      <c r="E17" s="212" t="n">
        <v>106.52</v>
      </c>
      <c r="F17" s="219" t="n">
        <v>104.81</v>
      </c>
      <c r="G17" s="220" t="n">
        <v>103.69</v>
      </c>
      <c r="H17" s="219" t="n">
        <v>104.922839916588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6.132075471698</v>
      </c>
      <c r="E20" s="226" t="n">
        <v>104.01</v>
      </c>
      <c r="F20" s="227" t="n">
        <v>106.96</v>
      </c>
      <c r="G20" s="227" t="n">
        <v>105.94</v>
      </c>
      <c r="H20" s="228" t="n">
        <v>105.754968227646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8</v>
      </c>
      <c r="B49" s="130"/>
    </row>
    <row r="50" customFormat="false" ht="13.15" hidden="false" customHeight="true" outlineLevel="0" collapsed="false">
      <c r="A50" s="130"/>
      <c r="B50" s="130" t="s">
        <v>579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1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2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2</v>
      </c>
      <c r="B3" s="193"/>
      <c r="C3" s="193"/>
      <c r="D3" s="193"/>
      <c r="E3" s="193"/>
      <c r="F3" s="193"/>
      <c r="G3" s="193"/>
      <c r="H3" s="193"/>
      <c r="Q3" s="194" t="s">
        <v>553</v>
      </c>
      <c r="R3" s="194" t="s">
        <v>479</v>
      </c>
      <c r="S3" s="194" t="s">
        <v>554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5</v>
      </c>
      <c r="R4" s="194" t="s">
        <v>556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7</v>
      </c>
      <c r="R5" s="194" t="s">
        <v>558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9</v>
      </c>
      <c r="R6" s="194" t="s">
        <v>554</v>
      </c>
      <c r="S6" s="194"/>
    </row>
    <row r="7" customFormat="false" ht="15.75" hidden="false" customHeight="true" outlineLevel="0" collapsed="false">
      <c r="A7" s="232" t="s">
        <v>583</v>
      </c>
      <c r="B7" s="232"/>
      <c r="C7" s="232"/>
      <c r="D7" s="199" t="s">
        <v>561</v>
      </c>
      <c r="E7" s="199"/>
      <c r="F7" s="199"/>
      <c r="G7" s="199"/>
      <c r="H7" s="200" t="s">
        <v>562</v>
      </c>
      <c r="I7" s="194" t="s">
        <v>563</v>
      </c>
      <c r="J7" s="201" t="s">
        <v>564</v>
      </c>
    </row>
    <row r="8" customFormat="false" ht="15.75" hidden="false" customHeight="true" outlineLevel="0" collapsed="false">
      <c r="A8" s="232"/>
      <c r="B8" s="232"/>
      <c r="C8" s="232"/>
      <c r="D8" s="200" t="s">
        <v>565</v>
      </c>
      <c r="E8" s="200" t="s">
        <v>566</v>
      </c>
      <c r="F8" s="200" t="s">
        <v>567</v>
      </c>
      <c r="G8" s="202" t="s">
        <v>568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7.063978965819</v>
      </c>
      <c r="E12" s="212" t="n">
        <v>104.46</v>
      </c>
      <c r="F12" s="212" t="n">
        <v>111.36</v>
      </c>
      <c r="G12" s="213" t="n">
        <v>105.37</v>
      </c>
      <c r="H12" s="212" t="n">
        <v>107.031078312641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6.404109589041</v>
      </c>
      <c r="E13" s="216" t="n">
        <v>103.74</v>
      </c>
      <c r="F13" s="217" t="n">
        <v>107.41</v>
      </c>
      <c r="G13" s="218" t="n">
        <v>106.4</v>
      </c>
      <c r="H13" s="217" t="n">
        <v>105.979715054636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5.853214718965</v>
      </c>
      <c r="E14" s="212" t="n">
        <v>105.38</v>
      </c>
      <c r="F14" s="219" t="n">
        <v>107.05</v>
      </c>
      <c r="G14" s="220" t="n">
        <v>106.25</v>
      </c>
      <c r="H14" s="219" t="n">
        <v>106.131539537209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6.250651109491</v>
      </c>
      <c r="E15" s="216" t="n">
        <v>104.5</v>
      </c>
      <c r="F15" s="217" t="n">
        <v>106.57</v>
      </c>
      <c r="G15" s="218" t="n">
        <v>105.96</v>
      </c>
      <c r="H15" s="217" t="n">
        <v>105.817184379236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5.189385833512</v>
      </c>
      <c r="E16" s="212" t="n">
        <v>103.93</v>
      </c>
      <c r="F16" s="219" t="n">
        <v>106.07</v>
      </c>
      <c r="G16" s="220" t="n">
        <v>105.58</v>
      </c>
      <c r="H16" s="219" t="n">
        <v>105.18934923364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8.471286676561</v>
      </c>
      <c r="E17" s="216" t="n">
        <v>101.96</v>
      </c>
      <c r="F17" s="217" t="n">
        <v>108.5</v>
      </c>
      <c r="G17" s="218" t="n">
        <v>105.27</v>
      </c>
      <c r="H17" s="217" t="n">
        <v>106.015592510091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6.132075471698</v>
      </c>
      <c r="E19" s="226" t="n">
        <v>104.01</v>
      </c>
      <c r="F19" s="227" t="n">
        <v>106.96</v>
      </c>
      <c r="G19" s="227" t="n">
        <v>105.94</v>
      </c>
      <c r="H19" s="228" t="n">
        <v>105.754968227646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8</v>
      </c>
      <c r="B48" s="130"/>
    </row>
    <row r="49" customFormat="false" ht="13.15" hidden="false" customHeight="true" outlineLevel="0" collapsed="false">
      <c r="A49" s="130"/>
      <c r="B49" s="130" t="s">
        <v>579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9:33:24Z</dcterms:created>
  <dc:creator>MPSV ČR</dc:creator>
  <dc:description/>
  <dc:language>en-US</dc:language>
  <cp:lastModifiedBy>Lukačovič Aleš</cp:lastModifiedBy>
  <dcterms:modified xsi:type="dcterms:W3CDTF">2010-06-30T07:58:05Z</dcterms:modified>
  <cp:revision>0</cp:revision>
  <dc:subject>4. čtvrtletí 2008</dc:subject>
  <dc:title>Informační systém o průměrném výdělku</dc:title>
</cp:coreProperties>
</file>