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9675"/>
        <c:axId val="57795617"/>
      </c:lineChart>
      <c:catAx>
        <c:axId val="6147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95617"/>
        <c:crossesAt val="0"/>
        <c:auto val="1"/>
        <c:lblAlgn val="ctr"/>
        <c:lblOffset val="100"/>
        <c:noMultiLvlLbl val="0"/>
      </c:catAx>
      <c:valAx>
        <c:axId val="5779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79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26" activeCellId="0" sqref="O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 t="n">
        <v>500.325</v>
      </c>
      <c r="K19" s="28" t="n">
        <v>505.254</v>
      </c>
      <c r="L19" s="28" t="n">
        <v>503.396</v>
      </c>
      <c r="M19" s="28" t="n">
        <v>491.878</v>
      </c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 t="n">
        <v>9.52088533910203</v>
      </c>
      <c r="K20" s="41" t="n">
        <v>9.61468125942669</v>
      </c>
      <c r="L20" s="41" t="s">
        <v>23</v>
      </c>
      <c r="M20" s="41" t="s">
        <v>23</v>
      </c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 t="n">
        <v>8.83027114864544</v>
      </c>
      <c r="K21" s="39" t="n">
        <v>8.91376337358258</v>
      </c>
      <c r="L21" s="39" t="n">
        <v>8.80261956160744</v>
      </c>
      <c r="M21" s="39" t="n">
        <v>8.48623019457364</v>
      </c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7</v>
      </c>
      <c r="J22" s="37" t="n">
        <v>56.8</v>
      </c>
      <c r="K22" s="28" t="n">
        <v>59.3</v>
      </c>
      <c r="L22" s="28" t="n">
        <v>55.798</v>
      </c>
      <c r="M22" s="28" t="n">
        <v>55.133</v>
      </c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4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5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7" t="n">
        <v>1</v>
      </c>
      <c r="E102" s="57" t="n">
        <v>2</v>
      </c>
      <c r="F102" s="57" t="n">
        <v>3</v>
      </c>
      <c r="G102" s="57" t="n">
        <v>4</v>
      </c>
      <c r="H102" s="57" t="n">
        <v>5</v>
      </c>
      <c r="I102" s="57" t="n">
        <v>6</v>
      </c>
      <c r="J102" s="57" t="n">
        <v>7</v>
      </c>
      <c r="K102" s="57" t="n">
        <v>8</v>
      </c>
      <c r="L102" s="57" t="n">
        <v>9</v>
      </c>
      <c r="M102" s="57" t="n">
        <v>10</v>
      </c>
      <c r="N102" s="57" t="n">
        <v>11</v>
      </c>
      <c r="O102" s="57" t="n">
        <v>12</v>
      </c>
      <c r="P102" s="57" t="n">
        <v>1</v>
      </c>
      <c r="Q102" s="57" t="n">
        <v>2</v>
      </c>
      <c r="R102" s="57" t="n">
        <v>3</v>
      </c>
      <c r="S102" s="57" t="n">
        <v>4</v>
      </c>
      <c r="T102" s="57" t="n">
        <v>5</v>
      </c>
      <c r="U102" s="57" t="n">
        <v>6</v>
      </c>
      <c r="V102" s="57" t="n">
        <v>7</v>
      </c>
      <c r="W102" s="57" t="n">
        <v>8</v>
      </c>
      <c r="X102" s="57" t="n">
        <v>9</v>
      </c>
      <c r="Y102" s="57" t="n">
        <v>10</v>
      </c>
      <c r="Z102" s="57" t="n">
        <v>11</v>
      </c>
      <c r="AA102" s="57" t="n">
        <v>12</v>
      </c>
      <c r="AB102" s="57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8" t="s">
        <v>26</v>
      </c>
      <c r="C103" s="59"/>
      <c r="D103" s="60" t="n">
        <v>4.4</v>
      </c>
      <c r="E103" s="60" t="n">
        <v>4.14</v>
      </c>
      <c r="F103" s="60" t="n">
        <v>3.72</v>
      </c>
      <c r="G103" s="60" t="n">
        <v>3.22</v>
      </c>
      <c r="H103" s="60" t="n">
        <v>2.85</v>
      </c>
      <c r="I103" s="60" t="n">
        <v>2.7</v>
      </c>
      <c r="J103" s="60" t="n">
        <v>2.67</v>
      </c>
      <c r="K103" s="60" t="n">
        <v>2.65</v>
      </c>
      <c r="L103" s="60" t="n">
        <v>2.61</v>
      </c>
      <c r="M103" s="60" t="n">
        <v>2.5</v>
      </c>
      <c r="N103" s="60" t="n">
        <v>2.45</v>
      </c>
      <c r="O103" s="60" t="n">
        <v>2.57</v>
      </c>
      <c r="P103" s="60" t="n">
        <v>3.00215221995745</v>
      </c>
      <c r="Q103" s="60" t="n">
        <v>2.96537365747329</v>
      </c>
      <c r="R103" s="60" t="n">
        <v>2.87791776753936</v>
      </c>
      <c r="S103" s="60" t="n">
        <v>2.70834144252851</v>
      </c>
      <c r="T103" s="60" t="n">
        <v>2.58486648546373</v>
      </c>
      <c r="U103" s="60" t="n">
        <v>2.63129063893496</v>
      </c>
      <c r="V103" s="60" t="n">
        <v>2.82217080860622</v>
      </c>
      <c r="W103" s="60" t="n">
        <v>3.01162692449002</v>
      </c>
      <c r="X103" s="60" t="n">
        <v>3.17019056687784</v>
      </c>
      <c r="Y103" s="60" t="n">
        <v>3.21614003575324</v>
      </c>
      <c r="Z103" s="60" t="n">
        <v>3.33714663291976</v>
      </c>
      <c r="AA103" s="60" t="n">
        <v>3.51676728397816</v>
      </c>
      <c r="AB103" s="60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11-04T08:28:54Z</cp:lastPrinted>
  <dcterms:modified xsi:type="dcterms:W3CDTF">2005-11-04T08:28:57Z</dcterms:modified>
  <cp:revision>0</cp:revision>
  <dc:subject/>
  <dc:title/>
</cp:coreProperties>
</file>