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8530"/>
        <c:axId val="24861987"/>
      </c:lineChart>
      <c:catAx>
        <c:axId val="870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1987"/>
        <c:crossesAt val="0"/>
        <c:auto val="1"/>
        <c:lblAlgn val="ctr"/>
        <c:lblOffset val="100"/>
        <c:noMultiLvlLbl val="0"/>
      </c:catAx>
      <c:valAx>
        <c:axId val="248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748319493871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00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247330960854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36760" y="8679240"/>
          <a:ext cx="13986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748319493871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57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5" activeCellId="0" sqref="M25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0-06T12:35:02Z</dcterms:modified>
  <cp:revision>0</cp:revision>
  <dc:subject/>
  <dc:title/>
</cp:coreProperties>
</file>