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7777"/>
        <c:axId val="47599829"/>
      </c:lineChart>
      <c:catAx>
        <c:axId val="34227777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29"/>
        <c:crossesAt val="0"/>
        <c:auto val="1"/>
        <c:lblAlgn val="ctr"/>
        <c:lblOffset val="100"/>
        <c:noMultiLvlLbl val="0"/>
      </c:catAx>
      <c:valAx>
        <c:axId val="47599829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77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8929630754</cdr:x>
      <cdr:y>0.430991190364727</cdr:y>
    </cdr:from>
    <cdr:to>
      <cdr:x>0.787257397762571</cdr:x>
      <cdr:y>0.4712516491467</cdr:y>
    </cdr:to>
    <cdr:sp>
      <cdr:nvSpPr>
        <cdr:cNvPr id="1" name="Text Box 3"/>
        <cdr:cNvSpPr/>
      </cdr:nvSpPr>
      <cdr:spPr>
        <a:xfrm>
          <a:off x="8046000" y="3645720"/>
          <a:ext cx="408888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5005722026298</cdr:x>
      <cdr:y>0.700770311103545</cdr:y>
    </cdr:from>
    <cdr:to>
      <cdr:x>0.723754583459841</cdr:x>
      <cdr:y>0.746265480699664</cdr:y>
    </cdr:to>
    <cdr:sp>
      <cdr:nvSpPr>
        <cdr:cNvPr id="2" name="Text Box 4"/>
        <cdr:cNvSpPr/>
      </cdr:nvSpPr>
      <cdr:spPr>
        <a:xfrm>
          <a:off x="7938360" y="5927760"/>
          <a:ext cx="32176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6" activeCellId="0" sqref="M16:M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1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E2" activeCellId="0" sqref="IE2:IE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1-05T10:51:54Z</dcterms:modified>
  <cp:revision>0</cp:revision>
  <dc:subject/>
  <dc:title/>
</cp:coreProperties>
</file>