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  <c:pt idx="28">
                  <c:v>463.042</c:v>
                </c:pt>
                <c:pt idx="29">
                  <c:v>451.106</c:v>
                </c:pt>
                <c:pt idx="30">
                  <c:v>458.27</c:v>
                </c:pt>
                <c:pt idx="31">
                  <c:v>458.729</c:v>
                </c:pt>
                <c:pt idx="32">
                  <c:v>454.182</c:v>
                </c:pt>
                <c:pt idx="33">
                  <c:v>439.788</c:v>
                </c:pt>
                <c:pt idx="34">
                  <c:v>432.5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  <c:pt idx="28">
                  <c:v>80.902</c:v>
                </c:pt>
                <c:pt idx="29">
                  <c:v>85.945</c:v>
                </c:pt>
                <c:pt idx="30">
                  <c:v>88.217</c:v>
                </c:pt>
                <c:pt idx="31">
                  <c:v>94.217</c:v>
                </c:pt>
                <c:pt idx="32">
                  <c:v>97.543</c:v>
                </c:pt>
                <c:pt idx="33">
                  <c:v>101.139</c:v>
                </c:pt>
                <c:pt idx="34">
                  <c:v>98.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3032"/>
        <c:axId val="32903205"/>
      </c:lineChart>
      <c:catAx>
        <c:axId val="3565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03205"/>
        <c:crossesAt val="0"/>
        <c:auto val="1"/>
        <c:lblAlgn val="ctr"/>
        <c:lblOffset val="100"/>
        <c:noMultiLvlLbl val="0"/>
      </c:catAx>
      <c:valAx>
        <c:axId val="329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53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7" colorId="64" zoomScale="50" zoomScaleNormal="50" zoomScalePageLayoutView="50" workbookViewId="0">
      <selection pane="topLeft" activeCell="N19" activeCellId="0" sqref="N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 t="n">
        <v>463.042</v>
      </c>
      <c r="I17" s="36" t="n">
        <f aca="false">451106/1000</f>
        <v>451.106</v>
      </c>
      <c r="J17" s="37" t="n">
        <v>458.27</v>
      </c>
      <c r="K17" s="36" t="n">
        <v>458.729</v>
      </c>
      <c r="L17" s="36" t="n">
        <v>454.182</v>
      </c>
      <c r="M17" s="36" t="n">
        <v>439.788</v>
      </c>
      <c r="N17" s="36" t="n">
        <v>432.573</v>
      </c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 t="n">
        <v>7.89794983509845</v>
      </c>
      <c r="I18" s="33" t="n">
        <v>7.73696319186754</v>
      </c>
      <c r="J18" s="34" t="n">
        <v>7.91504908465041</v>
      </c>
      <c r="K18" s="33" t="n">
        <v>7.92600153407187</v>
      </c>
      <c r="L18" s="33" t="n">
        <v>7.78755601284917</v>
      </c>
      <c r="M18" s="33" t="n">
        <v>7.42887628413714</v>
      </c>
      <c r="N18" s="33" t="n">
        <v>7.27907127810618</v>
      </c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 t="n">
        <v>80.902</v>
      </c>
      <c r="I19" s="36" t="n">
        <f aca="false">85945/1000</f>
        <v>85.945</v>
      </c>
      <c r="J19" s="37" t="n">
        <v>88.217</v>
      </c>
      <c r="K19" s="36" t="n">
        <v>94.217</v>
      </c>
      <c r="L19" s="36" t="n">
        <v>97.543</v>
      </c>
      <c r="M19" s="36" t="n">
        <v>101.139</v>
      </c>
      <c r="N19" s="36" t="n">
        <v>98.966</v>
      </c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10-05T08:05:54Z</cp:lastPrinted>
  <dcterms:modified xsi:type="dcterms:W3CDTF">2006-12-07T13:13:12Z</dcterms:modified>
  <cp:revision>0</cp:revision>
  <dc:subject/>
  <dc:title/>
</cp:coreProperties>
</file>